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3" firstSheet="0" activeTab="0"/>
  </bookViews>
  <sheets>
    <sheet name="Индекс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1" name="_xlnm.Print_Area" vbProcedure="false">'1.1'!$A$1:$G$45</definedName>
    <definedName function="false" hidden="false" localSheetId="2" name="_xlnm.Print_Area" vbProcedure="false">'1.2'!$A$1:$G$37</definedName>
    <definedName function="false" hidden="false" localSheetId="3" name="_xlnm.Print_Area" vbProcedure="false">'1.3'!$A$1:$G$42</definedName>
    <definedName function="false" hidden="false" localSheetId="12" name="_xlnm.Print_Area" vbProcedure="false">'10'!$A$1:$I$39</definedName>
    <definedName function="false" hidden="false" localSheetId="13" name="_xlnm.Print_Area" vbProcedure="false">'11'!$A$1:$I$62</definedName>
    <definedName function="false" hidden="false" localSheetId="14" name="_xlnm.Print_Titles" vbProcedure="false">'12'!$1:$6</definedName>
    <definedName function="false" hidden="false" localSheetId="15" name="_xlnm.Print_Area" vbProcedure="false">'13'!$A$1:$J$33</definedName>
    <definedName function="false" hidden="false" localSheetId="16" name="_xlnm.Print_Area" vbProcedure="false">'14'!$A$1:$M$34</definedName>
    <definedName function="false" hidden="false" localSheetId="18" name="_xlnm.Print_Area" vbProcedure="false">'16'!$A$1:$I$124</definedName>
    <definedName function="false" hidden="false" localSheetId="19" name="_xlnm.Print_Area" vbProcedure="false">'17'!$A$1:$F$99</definedName>
    <definedName function="false" hidden="false" localSheetId="20" name="_xlnm.Print_Area" vbProcedure="false">'18'!$A$1:$Y$62</definedName>
    <definedName function="false" hidden="false" localSheetId="20" name="_xlnm.Print_Titles" vbProcedure="false">'18'!$B:$D,'18'!$3:$7</definedName>
    <definedName function="false" hidden="false" localSheetId="21" name="_xlnm.Print_Area" vbProcedure="false">'19'!$B$1:$V$42</definedName>
    <definedName function="false" hidden="false" localSheetId="21" name="_xlnm.Print_Titles" vbProcedure="false">'19'!$B:$D,'19'!$3:$8</definedName>
    <definedName function="false" hidden="false" localSheetId="4" name="_xlnm.Print_Area" vbProcedure="false">'2'!$A$1:$G$74</definedName>
    <definedName function="false" hidden="false" localSheetId="4" name="_xlnm.Print_Titles" vbProcedure="false">'2'!$1:$3</definedName>
    <definedName function="false" hidden="false" localSheetId="22" name="_xlnm.Print_Area" vbProcedure="false">'20'!$A$1:$H$203</definedName>
    <definedName function="false" hidden="false" localSheetId="23" name="_xlnm.Print_Area" vbProcedure="false">'21'!$A$1:$F$15</definedName>
    <definedName function="false" hidden="false" localSheetId="24" name="_xlnm.Print_Area" vbProcedure="false">'22'!$A$1:$F$59</definedName>
    <definedName function="false" hidden="false" localSheetId="5" name="_xlnm.Print_Area" vbProcedure="false">'3'!$A$1:$F$41</definedName>
    <definedName function="false" hidden="false" localSheetId="26" name="_xlnm.Print_Area" vbProcedure="false">'31'!$B$5:$I$37</definedName>
    <definedName function="false" hidden="false" localSheetId="6" name="_xlnm.Print_Area" vbProcedure="false">'4'!$A$1:$K$121</definedName>
    <definedName function="false" hidden="false" localSheetId="27" name="_xlnm.Print_Area" vbProcedure="false">'40'!$A$1:$V$18</definedName>
    <definedName function="false" hidden="false" localSheetId="28" name="_xlnm.Print_Area" vbProcedure="false">'41'!$A$1:$I$51</definedName>
    <definedName function="false" hidden="false" localSheetId="29" name="_xlnm.Print_Area" vbProcedure="false">'42'!$A$1:$F$14</definedName>
    <definedName function="false" hidden="false" localSheetId="30" name="_xlnm.Print_Area" vbProcedure="false">'43'!$A$1:$L$14</definedName>
    <definedName function="false" hidden="false" localSheetId="31" name="_xlnm.Print_Area" vbProcedure="false">'44'!$A$1:$G$44</definedName>
    <definedName function="false" hidden="false" localSheetId="32" name="_xlnm.Print_Area" vbProcedure="false">'45'!$A$1:$G$31</definedName>
    <definedName function="false" hidden="false" localSheetId="33" name="_xlnm.Print_Area" vbProcedure="false">'46'!$B$1:$R$27</definedName>
    <definedName function="false" hidden="false" localSheetId="7" name="_xlnm.Print_Area" vbProcedure="false">'5'!$A$1:$L$19</definedName>
    <definedName function="false" hidden="false" localSheetId="8" name="_xlnm.Print_Area" vbProcedure="false">'6'!$A$1:$G$26</definedName>
    <definedName function="false" hidden="false" localSheetId="9" name="_xlnm.Print_Area" vbProcedure="false">'7'!$A$1:$P$39</definedName>
    <definedName function="false" hidden="false" localSheetId="10" name="_xlnm.Print_Area" vbProcedure="false">'8'!$B$1:$J$69</definedName>
    <definedName function="false" hidden="false" localSheetId="11" name="_xlnm.Print_Area" vbProcedure="false">'9'!$A$1:$G$60</definedName>
    <definedName function="false" hidden="false" localSheetId="0" name="_xlnm.Print_Area" vbProcedure="false">Индекс!$B$3:$D$91</definedName>
    <definedName function="false" hidden="false" name="aPP" vbProcedure="false">[9]Lists!$A$39:$A$41</definedName>
    <definedName function="false" hidden="false" name="Carlos" vbProcedure="false">#REF!</definedName>
    <definedName function="false" hidden="false" name="dfdgbfdg" vbProcedure="false">'[3]Table 39_'!$A$2561</definedName>
    <definedName function="false" hidden="false" name="dsa" vbProcedure="false">#REF!</definedName>
    <definedName function="false" hidden="false" name="fdsg" vbProcedure="false">'[1]Table 39_'!$K$11</definedName>
    <definedName function="false" hidden="false" name="fgf" vbProcedure="false">'[6]Table 39_'!$A$1</definedName>
    <definedName function="false" hidden="false" name="Frequency" vbProcedure="false">[9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A$2561</definedName>
    <definedName function="false" hidden="false" name="XBRL" vbProcedure="false">[9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6]Table 39_'!$A$1</definedName>
    <definedName function="false" hidden="false" name="_ftnref1_50_28" vbProcedure="false">'[6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6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Carlos" vbProcedure="false">#REF!</definedName>
    <definedName function="false" hidden="false" localSheetId="0" name="dfdgbfdg" vbProcedure="false">'[3]Table 39_'!$K$11</definedName>
    <definedName function="false" hidden="false" localSheetId="0" name="dsa" vbProcedure="false">#REF!</definedName>
    <definedName function="false" hidden="false" localSheetId="0" name="fdsg" vbProcedure="false">'[1]Table 39_'!$A$2561</definedName>
    <definedName function="false" hidden="false" localSheetId="0" name="fgf" vbProcedure="false">'[6]Table 39_'!$A$1</definedName>
    <definedName function="false" hidden="false" localSheetId="0" name="ho" vbProcedure="false">#REF!</definedName>
    <definedName function="false" hidden="false" localSheetId="0" name="JedenRadekPodSestavou" vbProcedure="false">#REF!</definedName>
    <definedName function="false" hidden="false" localSheetId="0" name="JedenRadekPodSestavou_11" vbProcedure="false">#REF!</definedName>
    <definedName function="false" hidden="false" localSheetId="0" name="JedenRadekPodSestavou_2" vbProcedure="false">#REF!</definedName>
    <definedName function="false" hidden="false" localSheetId="0" name="JedenRadekPodSestavou_28" vbProcedure="false">#REF!</definedName>
    <definedName function="false" hidden="false" localSheetId="0" name="JedenRadekVedleSestavy" vbProcedure="false">#REF!</definedName>
    <definedName function="false" hidden="false" localSheetId="0" name="JedenRadekVedleSestavy_11" vbProcedure="false">#REF!</definedName>
    <definedName function="false" hidden="false" localSheetId="0" name="JedenRadekVedleSestavy_2" vbProcedure="false">#REF!</definedName>
    <definedName function="false" hidden="false" localSheetId="0" name="JedenRadekVedleSestavy_28" vbProcedure="false">#REF!</definedName>
    <definedName function="false" hidden="false" localSheetId="0" name="MaxOblastTabulky" vbProcedure="false">#REF!</definedName>
    <definedName function="false" hidden="false" localSheetId="0" name="MaxOblastTabulky_11" vbProcedure="false">#REF!</definedName>
    <definedName function="false" hidden="false" localSheetId="0" name="MaxOblastTabulky_2" vbProcedure="false">#REF!</definedName>
    <definedName function="false" hidden="false" localSheetId="0" name="MaxOblastTabulky_28" vbProcedure="false">#REF!</definedName>
    <definedName function="false" hidden="false" localSheetId="0" name="OblastDat2" vbProcedure="false">#REF!</definedName>
    <definedName function="false" hidden="false" localSheetId="0" name="OblastDat2_11" vbProcedure="false">#REF!</definedName>
    <definedName function="false" hidden="false" localSheetId="0" name="OblastDat2_2" vbProcedure="false">#REF!</definedName>
    <definedName function="false" hidden="false" localSheetId="0" name="OblastDat2_28" vbProcedure="false">#REF!</definedName>
    <definedName function="false" hidden="false" localSheetId="0" name="OblastNadpisuRadku" vbProcedure="false">#REF!</definedName>
    <definedName function="false" hidden="false" localSheetId="0" name="OblastNadpisuRadku_11" vbProcedure="false">#REF!</definedName>
    <definedName function="false" hidden="false" localSheetId="0" name="OblastNadpisuRadku_2" vbProcedure="false">#REF!</definedName>
    <definedName function="false" hidden="false" localSheetId="0" name="OblastNadpisuRadku_28" vbProcedure="false">#REF!</definedName>
    <definedName function="false" hidden="false" localSheetId="0" name="OblastNadpisuSloupcu" vbProcedure="false">#REF!</definedName>
    <definedName function="false" hidden="false" localSheetId="0" name="OblastNadpisuSloupcu_11" vbProcedure="false">#REF!</definedName>
    <definedName function="false" hidden="false" localSheetId="0" name="OblastNadpisuSloupcu_2" vbProcedure="false">#REF!</definedName>
    <definedName function="false" hidden="false" localSheetId="0" name="OblastNadpisuSloupcu_28" vbProcedure="false">#REF!</definedName>
    <definedName function="false" hidden="false" localSheetId="0" name="Print_Area_MI" vbProcedure="false">#REF!</definedName>
    <definedName function="false" hidden="false" localSheetId="0" name="Print_Area_MI_11" vbProcedure="false">#REF!</definedName>
    <definedName function="false" hidden="false" localSheetId="0" name="Print_Area_MI_2" vbProcedure="false">#REF!</definedName>
    <definedName function="false" hidden="false" localSheetId="0" name="Print_Area_MI_28" vbProcedure="false">#REF!</definedName>
    <definedName function="false" hidden="false" localSheetId="0" name="Print_Titles_MI" vbProcedure="false">#REF!</definedName>
    <definedName function="false" hidden="false" localSheetId="0" name="Print_Titles_MI_11" vbProcedure="false">#REF!</definedName>
    <definedName function="false" hidden="false" localSheetId="0" name="Print_Titles_MI_2" vbProcedure="false">#REF!</definedName>
    <definedName function="false" hidden="false" localSheetId="0" name="Print_Titles_MI_28" vbProcedure="false">#REF!</definedName>
    <definedName function="false" hidden="false" localSheetId="0" name="rfgf" vbProcedure="false">'[1]Table 39_'!$K$11</definedName>
    <definedName function="false" hidden="false" localSheetId="0" name="_ftnref1_50" vbProcedure="false">'[1]Table 39_'!$A$1</definedName>
    <definedName function="false" hidden="false" localSheetId="0" name="_ftnref1_50_10" vbProcedure="false">'[3]Table 39_'!$A$1</definedName>
    <definedName function="false" hidden="false" localSheetId="0" name="_ftnref1_50_15" vbProcedure="false">'[3]Table 39_'!$A$1</definedName>
    <definedName function="false" hidden="false" localSheetId="0" name="_ftnref1_50_18" vbProcedure="false">'[3]Table 39_'!$A$1</definedName>
    <definedName function="false" hidden="false" localSheetId="0" name="_ftnref1_50_19" vbProcedure="false">'[3]Table 39_'!$A$1</definedName>
    <definedName function="false" hidden="false" localSheetId="0" name="_ftnref1_50_20" vbProcedure="false">'[3]Table 39_'!$A$1</definedName>
    <definedName function="false" hidden="false" localSheetId="0" name="_ftnref1_50_21" vbProcedure="false">'[3]Table 39_'!$A$1</definedName>
    <definedName function="false" hidden="false" localSheetId="0" name="_ftnref1_50_23" vbProcedure="false">'[3]Table 39_'!$A$1</definedName>
    <definedName function="false" hidden="false" localSheetId="0" name="_ftnref1_50_24" vbProcedure="false">'[3]Table 39_'!$A$1</definedName>
    <definedName function="false" hidden="false" localSheetId="0" name="_ftnref1_50_27" vbProcedure="false">'[6]Table 39_'!$A$1</definedName>
    <definedName function="false" hidden="false" localSheetId="0" name="_ftnref1_50_28" vbProcedure="false">'[6]Table 39_'!$A$1</definedName>
    <definedName function="false" hidden="false" localSheetId="0" name="_ftnref1_50_4" vbProcedure="false">'[3]Table 39_'!$A$1</definedName>
    <definedName function="false" hidden="false" localSheetId="0" name="_ftnref1_50_5" vbProcedure="false">'[3]Table 39_'!$A$1</definedName>
    <definedName function="false" hidden="false" localSheetId="0" name="_ftnref1_50_9" vbProcedure="false">'[6]Table 39_'!$A$1</definedName>
    <definedName function="false" hidden="false" localSheetId="0" name="_ftnref1_51" vbProcedure="false">'[1]Table 39_'!$A$1</definedName>
    <definedName function="false" hidden="false" localSheetId="0" name="_ftnref1_51_10" vbProcedure="false">'[3]Table 39_'!$A$1</definedName>
    <definedName function="false" hidden="false" localSheetId="0" name="_ftnref1_51_15" vbProcedure="false">'[3]Table 39_'!$A$1</definedName>
    <definedName function="false" hidden="false" localSheetId="0" name="_ftnref1_51_18" vbProcedure="false">'[3]Table 39_'!$A$1</definedName>
    <definedName function="false" hidden="false" localSheetId="0" name="_ftnref1_51_19" vbProcedure="false">'[3]Table 39_'!$A$1</definedName>
    <definedName function="false" hidden="false" localSheetId="0" name="_ftnref1_51_20" vbProcedure="false">'[3]Table 39_'!$A$1</definedName>
    <definedName function="false" hidden="false" localSheetId="0" name="_ftnref1_51_21" vbProcedure="false">'[3]Table 39_'!$A$1</definedName>
    <definedName function="false" hidden="false" localSheetId="0" name="_ftnref1_51_23" vbProcedure="false">'[3]Table 39_'!$A$1</definedName>
    <definedName function="false" hidden="false" localSheetId="0" name="_ftnref1_51_24" vbProcedure="false">'[3]Table 39_'!$A$1</definedName>
    <definedName function="false" hidden="false" localSheetId="0" name="_ftnref1_51_4" vbProcedure="false">'[3]Table 39_'!$A$1</definedName>
    <definedName function="false" hidden="false" localSheetId="0" name="_ftnref1_51_5" vbProcedure="false">'[3]Table 39_'!$A$1</definedName>
    <definedName function="false" hidden="false" localSheetId="1" name="Carlos" vbProcedure="false">#REF!</definedName>
    <definedName function="false" hidden="false" localSheetId="1" name="dsa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Z_1DB48480_6711_40FB_9C4F_EB173E700CA0__wvu_PrintArea" vbProcedure="false">'1.1'!$D$1:$F$34</definedName>
    <definedName function="false" hidden="false" localSheetId="1" name="_ftnref1_50" vbProcedure="false">'[1]Table 39_'!$A$1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6]Table 39_'!$A$1</definedName>
    <definedName function="false" hidden="false" localSheetId="1" name="_ftnref1_50_28" vbProcedure="false">'[6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6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1.2'!$D$1:$D$32</definedName>
    <definedName function="false" hidden="false" localSheetId="2" name="_ftnref1_50" vbProcedure="false">'[1]Table 39_'!$A$1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6]Table 39_'!$A$1</definedName>
    <definedName function="false" hidden="false" localSheetId="2" name="_ftnref1_50_28" vbProcedure="false">'[6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6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Z_1DB48480_6711_40FB_9C4F_EB173E700CA0__wvu_PrintArea" vbProcedure="false">'1.3'!$D$1:$D$40</definedName>
    <definedName function="false" hidden="false" localSheetId="4" name="Carlos" vbProcedure="false">#REF!</definedName>
    <definedName function="false" hidden="false" localSheetId="4" name="dsa" vbProcedure="false">#REF!</definedName>
    <definedName function="false" hidden="false" localSheetId="4" name="JedenRadekPodSestavou" vbProcedure="false">#REF!</definedName>
    <definedName function="false" hidden="false" localSheetId="4" name="JedenRadekPodSestavou_11" vbProcedure="false">#REF!</definedName>
    <definedName function="false" hidden="false" localSheetId="4" name="JedenRadekPodSestavou_2" vbProcedure="false">#REF!</definedName>
    <definedName function="false" hidden="false" localSheetId="4" name="JedenRadekPodSestavou_28" vbProcedure="false">#REF!</definedName>
    <definedName function="false" hidden="false" localSheetId="4" name="JedenRadekVedleSestavy" vbProcedure="false">#REF!</definedName>
    <definedName function="false" hidden="false" localSheetId="4" name="JedenRadekVedleSestavy_11" vbProcedure="false">#REF!</definedName>
    <definedName function="false" hidden="false" localSheetId="4" name="JedenRadekVedleSestavy_2" vbProcedure="false">#REF!</definedName>
    <definedName function="false" hidden="false" localSheetId="4" name="JedenRadekVedleSestavy_28" vbProcedure="false">#REF!</definedName>
    <definedName function="false" hidden="false" localSheetId="4" name="MaxOblastTabulky" vbProcedure="false">#REF!</definedName>
    <definedName function="false" hidden="false" localSheetId="4" name="MaxOblastTabulky_11" vbProcedure="false">#REF!</definedName>
    <definedName function="false" hidden="false" localSheetId="4" name="MaxOblastTabulky_2" vbProcedure="false">#REF!</definedName>
    <definedName function="false" hidden="false" localSheetId="4" name="MaxOblastTabulky_28" vbProcedure="false">#REF!</definedName>
    <definedName function="false" hidden="false" localSheetId="4" name="OblastDat2" vbProcedure="false">#REF!</definedName>
    <definedName function="false" hidden="false" localSheetId="4" name="OblastDat2_11" vbProcedure="false">#REF!</definedName>
    <definedName function="false" hidden="false" localSheetId="4" name="OblastDat2_2" vbProcedure="false">#REF!</definedName>
    <definedName function="false" hidden="false" localSheetId="4" name="OblastDat2_28" vbProcedure="false">#REF!</definedName>
    <definedName function="false" hidden="false" localSheetId="4" name="OblastNadpisuRadku" vbProcedure="false">#REF!</definedName>
    <definedName function="false" hidden="false" localSheetId="4" name="OblastNadpisuRadku_11" vbProcedure="false">#REF!</definedName>
    <definedName function="false" hidden="false" localSheetId="4" name="OblastNadpisuRadku_2" vbProcedure="false">#REF!</definedName>
    <definedName function="false" hidden="false" localSheetId="4" name="OblastNadpisuRadku_28" vbProcedure="false">#REF!</definedName>
    <definedName function="false" hidden="false" localSheetId="4" name="OblastNadpisuSloupcu" vbProcedure="false">#REF!</definedName>
    <definedName function="false" hidden="false" localSheetId="4" name="OblastNadpisuSloupcu_11" vbProcedure="false">#REF!</definedName>
    <definedName function="false" hidden="false" localSheetId="4" name="OblastNadpisuSloupcu_2" vbProcedure="false">#REF!</definedName>
    <definedName function="false" hidden="false" localSheetId="4" name="OblastNadpisuSloupcu_28" vbProcedure="false">#REF!</definedName>
    <definedName function="false" hidden="false" localSheetId="4" name="Print_Area_MI" vbProcedure="false">#REF!</definedName>
    <definedName function="false" hidden="false" localSheetId="4" name="Print_Area_MI_11" vbProcedure="false">#REF!</definedName>
    <definedName function="false" hidden="false" localSheetId="4" name="Print_Area_MI_2" vbProcedure="false">#REF!</definedName>
    <definedName function="false" hidden="false" localSheetId="4" name="Print_Area_MI_28" vbProcedure="false">#REF!</definedName>
    <definedName function="false" hidden="false" localSheetId="4" name="Print_Titles_MI" vbProcedure="false">#REF!</definedName>
    <definedName function="false" hidden="false" localSheetId="4" name="Print_Titles_MI_11" vbProcedure="false">#REF!</definedName>
    <definedName function="false" hidden="false" localSheetId="4" name="Print_Titles_MI_2" vbProcedure="false">#REF!</definedName>
    <definedName function="false" hidden="false" localSheetId="4" name="Print_Titles_MI_28" vbProcedure="false">#REF!</definedName>
    <definedName function="false" hidden="false" localSheetId="4" name="Z_1DB48480_6711_40FB_9C4F_EB173E700CA0__wvu_PrintArea" vbProcedure="false">'2'!$D$1:$F$68</definedName>
    <definedName function="false" hidden="false" localSheetId="4" name="_ftnref1_50" vbProcedure="false">'[1]Table 39_'!$A$1</definedName>
    <definedName function="false" hidden="false" localSheetId="4" name="_ftnref1_50_10" vbProcedure="false">'[3]Table 39_'!$A$1</definedName>
    <definedName function="false" hidden="false" localSheetId="4" name="_ftnref1_50_15" vbProcedure="false">'[3]Table 39_'!$A$1</definedName>
    <definedName function="false" hidden="false" localSheetId="4" name="_ftnref1_50_18" vbProcedure="false">'[3]Table 39_'!$A$1</definedName>
    <definedName function="false" hidden="false" localSheetId="4" name="_ftnref1_50_19" vbProcedure="false">'[3]Table 39_'!$A$1</definedName>
    <definedName function="false" hidden="false" localSheetId="4" name="_ftnref1_50_20" vbProcedure="false">'[3]Table 39_'!$A$1</definedName>
    <definedName function="false" hidden="false" localSheetId="4" name="_ftnref1_50_21" vbProcedure="false">'[3]Table 39_'!$A$1</definedName>
    <definedName function="false" hidden="false" localSheetId="4" name="_ftnref1_50_23" vbProcedure="false">'[3]Table 39_'!$A$1</definedName>
    <definedName function="false" hidden="false" localSheetId="4" name="_ftnref1_50_24" vbProcedure="false">'[3]Table 39_'!$A$1</definedName>
    <definedName function="false" hidden="false" localSheetId="4" name="_ftnref1_50_27" vbProcedure="false">'[6]Table 39_'!$A$1</definedName>
    <definedName function="false" hidden="false" localSheetId="4" name="_ftnref1_50_28" vbProcedure="false">'[6]Table 39_'!$A$1</definedName>
    <definedName function="false" hidden="false" localSheetId="4" name="_ftnref1_50_4" vbProcedure="false">'[3]Table 39_'!$A$1</definedName>
    <definedName function="false" hidden="false" localSheetId="4" name="_ftnref1_50_5" vbProcedure="false">'[3]Table 39_'!$A$1</definedName>
    <definedName function="false" hidden="false" localSheetId="4" name="_ftnref1_50_9" vbProcedure="false">'[6]Table 39_'!$A$1</definedName>
    <definedName function="false" hidden="false" localSheetId="4" name="_ftnref1_51" vbProcedure="false">'[1]Table 39_'!$A$1</definedName>
    <definedName function="false" hidden="false" localSheetId="4" name="_ftnref1_51_10" vbProcedure="false">'[3]Table 39_'!$A$1</definedName>
    <definedName function="false" hidden="false" localSheetId="4" name="_ftnref1_51_15" vbProcedure="false">'[3]Table 39_'!$A$1</definedName>
    <definedName function="false" hidden="false" localSheetId="4" name="_ftnref1_51_18" vbProcedure="false">'[3]Table 39_'!$A$1</definedName>
    <definedName function="false" hidden="false" localSheetId="4" name="_ftnref1_51_19" vbProcedure="false">'[3]Table 39_'!$A$1</definedName>
    <definedName function="false" hidden="false" localSheetId="4" name="_ftnref1_51_20" vbProcedure="false">'[3]Table 39_'!$A$1</definedName>
    <definedName function="false" hidden="false" localSheetId="4" name="_ftnref1_51_21" vbProcedure="false">'[3]Table 39_'!$A$1</definedName>
    <definedName function="false" hidden="false" localSheetId="4" name="_ftnref1_51_23" vbProcedure="false">'[3]Table 39_'!$A$1</definedName>
    <definedName function="false" hidden="false" localSheetId="4" name="_ftnref1_51_24" vbProcedure="false">'[3]Table 39_'!$A$1</definedName>
    <definedName function="false" hidden="false" localSheetId="4" name="_ftnref1_51_4" vbProcedure="false">'[3]Table 39_'!$A$1</definedName>
    <definedName function="false" hidden="false" localSheetId="4" name="_ftnref1_51_5" vbProcedure="false">'[3]Table 39_'!$A$1</definedName>
    <definedName function="false" hidden="false" localSheetId="5" name="aPP" vbProcedure="false">[9]Lists!$A$39:$A$41</definedName>
    <definedName function="false" hidden="false" localSheetId="5" name="dsa" vbProcedure="false">#REF!</definedName>
    <definedName function="false" hidden="false" localSheetId="5" name="Frequency" vbProcedure="false">[9]Lists!$A$21:$A$25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XBRL" vbProcedure="false">[9]Lists!$A$17:$A$19</definedName>
    <definedName function="false" hidden="false" localSheetId="5" name="Z_1DB48480_6711_40FB_9C4F_EB173E700CA0__wvu_PrintArea" vbProcedure="false">'3'!$C$3:$I$38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6]Table 39_'!$A$1</definedName>
    <definedName function="false" hidden="false" localSheetId="5" name="_ftnref1_50_28" vbProcedure="false">'[6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6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Z_1DB48480_6711_40FB_9C4F_EB173E700CA0__wvu_PrintArea" vbProcedure="false">#REF!</definedName>
    <definedName function="false" hidden="false" localSheetId="7" name="dsa" vbProcedure="false">#REF!</definedName>
    <definedName function="false" hidden="false" localSheetId="7" name="JedenRadekPodSestavou" vbProcedure="false">#REF!</definedName>
    <definedName function="false" hidden="false" localSheetId="7" name="JedenRadekPodSestavou_11" vbProcedure="false">#REF!</definedName>
    <definedName function="false" hidden="false" localSheetId="7" name="JedenRadekPodSestavou_2" vbProcedure="false">#REF!</definedName>
    <definedName function="false" hidden="false" localSheetId="7" name="JedenRadekPodSestavou_28" vbProcedure="false">#REF!</definedName>
    <definedName function="false" hidden="false" localSheetId="7" name="JedenRadekVedleSestavy" vbProcedure="false">#REF!</definedName>
    <definedName function="false" hidden="false" localSheetId="7" name="JedenRadekVedleSestavy_11" vbProcedure="false">#REF!</definedName>
    <definedName function="false" hidden="false" localSheetId="7" name="JedenRadekVedleSestavy_2" vbProcedure="false">#REF!</definedName>
    <definedName function="false" hidden="false" localSheetId="7" name="JedenRadekVedleSestavy_28" vbProcedure="false">#REF!</definedName>
    <definedName function="false" hidden="false" localSheetId="7" name="MaxOblastTabulky" vbProcedure="false">#REF!</definedName>
    <definedName function="false" hidden="false" localSheetId="7" name="MaxOblastTabulky_11" vbProcedure="false">#REF!</definedName>
    <definedName function="false" hidden="false" localSheetId="7" name="MaxOblastTabulky_2" vbProcedure="false">#REF!</definedName>
    <definedName function="false" hidden="false" localSheetId="7" name="MaxOblastTabulky_28" vbProcedure="false">#REF!</definedName>
    <definedName function="false" hidden="false" localSheetId="7" name="OblastDat2" vbProcedure="false">#REF!</definedName>
    <definedName function="false" hidden="false" localSheetId="7" name="OblastDat2_11" vbProcedure="false">#REF!</definedName>
    <definedName function="false" hidden="false" localSheetId="7" name="OblastDat2_2" vbProcedure="false">#REF!</definedName>
    <definedName function="false" hidden="false" localSheetId="7" name="OblastDat2_28" vbProcedure="false">#REF!</definedName>
    <definedName function="false" hidden="false" localSheetId="7" name="OblastNadpisuRadku" vbProcedure="false">#REF!</definedName>
    <definedName function="false" hidden="false" localSheetId="7" name="OblastNadpisuRadku_11" vbProcedure="false">#REF!</definedName>
    <definedName function="false" hidden="false" localSheetId="7" name="OblastNadpisuRadku_2" vbProcedure="false">#REF!</definedName>
    <definedName function="false" hidden="false" localSheetId="7" name="OblastNadpisuRadku_28" vbProcedure="false">#REF!</definedName>
    <definedName function="false" hidden="false" localSheetId="7" name="OblastNadpisuSloupcu" vbProcedure="false">#REF!</definedName>
    <definedName function="false" hidden="false" localSheetId="7" name="OblastNadpisuSloupcu_11" vbProcedure="false">#REF!</definedName>
    <definedName function="false" hidden="false" localSheetId="7" name="OblastNadpisuSloupcu_2" vbProcedure="false">#REF!</definedName>
    <definedName function="false" hidden="false" localSheetId="7" name="OblastNadpisuSloupcu_28" vbProcedure="false">#REF!</definedName>
    <definedName function="false" hidden="false" localSheetId="7" name="Print_Area_MI" vbProcedure="false">#REF!</definedName>
    <definedName function="false" hidden="false" localSheetId="7" name="Print_Area_MI_11" vbProcedure="false">#REF!</definedName>
    <definedName function="false" hidden="false" localSheetId="7" name="Print_Area_MI_2" vbProcedure="false">#REF!</definedName>
    <definedName function="false" hidden="false" localSheetId="7" name="Print_Area_MI_28" vbProcedure="false">#REF!</definedName>
    <definedName function="false" hidden="false" localSheetId="7" name="Print_Titles_MI" vbProcedure="false">#REF!</definedName>
    <definedName function="false" hidden="false" localSheetId="7" name="Print_Titles_MI_11" vbProcedure="false">#REF!</definedName>
    <definedName function="false" hidden="false" localSheetId="7" name="Print_Titles_MI_2" vbProcedure="false">#REF!</definedName>
    <definedName function="false" hidden="false" localSheetId="7" name="Print_Titles_MI_28" vbProcedure="false">#REF!</definedName>
    <definedName function="false" hidden="false" localSheetId="7" name="Z_1DB48480_6711_40FB_9C4F_EB173E700CA0__wvu_PrintArea" vbProcedure="false">'5'!$D$3:$H$13</definedName>
    <definedName function="false" hidden="false" localSheetId="7" name="_ftnref1_50" vbProcedure="false">'[1]Table 39_'!$A$1</definedName>
    <definedName function="false" hidden="false" localSheetId="7" name="_ftnref1_50_10" vbProcedure="false">'[3]Table 39_'!$A$1</definedName>
    <definedName function="false" hidden="false" localSheetId="7" name="_ftnref1_50_15" vbProcedure="false">'[3]Table 39_'!$A$1</definedName>
    <definedName function="false" hidden="false" localSheetId="7" name="_ftnref1_50_18" vbProcedure="false">'[3]Table 39_'!$A$1</definedName>
    <definedName function="false" hidden="false" localSheetId="7" name="_ftnref1_50_19" vbProcedure="false">'[3]Table 39_'!$A$1</definedName>
    <definedName function="false" hidden="false" localSheetId="7" name="_ftnref1_50_20" vbProcedure="false">'[3]Table 39_'!$A$1</definedName>
    <definedName function="false" hidden="false" localSheetId="7" name="_ftnref1_50_21" vbProcedure="false">'[3]Table 39_'!$A$1</definedName>
    <definedName function="false" hidden="false" localSheetId="7" name="_ftnref1_50_23" vbProcedure="false">'[3]Table 39_'!$A$1</definedName>
    <definedName function="false" hidden="false" localSheetId="7" name="_ftnref1_50_24" vbProcedure="false">'[3]Table 39_'!$A$1</definedName>
    <definedName function="false" hidden="false" localSheetId="7" name="_ftnref1_50_27" vbProcedure="false">'[6]Table 39_'!$A$1</definedName>
    <definedName function="false" hidden="false" localSheetId="7" name="_ftnref1_50_28" vbProcedure="false">'[6]Table 39_'!$A$1</definedName>
    <definedName function="false" hidden="false" localSheetId="7" name="_ftnref1_50_4" vbProcedure="false">'[3]Table 39_'!$A$1</definedName>
    <definedName function="false" hidden="false" localSheetId="7" name="_ftnref1_50_5" vbProcedure="false">'[3]Table 39_'!$A$1</definedName>
    <definedName function="false" hidden="false" localSheetId="7" name="_ftnref1_50_9" vbProcedure="false">'[6]Table 39_'!$A$1</definedName>
    <definedName function="false" hidden="false" localSheetId="7" name="_ftnref1_51" vbProcedure="false">'[1]Table 39_'!$A$1</definedName>
    <definedName function="false" hidden="false" localSheetId="7" name="_ftnref1_51_10" vbProcedure="false">'[3]Table 39_'!$A$1</definedName>
    <definedName function="false" hidden="false" localSheetId="7" name="_ftnref1_51_15" vbProcedure="false">'[3]Table 39_'!$A$1</definedName>
    <definedName function="false" hidden="false" localSheetId="7" name="_ftnref1_51_18" vbProcedure="false">'[3]Table 39_'!$A$1</definedName>
    <definedName function="false" hidden="false" localSheetId="7" name="_ftnref1_51_19" vbProcedure="false">'[3]Table 39_'!$A$1</definedName>
    <definedName function="false" hidden="false" localSheetId="7" name="_ftnref1_51_20" vbProcedure="false">'[3]Table 39_'!$A$1</definedName>
    <definedName function="false" hidden="false" localSheetId="7" name="_ftnref1_51_21" vbProcedure="false">'[3]Table 39_'!$A$1</definedName>
    <definedName function="false" hidden="false" localSheetId="7" name="_ftnref1_51_23" vbProcedure="false">'[3]Table 39_'!$A$1</definedName>
    <definedName function="false" hidden="false" localSheetId="7" name="_ftnref1_51_24" vbProcedure="false">'[3]Table 39_'!$A$1</definedName>
    <definedName function="false" hidden="false" localSheetId="7" name="_ftnref1_51_4" vbProcedure="false">'[3]Table 39_'!$A$1</definedName>
    <definedName function="false" hidden="false" localSheetId="7" name="_ftnref1_51_5" vbProcedure="false">'[3]Table 39_'!$A$1</definedName>
    <definedName function="false" hidden="false" localSheetId="8" name="aPP" vbProcedure="false">[10]Lists!$A$39:$A$41</definedName>
    <definedName function="false" hidden="false" localSheetId="8" name="dsa" vbProcedure="false">#REF!</definedName>
    <definedName function="false" hidden="false" localSheetId="8" name="Frequency" vbProcedure="false">[10]Lists!$A$21:$A$25</definedName>
    <definedName function="false" hidden="false" localSheetId="8" name="JedenRadekPodSestavou" vbProcedure="false">#REF!</definedName>
    <definedName function="false" hidden="false" localSheetId="8" name="JedenRadekPodSestavou_11" vbProcedure="false">#REF!</definedName>
    <definedName function="false" hidden="false" localSheetId="8" name="JedenRadekPodSestavou_2" vbProcedure="false">#REF!</definedName>
    <definedName function="false" hidden="false" localSheetId="8" name="JedenRadekPodSestavou_28" vbProcedure="false">#REF!</definedName>
    <definedName function="false" hidden="false" localSheetId="8" name="JedenRadekVedleSestavy" vbProcedure="false">#REF!</definedName>
    <definedName function="false" hidden="false" localSheetId="8" name="JedenRadekVedleSestavy_11" vbProcedure="false">#REF!</definedName>
    <definedName function="false" hidden="false" localSheetId="8" name="JedenRadekVedleSestavy_2" vbProcedure="false">#REF!</definedName>
    <definedName function="false" hidden="false" localSheetId="8" name="JedenRadekVedleSestavy_28" vbProcedure="false">#REF!</definedName>
    <definedName function="false" hidden="false" localSheetId="8" name="MaxOblastTabulky" vbProcedure="false">#REF!</definedName>
    <definedName function="false" hidden="false" localSheetId="8" name="MaxOblastTabulky_11" vbProcedure="false">#REF!</definedName>
    <definedName function="false" hidden="false" localSheetId="8" name="MaxOblastTabulky_2" vbProcedure="false">#REF!</definedName>
    <definedName function="false" hidden="false" localSheetId="8" name="MaxOblastTabulky_28" vbProcedure="false">#REF!</definedName>
    <definedName function="false" hidden="false" localSheetId="8" name="OblastDat2" vbProcedure="false">#REF!</definedName>
    <definedName function="false" hidden="false" localSheetId="8" name="OblastDat2_11" vbProcedure="false">#REF!</definedName>
    <definedName function="false" hidden="false" localSheetId="8" name="OblastDat2_2" vbProcedure="false">#REF!</definedName>
    <definedName function="false" hidden="false" localSheetId="8" name="OblastDat2_28" vbProcedure="false">#REF!</definedName>
    <definedName function="false" hidden="false" localSheetId="8" name="OblastNadpisuRadku" vbProcedure="false">#REF!</definedName>
    <definedName function="false" hidden="false" localSheetId="8" name="OblastNadpisuRadku_11" vbProcedure="false">#REF!</definedName>
    <definedName function="false" hidden="false" localSheetId="8" name="OblastNadpisuRadku_2" vbProcedure="false">#REF!</definedName>
    <definedName function="false" hidden="false" localSheetId="8" name="OblastNadpisuRadku_28" vbProcedure="false">#REF!</definedName>
    <definedName function="false" hidden="false" localSheetId="8" name="OblastNadpisuSloupcu" vbProcedure="false">#REF!</definedName>
    <definedName function="false" hidden="false" localSheetId="8" name="OblastNadpisuSloupcu_11" vbProcedure="false">#REF!</definedName>
    <definedName function="false" hidden="false" localSheetId="8" name="OblastNadpisuSloupcu_2" vbProcedure="false">#REF!</definedName>
    <definedName function="false" hidden="false" localSheetId="8" name="OblastNadpisuSloupcu_28" vbProcedure="false">#REF!</definedName>
    <definedName function="false" hidden="false" localSheetId="8" name="Print_Area_MI" vbProcedure="false">#REF!</definedName>
    <definedName function="false" hidden="false" localSheetId="8" name="Print_Area_MI_11" vbProcedure="false">#REF!</definedName>
    <definedName function="false" hidden="false" localSheetId="8" name="Print_Area_MI_2" vbProcedure="false">#REF!</definedName>
    <definedName function="false" hidden="false" localSheetId="8" name="Print_Area_MI_28" vbProcedure="false">#REF!</definedName>
    <definedName function="false" hidden="false" localSheetId="8" name="Print_Titles_MI" vbProcedure="false">#REF!</definedName>
    <definedName function="false" hidden="false" localSheetId="8" name="Print_Titles_MI_11" vbProcedure="false">#REF!</definedName>
    <definedName function="false" hidden="false" localSheetId="8" name="Print_Titles_MI_2" vbProcedure="false">#REF!</definedName>
    <definedName function="false" hidden="false" localSheetId="8" name="Print_Titles_MI_28" vbProcedure="false">#REF!</definedName>
    <definedName function="false" hidden="false" localSheetId="8" name="XBRL" vbProcedure="false">[10]Lists!$A$17:$A$19</definedName>
    <definedName function="false" hidden="false" localSheetId="8" name="_ftnref1_50" vbProcedure="false">'[1]Table 39_'!$A$1</definedName>
    <definedName function="false" hidden="false" localSheetId="8" name="_ftnref1_50_10" vbProcedure="false">'[5]Table 39_'!$A$1</definedName>
    <definedName function="false" hidden="false" localSheetId="8" name="_ftnref1_50_15" vbProcedure="false">'[5]Table 39_'!$A$1</definedName>
    <definedName function="false" hidden="false" localSheetId="8" name="_ftnref1_50_18" vbProcedure="false">'[5]Table 39_'!$A$1</definedName>
    <definedName function="false" hidden="false" localSheetId="8" name="_ftnref1_50_19" vbProcedure="false">'[5]Table 39_'!$A$1</definedName>
    <definedName function="false" hidden="false" localSheetId="8" name="_ftnref1_50_20" vbProcedure="false">'[5]Table 39_'!$A$1</definedName>
    <definedName function="false" hidden="false" localSheetId="8" name="_ftnref1_50_21" vbProcedure="false">'[5]Table 39_'!$A$1</definedName>
    <definedName function="false" hidden="false" localSheetId="8" name="_ftnref1_50_23" vbProcedure="false">'[5]Table 39_'!$A$1</definedName>
    <definedName function="false" hidden="false" localSheetId="8" name="_ftnref1_50_24" vbProcedure="false">'[5]Table 39_'!$A$1</definedName>
    <definedName function="false" hidden="false" localSheetId="8" name="_ftnref1_50_27" vbProcedure="false">'[7]Table 39_'!$A$1</definedName>
    <definedName function="false" hidden="false" localSheetId="8" name="_ftnref1_50_28" vbProcedure="false">'[7]Table 39_'!$A$1</definedName>
    <definedName function="false" hidden="false" localSheetId="8" name="_ftnref1_50_4" vbProcedure="false">'[5]Table 39_'!$A$1</definedName>
    <definedName function="false" hidden="false" localSheetId="8" name="_ftnref1_50_5" vbProcedure="false">'[5]Table 39_'!$A$1</definedName>
    <definedName function="false" hidden="false" localSheetId="8" name="_ftnref1_50_9" vbProcedure="false">'[7]Table 39_'!$A$1</definedName>
    <definedName function="false" hidden="false" localSheetId="8" name="_ftnref1_51" vbProcedure="false">'[1]Table 39_'!$A$1</definedName>
    <definedName function="false" hidden="false" localSheetId="8" name="_ftnref1_51_10" vbProcedure="false">'[5]Table 39_'!$A$1</definedName>
    <definedName function="false" hidden="false" localSheetId="8" name="_ftnref1_51_15" vbProcedure="false">'[5]Table 39_'!$A$1</definedName>
    <definedName function="false" hidden="false" localSheetId="8" name="_ftnref1_51_18" vbProcedure="false">'[5]Table 39_'!$A$1</definedName>
    <definedName function="false" hidden="false" localSheetId="8" name="_ftnref1_51_19" vbProcedure="false">'[5]Table 39_'!$A$1</definedName>
    <definedName function="false" hidden="false" localSheetId="8" name="_ftnref1_51_20" vbProcedure="false">'[5]Table 39_'!$A$1</definedName>
    <definedName function="false" hidden="false" localSheetId="8" name="_ftnref1_51_21" vbProcedure="false">'[5]Table 39_'!$A$1</definedName>
    <definedName function="false" hidden="false" localSheetId="8" name="_ftnref1_51_23" vbProcedure="false">'[5]Table 39_'!$A$1</definedName>
    <definedName function="false" hidden="false" localSheetId="8" name="_ftnref1_51_24" vbProcedure="false">'[5]Table 39_'!$A$1</definedName>
    <definedName function="false" hidden="false" localSheetId="8" name="_ftnref1_51_4" vbProcedure="false">'[5]Table 39_'!$A$1</definedName>
    <definedName function="false" hidden="false" localSheetId="8" name="_ftnref1_51_5" vbProcedure="false">'[5]Table 39_'!$A$1</definedName>
    <definedName function="false" hidden="false" localSheetId="8" name="_h" vbProcedure="false">'[3]Table 39_'!$A$1</definedName>
    <definedName function="false" hidden="false" localSheetId="9" name="Carlos" vbProcedure="false">#REF!</definedName>
    <definedName function="false" hidden="false" localSheetId="9" name="dsa" vbProcedure="false">#REF!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Z_1DB48480_6711_40FB_9C4F_EB173E700CA0__wvu_PrintArea" vbProcedure="false">'7'!$C$1:$N$37</definedName>
    <definedName function="false" hidden="false" localSheetId="9" name="_ftnref1_50" vbProcedure="false">'[1]Table 39_'!$A$1</definedName>
    <definedName function="false" hidden="false" localSheetId="9" name="_ftnref1_50_10" vbProcedure="false">'[3]Table 39_'!$A$1</definedName>
    <definedName function="false" hidden="false" localSheetId="9" name="_ftnref1_50_15" vbProcedure="false">'[3]Table 39_'!$A$1</definedName>
    <definedName function="false" hidden="false" localSheetId="9" name="_ftnref1_50_18" vbProcedure="false">'[3]Table 39_'!$A$1</definedName>
    <definedName function="false" hidden="false" localSheetId="9" name="_ftnref1_50_19" vbProcedure="false">'[3]Table 39_'!$A$1</definedName>
    <definedName function="false" hidden="false" localSheetId="9" name="_ftnref1_50_20" vbProcedure="false">'[3]Table 39_'!$A$1</definedName>
    <definedName function="false" hidden="false" localSheetId="9" name="_ftnref1_50_21" vbProcedure="false">'[3]Table 39_'!$A$1</definedName>
    <definedName function="false" hidden="false" localSheetId="9" name="_ftnref1_50_23" vbProcedure="false">'[3]Table 39_'!$A$1</definedName>
    <definedName function="false" hidden="false" localSheetId="9" name="_ftnref1_50_24" vbProcedure="false">'[3]Table 39_'!$A$1</definedName>
    <definedName function="false" hidden="false" localSheetId="9" name="_ftnref1_50_27" vbProcedure="false">'[6]Table 39_'!$A$1</definedName>
    <definedName function="false" hidden="false" localSheetId="9" name="_ftnref1_50_28" vbProcedure="false">'[6]Table 39_'!$A$1</definedName>
    <definedName function="false" hidden="false" localSheetId="9" name="_ftnref1_50_4" vbProcedure="false">'[3]Table 39_'!$A$1</definedName>
    <definedName function="false" hidden="false" localSheetId="9" name="_ftnref1_50_5" vbProcedure="false">'[3]Table 39_'!$A$1</definedName>
    <definedName function="false" hidden="false" localSheetId="9" name="_ftnref1_50_9" vbProcedure="false">'[6]Table 39_'!$A$1</definedName>
    <definedName function="false" hidden="false" localSheetId="9" name="_ftnref1_51" vbProcedure="false">'[1]Table 39_'!$A$1</definedName>
    <definedName function="false" hidden="false" localSheetId="9" name="_ftnref1_51_10" vbProcedure="false">'[3]Table 39_'!$A$1</definedName>
    <definedName function="false" hidden="false" localSheetId="9" name="_ftnref1_51_15" vbProcedure="false">'[3]Table 39_'!$A$1</definedName>
    <definedName function="false" hidden="false" localSheetId="9" name="_ftnref1_51_18" vbProcedure="false">'[3]Table 39_'!$A$1</definedName>
    <definedName function="false" hidden="false" localSheetId="9" name="_ftnref1_51_19" vbProcedure="false">'[3]Table 39_'!$A$1</definedName>
    <definedName function="false" hidden="false" localSheetId="9" name="_ftnref1_51_20" vbProcedure="false">'[3]Table 39_'!$A$1</definedName>
    <definedName function="false" hidden="false" localSheetId="9" name="_ftnref1_51_21" vbProcedure="false">'[3]Table 39_'!$A$1</definedName>
    <definedName function="false" hidden="false" localSheetId="9" name="_ftnref1_51_23" vbProcedure="false">'[3]Table 39_'!$A$1</definedName>
    <definedName function="false" hidden="false" localSheetId="9" name="_ftnref1_51_24" vbProcedure="false">'[3]Table 39_'!$A$1</definedName>
    <definedName function="false" hidden="false" localSheetId="9" name="_ftnref1_51_4" vbProcedure="false">'[3]Table 39_'!$A$1</definedName>
    <definedName function="false" hidden="false" localSheetId="9" name="_ftnref1_51_5" vbProcedure="false">'[3]Table 39_'!$A$1</definedName>
    <definedName function="false" hidden="false" localSheetId="10" name="Z_1DB48480_6711_40FB_9C4F_EB173E700CA0__wvu_PrintArea" vbProcedure="false">'8'!$C$1:$D$60</definedName>
    <definedName function="false" hidden="false" localSheetId="11" name="aPP" vbProcedure="false">[9]Lists!$A$39:$A$41</definedName>
    <definedName function="false" hidden="false" localSheetId="11" name="dsa" vbProcedure="false">#REF!</definedName>
    <definedName function="false" hidden="false" localSheetId="11" name="Frequency" vbProcedure="false">[9]Lists!$A$21:$A$25</definedName>
    <definedName function="false" hidden="false" localSheetId="11" name="JedenRadekPodSestavou_11" vbProcedure="false">#REF!</definedName>
    <definedName function="false" hidden="false" localSheetId="11" name="JedenRadekPodSestavou_2" vbProcedure="false">#REF!</definedName>
    <definedName function="false" hidden="false" localSheetId="11" name="JedenRadekPodSestavou_28" vbProcedure="false">#REF!</definedName>
    <definedName function="false" hidden="false" localSheetId="11" name="JedenRadekVedleSestavy_11" vbProcedure="false">#REF!</definedName>
    <definedName function="false" hidden="false" localSheetId="11" name="JedenRadekVedleSestavy_2" vbProcedure="false">#REF!</definedName>
    <definedName function="false" hidden="false" localSheetId="11" name="JedenRadekVedleSestavy_28" vbProcedure="false">#REF!</definedName>
    <definedName function="false" hidden="false" localSheetId="11" name="MaxOblastTabulky_11" vbProcedure="false">#REF!</definedName>
    <definedName function="false" hidden="false" localSheetId="11" name="MaxOblastTabulky_2" vbProcedure="false">#REF!</definedName>
    <definedName function="false" hidden="false" localSheetId="11" name="MaxOblastTabulky_28" vbProcedure="false">#REF!</definedName>
    <definedName function="false" hidden="false" localSheetId="11" name="OblastDat2_11" vbProcedure="false">#REF!</definedName>
    <definedName function="false" hidden="false" localSheetId="11" name="OblastDat2_2" vbProcedure="false">#REF!</definedName>
    <definedName function="false" hidden="false" localSheetId="11" name="OblastDat2_28" vbProcedure="false">#REF!</definedName>
    <definedName function="false" hidden="false" localSheetId="11" name="OblastNadpisuRadku_11" vbProcedure="false">#REF!</definedName>
    <definedName function="false" hidden="false" localSheetId="11" name="OblastNadpisuRadku_2" vbProcedure="false">#REF!</definedName>
    <definedName function="false" hidden="false" localSheetId="11" name="OblastNadpisuRadku_28" vbProcedure="false">#REF!</definedName>
    <definedName function="false" hidden="false" localSheetId="11" name="OblastNadpisuSloupcu_11" vbProcedure="false">#REF!</definedName>
    <definedName function="false" hidden="false" localSheetId="11" name="OblastNadpisuSloupcu_2" vbProcedure="false">#REF!</definedName>
    <definedName function="false" hidden="false" localSheetId="11" name="OblastNadpisuSloupcu_28" vbProcedure="false">#REF!</definedName>
    <definedName function="false" hidden="false" localSheetId="11" name="Print_Area_MI_11" vbProcedure="false">#REF!</definedName>
    <definedName function="false" hidden="false" localSheetId="11" name="Print_Area_MI_2" vbProcedure="false">#REF!</definedName>
    <definedName function="false" hidden="false" localSheetId="11" name="Print_Area_MI_28" vbProcedure="false">#REF!</definedName>
    <definedName function="false" hidden="false" localSheetId="11" name="Print_Titles_MI_11" vbProcedure="false">#REF!</definedName>
    <definedName function="false" hidden="false" localSheetId="11" name="Print_Titles_MI_2" vbProcedure="false">#REF!</definedName>
    <definedName function="false" hidden="false" localSheetId="11" name="Print_Titles_MI_28" vbProcedure="false">#REF!</definedName>
    <definedName function="false" hidden="false" localSheetId="11" name="XBRL" vbProcedure="false">[9]Lists!$A$17:$A$19</definedName>
    <definedName function="false" hidden="false" localSheetId="11" name="_ftnref1_50_10" vbProcedure="false">'[3]Table 39_'!$A$1</definedName>
    <definedName function="false" hidden="false" localSheetId="11" name="_ftnref1_50_15" vbProcedure="false">'[3]Table 39_'!$A$1</definedName>
    <definedName function="false" hidden="false" localSheetId="11" name="_ftnref1_50_18" vbProcedure="false">'[3]Table 39_'!$A$1</definedName>
    <definedName function="false" hidden="false" localSheetId="11" name="_ftnref1_50_19" vbProcedure="false">'[3]Table 39_'!$A$1</definedName>
    <definedName function="false" hidden="false" localSheetId="11" name="_ftnref1_50_20" vbProcedure="false">'[3]Table 39_'!$A$1</definedName>
    <definedName function="false" hidden="false" localSheetId="11" name="_ftnref1_50_21" vbProcedure="false">'[3]Table 39_'!$A$1</definedName>
    <definedName function="false" hidden="false" localSheetId="11" name="_ftnref1_50_23" vbProcedure="false">'[3]Table 39_'!$A$1</definedName>
    <definedName function="false" hidden="false" localSheetId="11" name="_ftnref1_50_24" vbProcedure="false">'[3]Table 39_'!$A$1</definedName>
    <definedName function="false" hidden="false" localSheetId="11" name="_ftnref1_50_27" vbProcedure="false">'[6]Table 39_'!$A$1</definedName>
    <definedName function="false" hidden="false" localSheetId="11" name="_ftnref1_50_28" vbProcedure="false">'[6]Table 39_'!$A$1</definedName>
    <definedName function="false" hidden="false" localSheetId="11" name="_ftnref1_50_4" vbProcedure="false">'[3]Table 39_'!$A$1</definedName>
    <definedName function="false" hidden="false" localSheetId="11" name="_ftnref1_50_5" vbProcedure="false">'[3]Table 39_'!$A$1</definedName>
    <definedName function="false" hidden="false" localSheetId="11" name="_ftnref1_50_9" vbProcedure="false">'[6]Table 39_'!$A$1</definedName>
    <definedName function="false" hidden="false" localSheetId="11" name="_ftnref1_51_10" vbProcedure="false">'[3]Table 39_'!$A$1</definedName>
    <definedName function="false" hidden="false" localSheetId="11" name="_ftnref1_51_15" vbProcedure="false">'[3]Table 39_'!$A$1</definedName>
    <definedName function="false" hidden="false" localSheetId="11" name="_ftnref1_51_18" vbProcedure="false">'[3]Table 39_'!$A$1</definedName>
    <definedName function="false" hidden="false" localSheetId="11" name="_ftnref1_51_19" vbProcedure="false">'[3]Table 39_'!$A$1</definedName>
    <definedName function="false" hidden="false" localSheetId="11" name="_ftnref1_51_20" vbProcedure="false">'[3]Table 39_'!$A$1</definedName>
    <definedName function="false" hidden="false" localSheetId="11" name="_ftnref1_51_21" vbProcedure="false">'[3]Table 39_'!$A$1</definedName>
    <definedName function="false" hidden="false" localSheetId="11" name="_ftnref1_51_23" vbProcedure="false">'[3]Table 39_'!$A$1</definedName>
    <definedName function="false" hidden="false" localSheetId="11" name="_ftnref1_51_24" vbProcedure="false">'[3]Table 39_'!$A$1</definedName>
    <definedName function="false" hidden="false" localSheetId="11" name="_ftnref1_51_4" vbProcedure="false">'[3]Table 39_'!$A$1</definedName>
    <definedName function="false" hidden="false" localSheetId="11" name="_ftnref1_51_5" vbProcedure="false">'[3]Table 39_'!$A$1</definedName>
    <definedName function="false" hidden="false" localSheetId="12" name="dsa" vbProcedure="false">#REF!</definedName>
    <definedName function="false" hidden="false" localSheetId="12" name="JedenRadekPodSestavou" vbProcedure="false">#REF!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_ftnref1_50" vbProcedure="false">'[1]Table 39_'!$A$1</definedName>
    <definedName function="false" hidden="false" localSheetId="12" name="_ftnref1_50_10" vbProcedure="false">'[3]Table 39_'!$A$1</definedName>
    <definedName function="false" hidden="false" localSheetId="12" name="_ftnref1_50_15" vbProcedure="false">'[3]Table 39_'!$A$1</definedName>
    <definedName function="false" hidden="false" localSheetId="12" name="_ftnref1_50_18" vbProcedure="false">'[3]Table 39_'!$A$1</definedName>
    <definedName function="false" hidden="false" localSheetId="12" name="_ftnref1_50_19" vbProcedure="false">'[3]Table 39_'!$A$1</definedName>
    <definedName function="false" hidden="false" localSheetId="12" name="_ftnref1_50_20" vbProcedure="false">'[3]Table 39_'!$A$1</definedName>
    <definedName function="false" hidden="false" localSheetId="12" name="_ftnref1_50_21" vbProcedure="false">'[3]Table 39_'!$A$1</definedName>
    <definedName function="false" hidden="false" localSheetId="12" name="_ftnref1_50_23" vbProcedure="false">'[3]Table 39_'!$A$1</definedName>
    <definedName function="false" hidden="false" localSheetId="12" name="_ftnref1_50_24" vbProcedure="false">'[3]Table 39_'!$A$1</definedName>
    <definedName function="false" hidden="false" localSheetId="12" name="_ftnref1_50_27" vbProcedure="false">'[6]Table 39_'!$A$1</definedName>
    <definedName function="false" hidden="false" localSheetId="12" name="_ftnref1_50_28" vbProcedure="false">'[6]Table 39_'!$A$1</definedName>
    <definedName function="false" hidden="false" localSheetId="12" name="_ftnref1_50_4" vbProcedure="false">'[3]Table 39_'!$A$1</definedName>
    <definedName function="false" hidden="false" localSheetId="12" name="_ftnref1_50_5" vbProcedure="false">'[3]Table 39_'!$A$1</definedName>
    <definedName function="false" hidden="false" localSheetId="12" name="_ftnref1_50_9" vbProcedure="false">'[6]Table 39_'!$A$1</definedName>
    <definedName function="false" hidden="false" localSheetId="12" name="_ftnref1_51" vbProcedure="false">'[1]Table 39_'!$A$1</definedName>
    <definedName function="false" hidden="false" localSheetId="12" name="_ftnref1_51_10" vbProcedure="false">'[3]Table 39_'!$A$1</definedName>
    <definedName function="false" hidden="false" localSheetId="12" name="_ftnref1_51_15" vbProcedure="false">'[3]Table 39_'!$A$1</definedName>
    <definedName function="false" hidden="false" localSheetId="12" name="_ftnref1_51_18" vbProcedure="false">'[3]Table 39_'!$A$1</definedName>
    <definedName function="false" hidden="false" localSheetId="12" name="_ftnref1_51_19" vbProcedure="false">'[3]Table 39_'!$A$1</definedName>
    <definedName function="false" hidden="false" localSheetId="12" name="_ftnref1_51_20" vbProcedure="false">'[3]Table 39_'!$A$1</definedName>
    <definedName function="false" hidden="false" localSheetId="12" name="_ftnref1_51_21" vbProcedure="false">'[3]Table 39_'!$A$1</definedName>
    <definedName function="false" hidden="false" localSheetId="12" name="_ftnref1_51_23" vbProcedure="false">'[3]Table 39_'!$A$1</definedName>
    <definedName function="false" hidden="false" localSheetId="12" name="_ftnref1_51_24" vbProcedure="false">'[3]Table 39_'!$A$1</definedName>
    <definedName function="false" hidden="false" localSheetId="12" name="_ftnref1_51_4" vbProcedure="false">'[3]Table 39_'!$A$1</definedName>
    <definedName function="false" hidden="false" localSheetId="12" name="_ftnref1_51_5" vbProcedure="false">'[3]Table 39_'!$A$1</definedName>
    <definedName function="false" hidden="false" localSheetId="13" name="JedenRadekPodSestavou" vbProcedure="false">#REF!</definedName>
    <definedName function="false" hidden="false" localSheetId="13" name="JedenRadekVedleSestavy" vbProcedure="false">#REF!</definedName>
    <definedName function="false" hidden="false" localSheetId="13" name="MaxOblastTabulky" vbProcedure="false">#REF!</definedName>
    <definedName function="false" hidden="false" localSheetId="13" name="OblastDat2" vbProcedure="false">#REF!</definedName>
    <definedName function="false" hidden="false" localSheetId="13" name="OblastNadpisuRadku" vbProcedure="false">#REF!</definedName>
    <definedName function="false" hidden="false" localSheetId="13" name="OblastNadpisuSloupcu" vbProcedure="false">#REF!</definedName>
    <definedName function="false" hidden="false" localSheetId="13" name="Print_Area_MI" vbProcedure="false">#REF!</definedName>
    <definedName function="false" hidden="false" localSheetId="13" name="Print_Titles_MI" vbProcedure="false">#REF!</definedName>
    <definedName function="false" hidden="false" localSheetId="14" name="Z_1DB48480_6711_40FB_9C4F_EB173E700CA0__wvu_PrintArea" vbProcedure="false">'12'!$C$1:$M$67</definedName>
    <definedName function="false" hidden="false" localSheetId="15" name="Carlos" vbProcedure="false">#REF!</definedName>
    <definedName function="false" hidden="false" localSheetId="15" name="dsa" vbProcedure="false">#REF!</definedName>
    <definedName function="false" hidden="false" localSheetId="15" name="JedenRadekPodSestavou" vbProcedure="false">#REF!</definedName>
    <definedName function="false" hidden="false" localSheetId="15" name="JedenRadekPodSestavou_11" vbProcedure="false">#REF!</definedName>
    <definedName function="false" hidden="false" localSheetId="15" name="JedenRadekPodSestavou_2" vbProcedure="false">#REF!</definedName>
    <definedName function="false" hidden="false" localSheetId="15" name="JedenRadekPodSestavou_28" vbProcedure="false">#REF!</definedName>
    <definedName function="false" hidden="false" localSheetId="15" name="JedenRadekVedleSestavy" vbProcedure="false">#REF!</definedName>
    <definedName function="false" hidden="false" localSheetId="15" name="JedenRadekVedleSestavy_11" vbProcedure="false">#REF!</definedName>
    <definedName function="false" hidden="false" localSheetId="15" name="JedenRadekVedleSestavy_2" vbProcedure="false">#REF!</definedName>
    <definedName function="false" hidden="false" localSheetId="15" name="JedenRadekVedleSestavy_28" vbProcedure="false">#REF!</definedName>
    <definedName function="false" hidden="false" localSheetId="15" name="MaxOblastTabulky" vbProcedure="false">#REF!</definedName>
    <definedName function="false" hidden="false" localSheetId="15" name="MaxOblastTabulky_11" vbProcedure="false">#REF!</definedName>
    <definedName function="false" hidden="false" localSheetId="15" name="MaxOblastTabulky_2" vbProcedure="false">#REF!</definedName>
    <definedName function="false" hidden="false" localSheetId="15" name="MaxOblastTabulky_28" vbProcedure="false">#REF!</definedName>
    <definedName function="false" hidden="false" localSheetId="15" name="OblastDat2" vbProcedure="false">#REF!</definedName>
    <definedName function="false" hidden="false" localSheetId="15" name="OblastDat2_11" vbProcedure="false">#REF!</definedName>
    <definedName function="false" hidden="false" localSheetId="15" name="OblastDat2_2" vbProcedure="false">#REF!</definedName>
    <definedName function="false" hidden="false" localSheetId="15" name="OblastDat2_28" vbProcedure="false">#REF!</definedName>
    <definedName function="false" hidden="false" localSheetId="15" name="OblastNadpisuRadku" vbProcedure="false">#REF!</definedName>
    <definedName function="false" hidden="false" localSheetId="15" name="OblastNadpisuRadku_11" vbProcedure="false">#REF!</definedName>
    <definedName function="false" hidden="false" localSheetId="15" name="OblastNadpisuRadku_2" vbProcedure="false">#REF!</definedName>
    <definedName function="false" hidden="false" localSheetId="15" name="OblastNadpisuRadku_28" vbProcedure="false">#REF!</definedName>
    <definedName function="false" hidden="false" localSheetId="15" name="OblastNadpisuSloupcu" vbProcedure="false">#REF!</definedName>
    <definedName function="false" hidden="false" localSheetId="15" name="OblastNadpisuSloupcu_11" vbProcedure="false">#REF!</definedName>
    <definedName function="false" hidden="false" localSheetId="15" name="OblastNadpisuSloupcu_2" vbProcedure="false">#REF!</definedName>
    <definedName function="false" hidden="false" localSheetId="15" name="OblastNadpisuSloupcu_28" vbProcedure="false">#REF!</definedName>
    <definedName function="false" hidden="false" localSheetId="15" name="Print_Area_MI" vbProcedure="false">#REF!</definedName>
    <definedName function="false" hidden="false" localSheetId="15" name="Print_Area_MI_11" vbProcedure="false">#REF!</definedName>
    <definedName function="false" hidden="false" localSheetId="15" name="Print_Area_MI_2" vbProcedure="false">#REF!</definedName>
    <definedName function="false" hidden="false" localSheetId="15" name="Print_Area_MI_28" vbProcedure="false">#REF!</definedName>
    <definedName function="false" hidden="false" localSheetId="15" name="Print_Titles_MI" vbProcedure="false">#REF!</definedName>
    <definedName function="false" hidden="false" localSheetId="15" name="Print_Titles_MI_11" vbProcedure="false">#REF!</definedName>
    <definedName function="false" hidden="false" localSheetId="15" name="Print_Titles_MI_2" vbProcedure="false">#REF!</definedName>
    <definedName function="false" hidden="false" localSheetId="15" name="Print_Titles_MI_28" vbProcedure="false">#REF!</definedName>
    <definedName function="false" hidden="false" localSheetId="15" name="Z_1DB48480_6711_40FB_9C4F_EB173E700CA0__wvu_PrintArea" vbProcedure="false">'13'!$C$1:$K$29</definedName>
    <definedName function="false" hidden="false" localSheetId="15" name="_ftnref1_50" vbProcedure="false">'[1]Table 39_'!$A$1</definedName>
    <definedName function="false" hidden="false" localSheetId="15" name="_ftnref1_50_10" vbProcedure="false">'[3]Table 39_'!$A$1</definedName>
    <definedName function="false" hidden="false" localSheetId="15" name="_ftnref1_50_15" vbProcedure="false">'[3]Table 39_'!$A$1</definedName>
    <definedName function="false" hidden="false" localSheetId="15" name="_ftnref1_50_18" vbProcedure="false">'[3]Table 39_'!$A$1</definedName>
    <definedName function="false" hidden="false" localSheetId="15" name="_ftnref1_50_19" vbProcedure="false">'[3]Table 39_'!$A$1</definedName>
    <definedName function="false" hidden="false" localSheetId="15" name="_ftnref1_50_20" vbProcedure="false">'[3]Table 39_'!$A$1</definedName>
    <definedName function="false" hidden="false" localSheetId="15" name="_ftnref1_50_21" vbProcedure="false">'[3]Table 39_'!$A$1</definedName>
    <definedName function="false" hidden="false" localSheetId="15" name="_ftnref1_50_23" vbProcedure="false">'[3]Table 39_'!$A$1</definedName>
    <definedName function="false" hidden="false" localSheetId="15" name="_ftnref1_50_24" vbProcedure="false">'[3]Table 39_'!$A$1</definedName>
    <definedName function="false" hidden="false" localSheetId="15" name="_ftnref1_50_27" vbProcedure="false">'[6]Table 39_'!$A$1</definedName>
    <definedName function="false" hidden="false" localSheetId="15" name="_ftnref1_50_28" vbProcedure="false">'[6]Table 39_'!$A$1</definedName>
    <definedName function="false" hidden="false" localSheetId="15" name="_ftnref1_50_4" vbProcedure="false">'[3]Table 39_'!$A$1</definedName>
    <definedName function="false" hidden="false" localSheetId="15" name="_ftnref1_50_5" vbProcedure="false">'[3]Table 39_'!$A$1</definedName>
    <definedName function="false" hidden="false" localSheetId="15" name="_ftnref1_50_9" vbProcedure="false">'[6]Table 39_'!$A$1</definedName>
    <definedName function="false" hidden="false" localSheetId="15" name="_ftnref1_51" vbProcedure="false">'[1]Table 39_'!$A$1</definedName>
    <definedName function="false" hidden="false" localSheetId="15" name="_ftnref1_51_10" vbProcedure="false">'[3]Table 39_'!$A$1</definedName>
    <definedName function="false" hidden="false" localSheetId="15" name="_ftnref1_51_15" vbProcedure="false">'[3]Table 39_'!$A$1</definedName>
    <definedName function="false" hidden="false" localSheetId="15" name="_ftnref1_51_18" vbProcedure="false">'[3]Table 39_'!$A$1</definedName>
    <definedName function="false" hidden="false" localSheetId="15" name="_ftnref1_51_19" vbProcedure="false">'[3]Table 39_'!$A$1</definedName>
    <definedName function="false" hidden="false" localSheetId="15" name="_ftnref1_51_20" vbProcedure="false">'[3]Table 39_'!$A$1</definedName>
    <definedName function="false" hidden="false" localSheetId="15" name="_ftnref1_51_21" vbProcedure="false">'[3]Table 39_'!$A$1</definedName>
    <definedName function="false" hidden="false" localSheetId="15" name="_ftnref1_51_23" vbProcedure="false">'[3]Table 39_'!$A$1</definedName>
    <definedName function="false" hidden="false" localSheetId="15" name="_ftnref1_51_24" vbProcedure="false">'[3]Table 39_'!$A$1</definedName>
    <definedName function="false" hidden="false" localSheetId="15" name="_ftnref1_51_4" vbProcedure="false">'[3]Table 39_'!$A$1</definedName>
    <definedName function="false" hidden="false" localSheetId="15" name="_ftnref1_51_5" vbProcedure="false">'[3]Table 39_'!$A$1</definedName>
    <definedName function="false" hidden="false" localSheetId="16" name="aPP" vbProcedure="false">[8]Lists!$A$39:$A$41</definedName>
    <definedName function="false" hidden="false" localSheetId="16" name="dsa" vbProcedure="false">#REF!</definedName>
    <definedName function="false" hidden="false" localSheetId="16" name="Frequency" vbProcedure="false">[8]Lists!$A$21:$A$25</definedName>
    <definedName function="false" hidden="false" localSheetId="16" name="JedenRadekPodSestavou" vbProcedure="false">#REF!</definedName>
    <definedName function="false" hidden="false" localSheetId="16" name="JedenRadekPodSestavou_11" vbProcedure="false">#REF!</definedName>
    <definedName function="false" hidden="false" localSheetId="16" name="JedenRadekPodSestavou_2" vbProcedure="false">#REF!</definedName>
    <definedName function="false" hidden="false" localSheetId="16" name="JedenRadekPodSestavou_28" vbProcedure="false">#REF!</definedName>
    <definedName function="false" hidden="false" localSheetId="16" name="JedenRadekVedleSestavy" vbProcedure="false">#REF!</definedName>
    <definedName function="false" hidden="false" localSheetId="16" name="JedenRadekVedleSestavy_11" vbProcedure="false">#REF!</definedName>
    <definedName function="false" hidden="false" localSheetId="16" name="JedenRadekVedleSestavy_2" vbProcedure="false">#REF!</definedName>
    <definedName function="false" hidden="false" localSheetId="16" name="JedenRadekVedleSestavy_28" vbProcedure="false">#REF!</definedName>
    <definedName function="false" hidden="false" localSheetId="16" name="MaxOblastTabulky" vbProcedure="false">#REF!</definedName>
    <definedName function="false" hidden="false" localSheetId="16" name="MaxOblastTabulky_11" vbProcedure="false">#REF!</definedName>
    <definedName function="false" hidden="false" localSheetId="16" name="MaxOblastTabulky_2" vbProcedure="false">#REF!</definedName>
    <definedName function="false" hidden="false" localSheetId="16" name="MaxOblastTabulky_28" vbProcedure="false">#REF!</definedName>
    <definedName function="false" hidden="false" localSheetId="16" name="OblastDat2" vbProcedure="false">#REF!</definedName>
    <definedName function="false" hidden="false" localSheetId="16" name="OblastDat2_11" vbProcedure="false">#REF!</definedName>
    <definedName function="false" hidden="false" localSheetId="16" name="OblastDat2_2" vbProcedure="false">#REF!</definedName>
    <definedName function="false" hidden="false" localSheetId="16" name="OblastDat2_28" vbProcedure="false">#REF!</definedName>
    <definedName function="false" hidden="false" localSheetId="16" name="OblastNadpisuRadku" vbProcedure="false">#REF!</definedName>
    <definedName function="false" hidden="false" localSheetId="16" name="OblastNadpisuRadku_11" vbProcedure="false">#REF!</definedName>
    <definedName function="false" hidden="false" localSheetId="16" name="OblastNadpisuRadku_2" vbProcedure="false">#REF!</definedName>
    <definedName function="false" hidden="false" localSheetId="16" name="OblastNadpisuRadku_28" vbProcedure="false">#REF!</definedName>
    <definedName function="false" hidden="false" localSheetId="16" name="OblastNadpisuSloupcu" vbProcedure="false">#REF!</definedName>
    <definedName function="false" hidden="false" localSheetId="16" name="OblastNadpisuSloupcu_11" vbProcedure="false">#REF!</definedName>
    <definedName function="false" hidden="false" localSheetId="16" name="OblastNadpisuSloupcu_2" vbProcedure="false">#REF!</definedName>
    <definedName function="false" hidden="false" localSheetId="16" name="OblastNadpisuSloupcu_28" vbProcedure="false">#REF!</definedName>
    <definedName function="false" hidden="false" localSheetId="16" name="Print_Area_MI" vbProcedure="false">#REF!</definedName>
    <definedName function="false" hidden="false" localSheetId="16" name="Print_Area_MI_11" vbProcedure="false">#REF!</definedName>
    <definedName function="false" hidden="false" localSheetId="16" name="Print_Area_MI_2" vbProcedure="false">#REF!</definedName>
    <definedName function="false" hidden="false" localSheetId="16" name="Print_Area_MI_28" vbProcedure="false">#REF!</definedName>
    <definedName function="false" hidden="false" localSheetId="16" name="Print_Titles_MI" vbProcedure="false">#REF!</definedName>
    <definedName function="false" hidden="false" localSheetId="16" name="Print_Titles_MI_11" vbProcedure="false">#REF!</definedName>
    <definedName function="false" hidden="false" localSheetId="16" name="Print_Titles_MI_2" vbProcedure="false">#REF!</definedName>
    <definedName function="false" hidden="false" localSheetId="16" name="Print_Titles_MI_28" vbProcedure="false">#REF!</definedName>
    <definedName function="false" hidden="false" localSheetId="16" name="XBRL" vbProcedure="false">[8]Lists!$A$17:$A$19</definedName>
    <definedName function="false" hidden="false" localSheetId="16" name="_ftnref1_50" vbProcedure="false">'[2]Table 39_'!$A$1</definedName>
    <definedName function="false" hidden="false" localSheetId="16" name="_ftnref1_50_10" vbProcedure="false">'[4]Table 39_'!$A$1</definedName>
    <definedName function="false" hidden="false" localSheetId="16" name="_ftnref1_50_15" vbProcedure="false">'[4]Table 39_'!$A$1</definedName>
    <definedName function="false" hidden="false" localSheetId="16" name="_ftnref1_50_18" vbProcedure="false">'[4]Table 39_'!$A$1</definedName>
    <definedName function="false" hidden="false" localSheetId="16" name="_ftnref1_50_19" vbProcedure="false">'[4]Table 39_'!$A$1</definedName>
    <definedName function="false" hidden="false" localSheetId="16" name="_ftnref1_50_20" vbProcedure="false">'[4]Table 39_'!$A$1</definedName>
    <definedName function="false" hidden="false" localSheetId="16" name="_ftnref1_50_21" vbProcedure="false">'[4]Table 39_'!$A$1</definedName>
    <definedName function="false" hidden="false" localSheetId="16" name="_ftnref1_50_23" vbProcedure="false">'[4]Table 39_'!$A$1</definedName>
    <definedName function="false" hidden="false" localSheetId="16" name="_ftnref1_50_24" vbProcedure="false">'[4]Table 39_'!$A$1</definedName>
    <definedName function="false" hidden="false" localSheetId="16" name="_ftnref1_50_27" vbProcedure="false">'[2]Table 39_'!$A$1</definedName>
    <definedName function="false" hidden="false" localSheetId="16" name="_ftnref1_50_28" vbProcedure="false">'[2]Table 39_'!$A$1</definedName>
    <definedName function="false" hidden="false" localSheetId="16" name="_ftnref1_50_4" vbProcedure="false">'[4]Table 39_'!$A$1</definedName>
    <definedName function="false" hidden="false" localSheetId="16" name="_ftnref1_50_5" vbProcedure="false">'[4]Table 39_'!$A$1</definedName>
    <definedName function="false" hidden="false" localSheetId="16" name="_ftnref1_50_9" vbProcedure="false">'[2]Table 39_'!$A$1</definedName>
    <definedName function="false" hidden="false" localSheetId="16" name="_ftnref1_51_10" vbProcedure="false">'[4]Table 39_'!$A$1</definedName>
    <definedName function="false" hidden="false" localSheetId="16" name="_ftnref1_51_15" vbProcedure="false">'[4]Table 39_'!$A$1</definedName>
    <definedName function="false" hidden="false" localSheetId="16" name="_ftnref1_51_18" vbProcedure="false">'[4]Table 39_'!$A$1</definedName>
    <definedName function="false" hidden="false" localSheetId="16" name="_ftnref1_51_19" vbProcedure="false">'[4]Table 39_'!$A$1</definedName>
    <definedName function="false" hidden="false" localSheetId="16" name="_ftnref1_51_20" vbProcedure="false">'[4]Table 39_'!$A$1</definedName>
    <definedName function="false" hidden="false" localSheetId="16" name="_ftnref1_51_21" vbProcedure="false">'[4]Table 39_'!$A$1</definedName>
    <definedName function="false" hidden="false" localSheetId="16" name="_ftnref1_51_23" vbProcedure="false">'[4]Table 39_'!$A$1</definedName>
    <definedName function="false" hidden="false" localSheetId="16" name="_ftnref1_51_24" vbProcedure="false">'[4]Table 39_'!$A$1</definedName>
    <definedName function="false" hidden="false" localSheetId="16" name="_ftnref1_51_4" vbProcedure="false">'[4]Table 39_'!$A$1</definedName>
    <definedName function="false" hidden="false" localSheetId="16" name="_ftnref1_51_5" vbProcedure="false">'[4]Table 39_'!$A$1</definedName>
    <definedName function="false" hidden="false" localSheetId="17" name="aPP" vbProcedure="false">[9]Lists!$A$39:$A$41</definedName>
    <definedName function="false" hidden="false" localSheetId="17" name="dsa" vbProcedure="false">#REF!</definedName>
    <definedName function="false" hidden="false" localSheetId="17" name="Frequency" vbProcedure="false">[9]Lists!$A$21:$A$25</definedName>
    <definedName function="false" hidden="false" localSheetId="17" name="JedenRadekPodSestavou" vbProcedure="false">#REF!</definedName>
    <definedName function="false" hidden="false" localSheetId="17" name="JedenRadekPodSestavou_11" vbProcedure="false">#REF!</definedName>
    <definedName function="false" hidden="false" localSheetId="17" name="JedenRadekPodSestavou_2" vbProcedure="false">#REF!</definedName>
    <definedName function="false" hidden="false" localSheetId="17" name="JedenRadekPodSestavou_28" vbProcedure="false">#REF!</definedName>
    <definedName function="false" hidden="false" localSheetId="17" name="JedenRadekVedleSestavy" vbProcedure="false">#REF!</definedName>
    <definedName function="false" hidden="false" localSheetId="17" name="JedenRadekVedleSestavy_11" vbProcedure="false">#REF!</definedName>
    <definedName function="false" hidden="false" localSheetId="17" name="JedenRadekVedleSestavy_2" vbProcedure="false">#REF!</definedName>
    <definedName function="false" hidden="false" localSheetId="17" name="JedenRadekVedleSestavy_28" vbProcedure="false">#REF!</definedName>
    <definedName function="false" hidden="false" localSheetId="17" name="MaxOblastTabulky" vbProcedure="false">#REF!</definedName>
    <definedName function="false" hidden="false" localSheetId="17" name="MaxOblastTabulky_11" vbProcedure="false">#REF!</definedName>
    <definedName function="false" hidden="false" localSheetId="17" name="MaxOblastTabulky_2" vbProcedure="false">#REF!</definedName>
    <definedName function="false" hidden="false" localSheetId="17" name="MaxOblastTabulky_28" vbProcedure="false">#REF!</definedName>
    <definedName function="false" hidden="false" localSheetId="17" name="OblastDat2" vbProcedure="false">#REF!</definedName>
    <definedName function="false" hidden="false" localSheetId="17" name="OblastDat2_11" vbProcedure="false">#REF!</definedName>
    <definedName function="false" hidden="false" localSheetId="17" name="OblastDat2_2" vbProcedure="false">#REF!</definedName>
    <definedName function="false" hidden="false" localSheetId="17" name="OblastDat2_28" vbProcedure="false">#REF!</definedName>
    <definedName function="false" hidden="false" localSheetId="17" name="OblastNadpisuRadku" vbProcedure="false">#REF!</definedName>
    <definedName function="false" hidden="false" localSheetId="17" name="OblastNadpisuRadku_11" vbProcedure="false">#REF!</definedName>
    <definedName function="false" hidden="false" localSheetId="17" name="OblastNadpisuRadku_2" vbProcedure="false">#REF!</definedName>
    <definedName function="false" hidden="false" localSheetId="17" name="OblastNadpisuRadku_28" vbProcedure="false">#REF!</definedName>
    <definedName function="false" hidden="false" localSheetId="17" name="OblastNadpisuSloupcu" vbProcedure="false">#REF!</definedName>
    <definedName function="false" hidden="false" localSheetId="17" name="OblastNadpisuSloupcu_11" vbProcedure="false">#REF!</definedName>
    <definedName function="false" hidden="false" localSheetId="17" name="OblastNadpisuSloupcu_2" vbProcedure="false">#REF!</definedName>
    <definedName function="false" hidden="false" localSheetId="17" name="OblastNadpisuSloupcu_28" vbProcedure="false">#REF!</definedName>
    <definedName function="false" hidden="false" localSheetId="17" name="Print_Area_MI" vbProcedure="false">#REF!</definedName>
    <definedName function="false" hidden="false" localSheetId="17" name="Print_Area_MI_11" vbProcedure="false">#REF!</definedName>
    <definedName function="false" hidden="false" localSheetId="17" name="Print_Area_MI_2" vbProcedure="false">#REF!</definedName>
    <definedName function="false" hidden="false" localSheetId="17" name="Print_Area_MI_28" vbProcedure="false">#REF!</definedName>
    <definedName function="false" hidden="false" localSheetId="17" name="Print_Titles_MI" vbProcedure="false">#REF!</definedName>
    <definedName function="false" hidden="false" localSheetId="17" name="Print_Titles_MI_11" vbProcedure="false">#REF!</definedName>
    <definedName function="false" hidden="false" localSheetId="17" name="Print_Titles_MI_2" vbProcedure="false">#REF!</definedName>
    <definedName function="false" hidden="false" localSheetId="17" name="Print_Titles_MI_28" vbProcedure="false">#REF!</definedName>
    <definedName function="false" hidden="false" localSheetId="17" name="XBRL" vbProcedure="false">[9]Lists!$A$17:$A$19</definedName>
    <definedName function="false" hidden="false" localSheetId="17" name="Z_1DB48480_6711_40FB_9C4F_EB173E700CA0__wvu_PrintArea" vbProcedure="false">'15'!$D$1:$N$26</definedName>
    <definedName function="false" hidden="false" localSheetId="17" name="_ftnref1_50" vbProcedure="false">'[1]Table 39_'!$A$1</definedName>
    <definedName function="false" hidden="false" localSheetId="17" name="_ftnref1_50_10" vbProcedure="false">'[3]Table 39_'!$A$1</definedName>
    <definedName function="false" hidden="false" localSheetId="17" name="_ftnref1_50_15" vbProcedure="false">'[3]Table 39_'!$A$1</definedName>
    <definedName function="false" hidden="false" localSheetId="17" name="_ftnref1_50_18" vbProcedure="false">'[3]Table 39_'!$A$1</definedName>
    <definedName function="false" hidden="false" localSheetId="17" name="_ftnref1_50_19" vbProcedure="false">'[3]Table 39_'!$A$1</definedName>
    <definedName function="false" hidden="false" localSheetId="17" name="_ftnref1_50_20" vbProcedure="false">'[3]Table 39_'!$A$1</definedName>
    <definedName function="false" hidden="false" localSheetId="17" name="_ftnref1_50_21" vbProcedure="false">'[3]Table 39_'!$A$1</definedName>
    <definedName function="false" hidden="false" localSheetId="17" name="_ftnref1_50_23" vbProcedure="false">'[3]Table 39_'!$A$1</definedName>
    <definedName function="false" hidden="false" localSheetId="17" name="_ftnref1_50_24" vbProcedure="false">'[3]Table 39_'!$A$1</definedName>
    <definedName function="false" hidden="false" localSheetId="17" name="_ftnref1_50_27" vbProcedure="false">'[6]Table 39_'!$A$1</definedName>
    <definedName function="false" hidden="false" localSheetId="17" name="_ftnref1_50_28" vbProcedure="false">'[6]Table 39_'!$A$1</definedName>
    <definedName function="false" hidden="false" localSheetId="17" name="_ftnref1_50_4" vbProcedure="false">'[3]Table 39_'!$A$1</definedName>
    <definedName function="false" hidden="false" localSheetId="17" name="_ftnref1_50_5" vbProcedure="false">'[3]Table 39_'!$A$1</definedName>
    <definedName function="false" hidden="false" localSheetId="17" name="_ftnref1_50_9" vbProcedure="false">'[6]Table 39_'!$A$1</definedName>
    <definedName function="false" hidden="false" localSheetId="17" name="_ftnref1_51_10" vbProcedure="false">'[3]Table 39_'!$A$1</definedName>
    <definedName function="false" hidden="false" localSheetId="17" name="_ftnref1_51_15" vbProcedure="false">'[3]Table 39_'!$A$1</definedName>
    <definedName function="false" hidden="false" localSheetId="17" name="_ftnref1_51_18" vbProcedure="false">'[3]Table 39_'!$A$1</definedName>
    <definedName function="false" hidden="false" localSheetId="17" name="_ftnref1_51_19" vbProcedure="false">'[3]Table 39_'!$A$1</definedName>
    <definedName function="false" hidden="false" localSheetId="17" name="_ftnref1_51_20" vbProcedure="false">'[3]Table 39_'!$A$1</definedName>
    <definedName function="false" hidden="false" localSheetId="17" name="_ftnref1_51_21" vbProcedure="false">'[3]Table 39_'!$A$1</definedName>
    <definedName function="false" hidden="false" localSheetId="17" name="_ftnref1_51_23" vbProcedure="false">'[3]Table 39_'!$A$1</definedName>
    <definedName function="false" hidden="false" localSheetId="17" name="_ftnref1_51_24" vbProcedure="false">'[3]Table 39_'!$A$1</definedName>
    <definedName function="false" hidden="false" localSheetId="17" name="_ftnref1_51_4" vbProcedure="false">'[3]Table 39_'!$A$1</definedName>
    <definedName function="false" hidden="false" localSheetId="17" name="_ftnref1_51_5" vbProcedure="false">'[3]Table 39_'!$A$1</definedName>
    <definedName function="false" hidden="false" localSheetId="18" name="aPP" vbProcedure="false">[9]Lists!$A$39:$A$41</definedName>
    <definedName function="false" hidden="false" localSheetId="18" name="dsa" vbProcedure="false">#REF!</definedName>
    <definedName function="false" hidden="false" localSheetId="18" name="Frequency" vbProcedure="false">[9]Lists!$A$21:$A$25</definedName>
    <definedName function="false" hidden="false" localSheetId="18" name="JedenRadekPodSestavou" vbProcedure="false">#REF!</definedName>
    <definedName function="false" hidden="false" localSheetId="18" name="JedenRadekPodSestavou_11" vbProcedure="false">#REF!</definedName>
    <definedName function="false" hidden="false" localSheetId="18" name="JedenRadekPodSestavou_2" vbProcedure="false">#REF!</definedName>
    <definedName function="false" hidden="false" localSheetId="18" name="JedenRadekPodSestavou_28" vbProcedure="false">#REF!</definedName>
    <definedName function="false" hidden="false" localSheetId="18" name="JedenRadekVedleSestavy" vbProcedure="false">#REF!</definedName>
    <definedName function="false" hidden="false" localSheetId="18" name="JedenRadekVedleSestavy_11" vbProcedure="false">#REF!</definedName>
    <definedName function="false" hidden="false" localSheetId="18" name="JedenRadekVedleSestavy_2" vbProcedure="false">#REF!</definedName>
    <definedName function="false" hidden="false" localSheetId="18" name="JedenRadekVedleSestavy_28" vbProcedure="false">#REF!</definedName>
    <definedName function="false" hidden="false" localSheetId="18" name="MaxOblastTabulky" vbProcedure="false">#REF!</definedName>
    <definedName function="false" hidden="false" localSheetId="18" name="MaxOblastTabulky_11" vbProcedure="false">#REF!</definedName>
    <definedName function="false" hidden="false" localSheetId="18" name="MaxOblastTabulky_2" vbProcedure="false">#REF!</definedName>
    <definedName function="false" hidden="false" localSheetId="18" name="MaxOblastTabulky_28" vbProcedure="false">#REF!</definedName>
    <definedName function="false" hidden="false" localSheetId="18" name="OblastDat2" vbProcedure="false">#REF!</definedName>
    <definedName function="false" hidden="false" localSheetId="18" name="OblastDat2_11" vbProcedure="false">#REF!</definedName>
    <definedName function="false" hidden="false" localSheetId="18" name="OblastDat2_2" vbProcedure="false">#REF!</definedName>
    <definedName function="false" hidden="false" localSheetId="18" name="OblastDat2_28" vbProcedure="false">#REF!</definedName>
    <definedName function="false" hidden="false" localSheetId="18" name="OblastNadpisuRadku" vbProcedure="false">#REF!</definedName>
    <definedName function="false" hidden="false" localSheetId="18" name="OblastNadpisuRadku_11" vbProcedure="false">#REF!</definedName>
    <definedName function="false" hidden="false" localSheetId="18" name="OblastNadpisuRadku_2" vbProcedure="false">#REF!</definedName>
    <definedName function="false" hidden="false" localSheetId="18" name="OblastNadpisuRadku_28" vbProcedure="false">#REF!</definedName>
    <definedName function="false" hidden="false" localSheetId="18" name="OblastNadpisuSloupcu" vbProcedure="false">#REF!</definedName>
    <definedName function="false" hidden="false" localSheetId="18" name="OblastNadpisuSloupcu_11" vbProcedure="false">#REF!</definedName>
    <definedName function="false" hidden="false" localSheetId="18" name="OblastNadpisuSloupcu_2" vbProcedure="false">#REF!</definedName>
    <definedName function="false" hidden="false" localSheetId="18" name="OblastNadpisuSloupcu_28" vbProcedure="false">#REF!</definedName>
    <definedName function="false" hidden="false" localSheetId="18" name="Print_Area_MI" vbProcedure="false">#REF!</definedName>
    <definedName function="false" hidden="false" localSheetId="18" name="Print_Area_MI_11" vbProcedure="false">#REF!</definedName>
    <definedName function="false" hidden="false" localSheetId="18" name="Print_Area_MI_2" vbProcedure="false">#REF!</definedName>
    <definedName function="false" hidden="false" localSheetId="18" name="Print_Area_MI_28" vbProcedure="false">#REF!</definedName>
    <definedName function="false" hidden="false" localSheetId="18" name="Print_Titles_MI" vbProcedure="false">#REF!</definedName>
    <definedName function="false" hidden="false" localSheetId="18" name="Print_Titles_MI_11" vbProcedure="false">#REF!</definedName>
    <definedName function="false" hidden="false" localSheetId="18" name="Print_Titles_MI_2" vbProcedure="false">#REF!</definedName>
    <definedName function="false" hidden="false" localSheetId="18" name="Print_Titles_MI_28" vbProcedure="false">#REF!</definedName>
    <definedName function="false" hidden="false" localSheetId="18" name="XBRL" vbProcedure="false">[9]Lists!$A$17:$A$19</definedName>
    <definedName function="false" hidden="false" localSheetId="18" name="Z_1DB48480_6711_40FB_9C4F_EB173E700CA0__wvu_PrintArea" vbProcedure="false">'16'!$C$1:$E$48</definedName>
    <definedName function="false" hidden="false" localSheetId="18" name="_ftnref1_50" vbProcedure="false">'[1]Table 39_'!$A$1</definedName>
    <definedName function="false" hidden="false" localSheetId="18" name="_ftnref1_50_10" vbProcedure="false">'[3]Table 39_'!$A$1</definedName>
    <definedName function="false" hidden="false" localSheetId="18" name="_ftnref1_50_15" vbProcedure="false">'[3]Table 39_'!$A$1</definedName>
    <definedName function="false" hidden="false" localSheetId="18" name="_ftnref1_50_18" vbProcedure="false">'[3]Table 39_'!$A$1</definedName>
    <definedName function="false" hidden="false" localSheetId="18" name="_ftnref1_50_19" vbProcedure="false">'[3]Table 39_'!$A$1</definedName>
    <definedName function="false" hidden="false" localSheetId="18" name="_ftnref1_50_20" vbProcedure="false">'[3]Table 39_'!$A$1</definedName>
    <definedName function="false" hidden="false" localSheetId="18" name="_ftnref1_50_21" vbProcedure="false">'[3]Table 39_'!$A$1</definedName>
    <definedName function="false" hidden="false" localSheetId="18" name="_ftnref1_50_23" vbProcedure="false">'[3]Table 39_'!$A$1</definedName>
    <definedName function="false" hidden="false" localSheetId="18" name="_ftnref1_50_24" vbProcedure="false">'[3]Table 39_'!$A$1</definedName>
    <definedName function="false" hidden="false" localSheetId="18" name="_ftnref1_50_27" vbProcedure="false">'[6]Table 39_'!$A$1</definedName>
    <definedName function="false" hidden="false" localSheetId="18" name="_ftnref1_50_28" vbProcedure="false">'[6]Table 39_'!$A$1</definedName>
    <definedName function="false" hidden="false" localSheetId="18" name="_ftnref1_50_4" vbProcedure="false">'[3]Table 39_'!$A$1</definedName>
    <definedName function="false" hidden="false" localSheetId="18" name="_ftnref1_50_5" vbProcedure="false">'[3]Table 39_'!$A$1</definedName>
    <definedName function="false" hidden="false" localSheetId="18" name="_ftnref1_50_9" vbProcedure="false">'[6]Table 39_'!$A$1</definedName>
    <definedName function="false" hidden="false" localSheetId="18" name="_ftnref1_51" vbProcedure="false">'[1]Table 39_'!$A$1</definedName>
    <definedName function="false" hidden="false" localSheetId="18" name="_ftnref1_51_10" vbProcedure="false">'[3]Table 39_'!$A$1</definedName>
    <definedName function="false" hidden="false" localSheetId="18" name="_ftnref1_51_15" vbProcedure="false">'[3]Table 39_'!$A$1</definedName>
    <definedName function="false" hidden="false" localSheetId="18" name="_ftnref1_51_18" vbProcedure="false">'[3]Table 39_'!$A$1</definedName>
    <definedName function="false" hidden="false" localSheetId="18" name="_ftnref1_51_19" vbProcedure="false">'[3]Table 39_'!$A$1</definedName>
    <definedName function="false" hidden="false" localSheetId="18" name="_ftnref1_51_20" vbProcedure="false">'[3]Table 39_'!$A$1</definedName>
    <definedName function="false" hidden="false" localSheetId="18" name="_ftnref1_51_21" vbProcedure="false">'[3]Table 39_'!$A$1</definedName>
    <definedName function="false" hidden="false" localSheetId="18" name="_ftnref1_51_23" vbProcedure="false">'[3]Table 39_'!$A$1</definedName>
    <definedName function="false" hidden="false" localSheetId="18" name="_ftnref1_51_24" vbProcedure="false">'[3]Table 39_'!$A$1</definedName>
    <definedName function="false" hidden="false" localSheetId="18" name="_ftnref1_51_4" vbProcedure="false">'[3]Table 39_'!$A$1</definedName>
    <definedName function="false" hidden="false" localSheetId="18" name="_ftnref1_51_5" vbProcedure="false">'[3]Table 39_'!$A$1</definedName>
    <definedName function="false" hidden="false" localSheetId="19" name="aPP" vbProcedure="false">[9]Lists!$A$39:$A$41</definedName>
    <definedName function="false" hidden="false" localSheetId="19" name="dsa" vbProcedure="false">#REF!</definedName>
    <definedName function="false" hidden="false" localSheetId="19" name="Frequency" vbProcedure="false">[9]Lists!$A$21:$A$25</definedName>
    <definedName function="false" hidden="false" localSheetId="19" name="JedenRadekPodSestavou_11" vbProcedure="false">#REF!</definedName>
    <definedName function="false" hidden="false" localSheetId="19" name="JedenRadekPodSestavou_2" vbProcedure="false">#REF!</definedName>
    <definedName function="false" hidden="false" localSheetId="19" name="JedenRadekPodSestavou_28" vbProcedure="false">#REF!</definedName>
    <definedName function="false" hidden="false" localSheetId="19" name="JedenRadekVedleSestavy_11" vbProcedure="false">#REF!</definedName>
    <definedName function="false" hidden="false" localSheetId="19" name="JedenRadekVedleSestavy_2" vbProcedure="false">#REF!</definedName>
    <definedName function="false" hidden="false" localSheetId="19" name="JedenRadekVedleSestavy_28" vbProcedure="false">#REF!</definedName>
    <definedName function="false" hidden="false" localSheetId="19" name="MaxOblastTabulky_11" vbProcedure="false">#REF!</definedName>
    <definedName function="false" hidden="false" localSheetId="19" name="MaxOblastTabulky_2" vbProcedure="false">#REF!</definedName>
    <definedName function="false" hidden="false" localSheetId="19" name="MaxOblastTabulky_28" vbProcedure="false">#REF!</definedName>
    <definedName function="false" hidden="false" localSheetId="19" name="OblastDat2_11" vbProcedure="false">#REF!</definedName>
    <definedName function="false" hidden="false" localSheetId="19" name="OblastDat2_2" vbProcedure="false">#REF!</definedName>
    <definedName function="false" hidden="false" localSheetId="19" name="OblastDat2_28" vbProcedure="false">#REF!</definedName>
    <definedName function="false" hidden="false" localSheetId="19" name="OblastNadpisuRadku_11" vbProcedure="false">#REF!</definedName>
    <definedName function="false" hidden="false" localSheetId="19" name="OblastNadpisuRadku_2" vbProcedure="false">#REF!</definedName>
    <definedName function="false" hidden="false" localSheetId="19" name="OblastNadpisuRadku_28" vbProcedure="false">#REF!</definedName>
    <definedName function="false" hidden="false" localSheetId="19" name="OblastNadpisuSloupcu_11" vbProcedure="false">#REF!</definedName>
    <definedName function="false" hidden="false" localSheetId="19" name="OblastNadpisuSloupcu_2" vbProcedure="false">#REF!</definedName>
    <definedName function="false" hidden="false" localSheetId="19" name="OblastNadpisuSloupcu_28" vbProcedure="false">#REF!</definedName>
    <definedName function="false" hidden="false" localSheetId="19" name="Print_Area_MI_11" vbProcedure="false">#REF!</definedName>
    <definedName function="false" hidden="false" localSheetId="19" name="Print_Area_MI_2" vbProcedure="false">#REF!</definedName>
    <definedName function="false" hidden="false" localSheetId="19" name="Print_Area_MI_28" vbProcedure="false">#REF!</definedName>
    <definedName function="false" hidden="false" localSheetId="19" name="Print_Titles_MI_11" vbProcedure="false">#REF!</definedName>
    <definedName function="false" hidden="false" localSheetId="19" name="Print_Titles_MI_2" vbProcedure="false">#REF!</definedName>
    <definedName function="false" hidden="false" localSheetId="19" name="Print_Titles_MI_28" vbProcedure="false">#REF!</definedName>
    <definedName function="false" hidden="false" localSheetId="19" name="XBRL" vbProcedure="false">[9]Lists!$A$17:$A$19</definedName>
    <definedName function="false" hidden="false" localSheetId="19" name="Z_1DB48480_6711_40FB_9C4F_EB173E700CA0__wvu_PrintArea" vbProcedure="false">'17'!$C$86:$E$111</definedName>
    <definedName function="false" hidden="false" localSheetId="19" name="_ftnref1_50_10" vbProcedure="false">'[3]Table 39_'!$A$1</definedName>
    <definedName function="false" hidden="false" localSheetId="19" name="_ftnref1_50_15" vbProcedure="false">'[3]Table 39_'!$A$1</definedName>
    <definedName function="false" hidden="false" localSheetId="19" name="_ftnref1_50_18" vbProcedure="false">'[3]Table 39_'!$A$1</definedName>
    <definedName function="false" hidden="false" localSheetId="19" name="_ftnref1_50_19" vbProcedure="false">'[3]Table 39_'!$A$1</definedName>
    <definedName function="false" hidden="false" localSheetId="19" name="_ftnref1_50_20" vbProcedure="false">'[3]Table 39_'!$A$1</definedName>
    <definedName function="false" hidden="false" localSheetId="19" name="_ftnref1_50_21" vbProcedure="false">'[3]Table 39_'!$A$1</definedName>
    <definedName function="false" hidden="false" localSheetId="19" name="_ftnref1_50_23" vbProcedure="false">'[3]Table 39_'!$A$1</definedName>
    <definedName function="false" hidden="false" localSheetId="19" name="_ftnref1_50_24" vbProcedure="false">'[3]Table 39_'!$A$1</definedName>
    <definedName function="false" hidden="false" localSheetId="19" name="_ftnref1_50_27" vbProcedure="false">'[6]Table 39_'!$A$1</definedName>
    <definedName function="false" hidden="false" localSheetId="19" name="_ftnref1_50_28" vbProcedure="false">'[6]Table 39_'!$A$1</definedName>
    <definedName function="false" hidden="false" localSheetId="19" name="_ftnref1_50_4" vbProcedure="false">'[3]Table 39_'!$A$1</definedName>
    <definedName function="false" hidden="false" localSheetId="19" name="_ftnref1_50_5" vbProcedure="false">'[3]Table 39_'!$A$1</definedName>
    <definedName function="false" hidden="false" localSheetId="19" name="_ftnref1_50_9" vbProcedure="false">'[6]Table 39_'!$A$1</definedName>
    <definedName function="false" hidden="false" localSheetId="19" name="_ftnref1_51_10" vbProcedure="false">'[3]Table 39_'!$A$1</definedName>
    <definedName function="false" hidden="false" localSheetId="19" name="_ftnref1_51_15" vbProcedure="false">'[3]Table 39_'!$A$1</definedName>
    <definedName function="false" hidden="false" localSheetId="19" name="_ftnref1_51_18" vbProcedure="false">'[3]Table 39_'!$A$1</definedName>
    <definedName function="false" hidden="false" localSheetId="19" name="_ftnref1_51_19" vbProcedure="false">'[3]Table 39_'!$A$1</definedName>
    <definedName function="false" hidden="false" localSheetId="19" name="_ftnref1_51_20" vbProcedure="false">'[3]Table 39_'!$A$1</definedName>
    <definedName function="false" hidden="false" localSheetId="19" name="_ftnref1_51_21" vbProcedure="false">'[3]Table 39_'!$A$1</definedName>
    <definedName function="false" hidden="false" localSheetId="19" name="_ftnref1_51_23" vbProcedure="false">'[3]Table 39_'!$A$1</definedName>
    <definedName function="false" hidden="false" localSheetId="19" name="_ftnref1_51_24" vbProcedure="false">'[3]Table 39_'!$A$1</definedName>
    <definedName function="false" hidden="false" localSheetId="19" name="_ftnref1_51_4" vbProcedure="false">'[3]Table 39_'!$A$1</definedName>
    <definedName function="false" hidden="false" localSheetId="19" name="_ftnref1_51_5" vbProcedure="false">'[3]Table 39_'!$A$1</definedName>
    <definedName function="false" hidden="false" localSheetId="22" name="aPP" vbProcedure="false">[9]Lists!$A$39:$A$41</definedName>
    <definedName function="false" hidden="false" localSheetId="22" name="dsa" vbProcedure="false">#REF!</definedName>
    <definedName function="false" hidden="false" localSheetId="22" name="Frequency" vbProcedure="false">[9]Lists!$A$21:$A$25</definedName>
    <definedName function="false" hidden="false" localSheetId="22" name="JedenRadekPodSestavou" vbProcedure="false">#REF!</definedName>
    <definedName function="false" hidden="false" localSheetId="22" name="JedenRadekPodSestavou_11" vbProcedure="false">#REF!</definedName>
    <definedName function="false" hidden="false" localSheetId="22" name="JedenRadekPodSestavou_2" vbProcedure="false">#REF!</definedName>
    <definedName function="false" hidden="false" localSheetId="22" name="JedenRadekPodSestavou_28" vbProcedure="false">#REF!</definedName>
    <definedName function="false" hidden="false" localSheetId="22" name="JedenRadekVedleSestavy" vbProcedure="false">#REF!</definedName>
    <definedName function="false" hidden="false" localSheetId="22" name="JedenRadekVedleSestavy_11" vbProcedure="false">#REF!</definedName>
    <definedName function="false" hidden="false" localSheetId="22" name="JedenRadekVedleSestavy_2" vbProcedure="false">#REF!</definedName>
    <definedName function="false" hidden="false" localSheetId="22" name="JedenRadekVedleSestavy_28" vbProcedure="false">#REF!</definedName>
    <definedName function="false" hidden="false" localSheetId="22" name="MaxOblastTabulky" vbProcedure="false">#REF!</definedName>
    <definedName function="false" hidden="false" localSheetId="22" name="MaxOblastTabulky_11" vbProcedure="false">#REF!</definedName>
    <definedName function="false" hidden="false" localSheetId="22" name="MaxOblastTabulky_2" vbProcedure="false">#REF!</definedName>
    <definedName function="false" hidden="false" localSheetId="22" name="MaxOblastTabulky_28" vbProcedure="false">#REF!</definedName>
    <definedName function="false" hidden="false" localSheetId="22" name="OblastDat2" vbProcedure="false">#REF!</definedName>
    <definedName function="false" hidden="false" localSheetId="22" name="OblastDat2_11" vbProcedure="false">#REF!</definedName>
    <definedName function="false" hidden="false" localSheetId="22" name="OblastDat2_2" vbProcedure="false">#REF!</definedName>
    <definedName function="false" hidden="false" localSheetId="22" name="OblastDat2_28" vbProcedure="false">#REF!</definedName>
    <definedName function="false" hidden="false" localSheetId="22" name="OblastNadpisuRadku" vbProcedure="false">#REF!</definedName>
    <definedName function="false" hidden="false" localSheetId="22" name="OblastNadpisuRadku_11" vbProcedure="false">#REF!</definedName>
    <definedName function="false" hidden="false" localSheetId="22" name="OblastNadpisuRadku_2" vbProcedure="false">#REF!</definedName>
    <definedName function="false" hidden="false" localSheetId="22" name="OblastNadpisuRadku_28" vbProcedure="false">#REF!</definedName>
    <definedName function="false" hidden="false" localSheetId="22" name="OblastNadpisuSloupcu" vbProcedure="false">#REF!</definedName>
    <definedName function="false" hidden="false" localSheetId="22" name="OblastNadpisuSloupcu_11" vbProcedure="false">#REF!</definedName>
    <definedName function="false" hidden="false" localSheetId="22" name="OblastNadpisuSloupcu_2" vbProcedure="false">#REF!</definedName>
    <definedName function="false" hidden="false" localSheetId="22" name="OblastNadpisuSloupcu_28" vbProcedure="false">#REF!</definedName>
    <definedName function="false" hidden="false" localSheetId="22" name="Print_Area_MI" vbProcedure="false">#REF!</definedName>
    <definedName function="false" hidden="false" localSheetId="22" name="Print_Area_MI_11" vbProcedure="false">#REF!</definedName>
    <definedName function="false" hidden="false" localSheetId="22" name="Print_Area_MI_2" vbProcedure="false">#REF!</definedName>
    <definedName function="false" hidden="false" localSheetId="22" name="Print_Area_MI_28" vbProcedure="false">#REF!</definedName>
    <definedName function="false" hidden="false" localSheetId="22" name="Print_Titles_MI" vbProcedure="false">#REF!</definedName>
    <definedName function="false" hidden="false" localSheetId="22" name="Print_Titles_MI_11" vbProcedure="false">#REF!</definedName>
    <definedName function="false" hidden="false" localSheetId="22" name="Print_Titles_MI_2" vbProcedure="false">#REF!</definedName>
    <definedName function="false" hidden="false" localSheetId="22" name="Print_Titles_MI_28" vbProcedure="false">#REF!</definedName>
    <definedName function="false" hidden="false" localSheetId="22" name="XBRL" vbProcedure="false">[9]Lists!$A$17:$A$19</definedName>
    <definedName function="false" hidden="false" localSheetId="22" name="_ftnref1_50" vbProcedure="false">'[1]Table 39_'!$A$1</definedName>
    <definedName function="false" hidden="false" localSheetId="22" name="_ftnref1_50_10" vbProcedure="false">'[3]Table 39_'!$A$1</definedName>
    <definedName function="false" hidden="false" localSheetId="22" name="_ftnref1_50_15" vbProcedure="false">'[3]Table 39_'!$A$1</definedName>
    <definedName function="false" hidden="false" localSheetId="22" name="_ftnref1_50_18" vbProcedure="false">'[3]Table 39_'!$A$1</definedName>
    <definedName function="false" hidden="false" localSheetId="22" name="_ftnref1_50_19" vbProcedure="false">'[3]Table 39_'!$A$1</definedName>
    <definedName function="false" hidden="false" localSheetId="22" name="_ftnref1_50_20" vbProcedure="false">'[3]Table 39_'!$A$1</definedName>
    <definedName function="false" hidden="false" localSheetId="22" name="_ftnref1_50_21" vbProcedure="false">'[3]Table 39_'!$A$1</definedName>
    <definedName function="false" hidden="false" localSheetId="22" name="_ftnref1_50_23" vbProcedure="false">'[3]Table 39_'!$A$1</definedName>
    <definedName function="false" hidden="false" localSheetId="22" name="_ftnref1_50_24" vbProcedure="false">'[3]Table 39_'!$A$1</definedName>
    <definedName function="false" hidden="false" localSheetId="22" name="_ftnref1_50_27" vbProcedure="false">'[6]Table 39_'!$A$1</definedName>
    <definedName function="false" hidden="false" localSheetId="22" name="_ftnref1_50_28" vbProcedure="false">'[6]Table 39_'!$A$1</definedName>
    <definedName function="false" hidden="false" localSheetId="22" name="_ftnref1_50_4" vbProcedure="false">'[3]Table 39_'!$A$1</definedName>
    <definedName function="false" hidden="false" localSheetId="22" name="_ftnref1_50_5" vbProcedure="false">'[3]Table 39_'!$A$1</definedName>
    <definedName function="false" hidden="false" localSheetId="22" name="_ftnref1_50_9" vbProcedure="false">'[6]Table 39_'!$A$1</definedName>
    <definedName function="false" hidden="false" localSheetId="22" name="_ftnref1_51_10" vbProcedure="false">'[3]Table 39_'!$A$1</definedName>
    <definedName function="false" hidden="false" localSheetId="22" name="_ftnref1_51_15" vbProcedure="false">'[3]Table 39_'!$A$1</definedName>
    <definedName function="false" hidden="false" localSheetId="22" name="_ftnref1_51_18" vbProcedure="false">'[3]Table 39_'!$A$1</definedName>
    <definedName function="false" hidden="false" localSheetId="22" name="_ftnref1_51_19" vbProcedure="false">'[3]Table 39_'!$A$1</definedName>
    <definedName function="false" hidden="false" localSheetId="22" name="_ftnref1_51_20" vbProcedure="false">'[3]Table 39_'!$A$1</definedName>
    <definedName function="false" hidden="false" localSheetId="22" name="_ftnref1_51_21" vbProcedure="false">'[3]Table 39_'!$A$1</definedName>
    <definedName function="false" hidden="false" localSheetId="22" name="_ftnref1_51_23" vbProcedure="false">'[3]Table 39_'!$A$1</definedName>
    <definedName function="false" hidden="false" localSheetId="22" name="_ftnref1_51_24" vbProcedure="false">'[3]Table 39_'!$A$1</definedName>
    <definedName function="false" hidden="false" localSheetId="22" name="_ftnref1_51_4" vbProcedure="false">'[3]Table 39_'!$A$1</definedName>
    <definedName function="false" hidden="false" localSheetId="22" name="_ftnref1_51_5" vbProcedure="false">'[3]Table 39_'!$A$1</definedName>
    <definedName function="false" hidden="false" localSheetId="23" name="aPP" vbProcedure="false">[9]Lists!$A$39:$A$41</definedName>
    <definedName function="false" hidden="false" localSheetId="23" name="dsa" vbProcedure="false">#REF!</definedName>
    <definedName function="false" hidden="false" localSheetId="23" name="Frequency" vbProcedure="false">[9]Lists!$A$21:$A$25</definedName>
    <definedName function="false" hidden="false" localSheetId="23" name="JedenRadekPodSestavou_11" vbProcedure="false">#REF!</definedName>
    <definedName function="false" hidden="false" localSheetId="23" name="JedenRadekPodSestavou_2" vbProcedure="false">#REF!</definedName>
    <definedName function="false" hidden="false" localSheetId="23" name="JedenRadekPodSestavou_28" vbProcedure="false">#REF!</definedName>
    <definedName function="false" hidden="false" localSheetId="23" name="JedenRadekVedleSestavy_11" vbProcedure="false">#REF!</definedName>
    <definedName function="false" hidden="false" localSheetId="23" name="JedenRadekVedleSestavy_2" vbProcedure="false">#REF!</definedName>
    <definedName function="false" hidden="false" localSheetId="23" name="JedenRadekVedleSestavy_28" vbProcedure="false">#REF!</definedName>
    <definedName function="false" hidden="false" localSheetId="23" name="MaxOblastTabulky_11" vbProcedure="false">#REF!</definedName>
    <definedName function="false" hidden="false" localSheetId="23" name="MaxOblastTabulky_2" vbProcedure="false">#REF!</definedName>
    <definedName function="false" hidden="false" localSheetId="23" name="MaxOblastTabulky_28" vbProcedure="false">#REF!</definedName>
    <definedName function="false" hidden="false" localSheetId="23" name="OblastDat2_11" vbProcedure="false">#REF!</definedName>
    <definedName function="false" hidden="false" localSheetId="23" name="OblastDat2_2" vbProcedure="false">#REF!</definedName>
    <definedName function="false" hidden="false" localSheetId="23" name="OblastDat2_28" vbProcedure="false">#REF!</definedName>
    <definedName function="false" hidden="false" localSheetId="23" name="OblastNadpisuRadku_11" vbProcedure="false">#REF!</definedName>
    <definedName function="false" hidden="false" localSheetId="23" name="OblastNadpisuRadku_2" vbProcedure="false">#REF!</definedName>
    <definedName function="false" hidden="false" localSheetId="23" name="OblastNadpisuRadku_28" vbProcedure="false">#REF!</definedName>
    <definedName function="false" hidden="false" localSheetId="23" name="OblastNadpisuSloupcu_11" vbProcedure="false">#REF!</definedName>
    <definedName function="false" hidden="false" localSheetId="23" name="OblastNadpisuSloupcu_2" vbProcedure="false">#REF!</definedName>
    <definedName function="false" hidden="false" localSheetId="23" name="OblastNadpisuSloupcu_28" vbProcedure="false">#REF!</definedName>
    <definedName function="false" hidden="false" localSheetId="23" name="Print_Area_MI_11" vbProcedure="false">#REF!</definedName>
    <definedName function="false" hidden="false" localSheetId="23" name="Print_Area_MI_2" vbProcedure="false">#REF!</definedName>
    <definedName function="false" hidden="false" localSheetId="23" name="Print_Area_MI_28" vbProcedure="false">#REF!</definedName>
    <definedName function="false" hidden="false" localSheetId="23" name="Print_Titles_MI_11" vbProcedure="false">#REF!</definedName>
    <definedName function="false" hidden="false" localSheetId="23" name="Print_Titles_MI_2" vbProcedure="false">#REF!</definedName>
    <definedName function="false" hidden="false" localSheetId="23" name="Print_Titles_MI_28" vbProcedure="false">#REF!</definedName>
    <definedName function="false" hidden="false" localSheetId="23" name="XBRL" vbProcedure="false">[9]Lists!$A$17:$A$19</definedName>
    <definedName function="false" hidden="false" localSheetId="23" name="_ftnref1_50_10" vbProcedure="false">'[3]Table 39_'!$A$1</definedName>
    <definedName function="false" hidden="false" localSheetId="23" name="_ftnref1_50_15" vbProcedure="false">'[3]Table 39_'!$A$1</definedName>
    <definedName function="false" hidden="false" localSheetId="23" name="_ftnref1_50_18" vbProcedure="false">'[3]Table 39_'!$A$1</definedName>
    <definedName function="false" hidden="false" localSheetId="23" name="_ftnref1_50_19" vbProcedure="false">'[3]Table 39_'!$A$1</definedName>
    <definedName function="false" hidden="false" localSheetId="23" name="_ftnref1_50_20" vbProcedure="false">'[3]Table 39_'!$A$1</definedName>
    <definedName function="false" hidden="false" localSheetId="23" name="_ftnref1_50_21" vbProcedure="false">'[3]Table 39_'!$A$1</definedName>
    <definedName function="false" hidden="false" localSheetId="23" name="_ftnref1_50_23" vbProcedure="false">'[3]Table 39_'!$A$1</definedName>
    <definedName function="false" hidden="false" localSheetId="23" name="_ftnref1_50_24" vbProcedure="false">'[3]Table 39_'!$A$1</definedName>
    <definedName function="false" hidden="false" localSheetId="23" name="_ftnref1_50_27" vbProcedure="false">'[6]Table 39_'!$A$1</definedName>
    <definedName function="false" hidden="false" localSheetId="23" name="_ftnref1_50_28" vbProcedure="false">'[6]Table 39_'!$A$1</definedName>
    <definedName function="false" hidden="false" localSheetId="23" name="_ftnref1_50_4" vbProcedure="false">'[3]Table 39_'!$A$1</definedName>
    <definedName function="false" hidden="false" localSheetId="23" name="_ftnref1_50_5" vbProcedure="false">'[3]Table 39_'!$A$1</definedName>
    <definedName function="false" hidden="false" localSheetId="23" name="_ftnref1_50_9" vbProcedure="false">'[6]Table 39_'!$A$1</definedName>
    <definedName function="false" hidden="false" localSheetId="23" name="_ftnref1_51_10" vbProcedure="false">'[3]Table 39_'!$A$1</definedName>
    <definedName function="false" hidden="false" localSheetId="23" name="_ftnref1_51_15" vbProcedure="false">'[3]Table 39_'!$A$1</definedName>
    <definedName function="false" hidden="false" localSheetId="23" name="_ftnref1_51_18" vbProcedure="false">'[3]Table 39_'!$A$1</definedName>
    <definedName function="false" hidden="false" localSheetId="23" name="_ftnref1_51_19" vbProcedure="false">'[3]Table 39_'!$A$1</definedName>
    <definedName function="false" hidden="false" localSheetId="23" name="_ftnref1_51_20" vbProcedure="false">'[3]Table 39_'!$A$1</definedName>
    <definedName function="false" hidden="false" localSheetId="23" name="_ftnref1_51_21" vbProcedure="false">'[3]Table 39_'!$A$1</definedName>
    <definedName function="false" hidden="false" localSheetId="23" name="_ftnref1_51_23" vbProcedure="false">'[3]Table 39_'!$A$1</definedName>
    <definedName function="false" hidden="false" localSheetId="23" name="_ftnref1_51_24" vbProcedure="false">'[3]Table 39_'!$A$1</definedName>
    <definedName function="false" hidden="false" localSheetId="23" name="_ftnref1_51_4" vbProcedure="false">'[3]Table 39_'!$A$1</definedName>
    <definedName function="false" hidden="false" localSheetId="23" name="_ftnref1_51_5" vbProcedure="false">'[3]Table 39_'!$A$1</definedName>
    <definedName function="false" hidden="false" localSheetId="24" name="aPP" vbProcedure="false">[9]Lists!$A$39:$A$41</definedName>
    <definedName function="false" hidden="false" localSheetId="24" name="dsa" vbProcedure="false">#REF!</definedName>
    <definedName function="false" hidden="false" localSheetId="24" name="Frequency" vbProcedure="false">[9]Lists!$A$21:$A$25</definedName>
    <definedName function="false" hidden="false" localSheetId="24" name="JedenRadekPodSestavou" vbProcedure="false">#REF!</definedName>
    <definedName function="false" hidden="false" localSheetId="24" name="JedenRadekPodSestavou_11" vbProcedure="false">#REF!</definedName>
    <definedName function="false" hidden="false" localSheetId="24" name="JedenRadekPodSestavou_2" vbProcedure="false">#REF!</definedName>
    <definedName function="false" hidden="false" localSheetId="24" name="JedenRadekPodSestavou_28" vbProcedure="false">#REF!</definedName>
    <definedName function="false" hidden="false" localSheetId="24" name="JedenRadekVedleSestavy" vbProcedure="false">#REF!</definedName>
    <definedName function="false" hidden="false" localSheetId="24" name="JedenRadekVedleSestavy_11" vbProcedure="false">#REF!</definedName>
    <definedName function="false" hidden="false" localSheetId="24" name="JedenRadekVedleSestavy_2" vbProcedure="false">#REF!</definedName>
    <definedName function="false" hidden="false" localSheetId="24" name="JedenRadekVedleSestavy_28" vbProcedure="false">#REF!</definedName>
    <definedName function="false" hidden="false" localSheetId="24" name="MaxOblastTabulky" vbProcedure="false">#REF!</definedName>
    <definedName function="false" hidden="false" localSheetId="24" name="MaxOblastTabulky_11" vbProcedure="false">#REF!</definedName>
    <definedName function="false" hidden="false" localSheetId="24" name="MaxOblastTabulky_2" vbProcedure="false">#REF!</definedName>
    <definedName function="false" hidden="false" localSheetId="24" name="MaxOblastTabulky_28" vbProcedure="false">#REF!</definedName>
    <definedName function="false" hidden="false" localSheetId="24" name="OblastDat2" vbProcedure="false">#REF!</definedName>
    <definedName function="false" hidden="false" localSheetId="24" name="OblastDat2_11" vbProcedure="false">#REF!</definedName>
    <definedName function="false" hidden="false" localSheetId="24" name="OblastDat2_2" vbProcedure="false">#REF!</definedName>
    <definedName function="false" hidden="false" localSheetId="24" name="OblastDat2_28" vbProcedure="false">#REF!</definedName>
    <definedName function="false" hidden="false" localSheetId="24" name="OblastNadpisuRadku" vbProcedure="false">#REF!</definedName>
    <definedName function="false" hidden="false" localSheetId="24" name="OblastNadpisuRadku_11" vbProcedure="false">#REF!</definedName>
    <definedName function="false" hidden="false" localSheetId="24" name="OblastNadpisuRadku_2" vbProcedure="false">#REF!</definedName>
    <definedName function="false" hidden="false" localSheetId="24" name="OblastNadpisuRadku_28" vbProcedure="false">#REF!</definedName>
    <definedName function="false" hidden="false" localSheetId="24" name="OblastNadpisuSloupcu" vbProcedure="false">#REF!</definedName>
    <definedName function="false" hidden="false" localSheetId="24" name="OblastNadpisuSloupcu_11" vbProcedure="false">#REF!</definedName>
    <definedName function="false" hidden="false" localSheetId="24" name="OblastNadpisuSloupcu_2" vbProcedure="false">#REF!</definedName>
    <definedName function="false" hidden="false" localSheetId="24" name="OblastNadpisuSloupcu_28" vbProcedure="false">#REF!</definedName>
    <definedName function="false" hidden="false" localSheetId="24" name="Print_Area_MI" vbProcedure="false">#REF!</definedName>
    <definedName function="false" hidden="false" localSheetId="24" name="Print_Area_MI_11" vbProcedure="false">#REF!</definedName>
    <definedName function="false" hidden="false" localSheetId="24" name="Print_Area_MI_2" vbProcedure="false">#REF!</definedName>
    <definedName function="false" hidden="false" localSheetId="24" name="Print_Area_MI_28" vbProcedure="false">#REF!</definedName>
    <definedName function="false" hidden="false" localSheetId="24" name="Print_Titles_MI" vbProcedure="false">#REF!</definedName>
    <definedName function="false" hidden="false" localSheetId="24" name="Print_Titles_MI_11" vbProcedure="false">#REF!</definedName>
    <definedName function="false" hidden="false" localSheetId="24" name="Print_Titles_MI_2" vbProcedure="false">#REF!</definedName>
    <definedName function="false" hidden="false" localSheetId="24" name="Print_Titles_MI_28" vbProcedure="false">#REF!</definedName>
    <definedName function="false" hidden="false" localSheetId="24" name="XBRL" vbProcedure="false">[9]Lists!$A$17:$A$19</definedName>
    <definedName function="false" hidden="false" localSheetId="24" name="_ftnref1_50" vbProcedure="false">'[1]Table 39_'!$A$1</definedName>
    <definedName function="false" hidden="false" localSheetId="24" name="_ftnref1_50_10" vbProcedure="false">'[3]Table 39_'!$A$1</definedName>
    <definedName function="false" hidden="false" localSheetId="24" name="_ftnref1_50_15" vbProcedure="false">'[3]Table 39_'!$A$1</definedName>
    <definedName function="false" hidden="false" localSheetId="24" name="_ftnref1_50_18" vbProcedure="false">'[3]Table 39_'!$A$1</definedName>
    <definedName function="false" hidden="false" localSheetId="24" name="_ftnref1_50_19" vbProcedure="false">'[3]Table 39_'!$A$1</definedName>
    <definedName function="false" hidden="false" localSheetId="24" name="_ftnref1_50_20" vbProcedure="false">'[3]Table 39_'!$A$1</definedName>
    <definedName function="false" hidden="false" localSheetId="24" name="_ftnref1_50_21" vbProcedure="false">'[3]Table 39_'!$A$1</definedName>
    <definedName function="false" hidden="false" localSheetId="24" name="_ftnref1_50_23" vbProcedure="false">'[3]Table 39_'!$A$1</definedName>
    <definedName function="false" hidden="false" localSheetId="24" name="_ftnref1_50_24" vbProcedure="false">'[3]Table 39_'!$A$1</definedName>
    <definedName function="false" hidden="false" localSheetId="24" name="_ftnref1_50_27" vbProcedure="false">'[6]Table 39_'!$A$1</definedName>
    <definedName function="false" hidden="false" localSheetId="24" name="_ftnref1_50_28" vbProcedure="false">'[6]Table 39_'!$A$1</definedName>
    <definedName function="false" hidden="false" localSheetId="24" name="_ftnref1_50_4" vbProcedure="false">'[3]Table 39_'!$A$1</definedName>
    <definedName function="false" hidden="false" localSheetId="24" name="_ftnref1_50_5" vbProcedure="false">'[3]Table 39_'!$A$1</definedName>
    <definedName function="false" hidden="false" localSheetId="24" name="_ftnref1_50_9" vbProcedure="false">'[6]Table 39_'!$A$1</definedName>
    <definedName function="false" hidden="false" localSheetId="24" name="_ftnref1_51_10" vbProcedure="false">'[3]Table 39_'!$A$1</definedName>
    <definedName function="false" hidden="false" localSheetId="24" name="_ftnref1_51_15" vbProcedure="false">'[3]Table 39_'!$A$1</definedName>
    <definedName function="false" hidden="false" localSheetId="24" name="_ftnref1_51_18" vbProcedure="false">'[3]Table 39_'!$A$1</definedName>
    <definedName function="false" hidden="false" localSheetId="24" name="_ftnref1_51_19" vbProcedure="false">'[3]Table 39_'!$A$1</definedName>
    <definedName function="false" hidden="false" localSheetId="24" name="_ftnref1_51_20" vbProcedure="false">'[3]Table 39_'!$A$1</definedName>
    <definedName function="false" hidden="false" localSheetId="24" name="_ftnref1_51_21" vbProcedure="false">'[3]Table 39_'!$A$1</definedName>
    <definedName function="false" hidden="false" localSheetId="24" name="_ftnref1_51_23" vbProcedure="false">'[3]Table 39_'!$A$1</definedName>
    <definedName function="false" hidden="false" localSheetId="24" name="_ftnref1_51_24" vbProcedure="false">'[3]Table 39_'!$A$1</definedName>
    <definedName function="false" hidden="false" localSheetId="24" name="_ftnref1_51_4" vbProcedure="false">'[3]Table 39_'!$A$1</definedName>
    <definedName function="false" hidden="false" localSheetId="24" name="_ftnref1_51_5" vbProcedure="false">'[3]Table 39_'!$A$1</definedName>
    <definedName function="false" hidden="false" localSheetId="26" name="aPP" vbProcedure="false">[9]Lists!$A$39:$A$41</definedName>
    <definedName function="false" hidden="false" localSheetId="26" name="dsa" vbProcedure="false">#REF!</definedName>
    <definedName function="false" hidden="false" localSheetId="26" name="Frequency" vbProcedure="false">[9]Lists!$A$21:$A$25</definedName>
    <definedName function="false" hidden="false" localSheetId="26" name="JedenRadekPodSestavou_11" vbProcedure="false">#REF!</definedName>
    <definedName function="false" hidden="false" localSheetId="26" name="JedenRadekPodSestavou_2" vbProcedure="false">#REF!</definedName>
    <definedName function="false" hidden="false" localSheetId="26" name="JedenRadekPodSestavou_28" vbProcedure="false">#REF!</definedName>
    <definedName function="false" hidden="false" localSheetId="26" name="JedenRadekVedleSestavy_11" vbProcedure="false">#REF!</definedName>
    <definedName function="false" hidden="false" localSheetId="26" name="JedenRadekVedleSestavy_2" vbProcedure="false">#REF!</definedName>
    <definedName function="false" hidden="false" localSheetId="26" name="JedenRadekVedleSestavy_28" vbProcedure="false">#REF!</definedName>
    <definedName function="false" hidden="false" localSheetId="26" name="MaxOblastTabulky_11" vbProcedure="false">#REF!</definedName>
    <definedName function="false" hidden="false" localSheetId="26" name="MaxOblastTabulky_2" vbProcedure="false">#REF!</definedName>
    <definedName function="false" hidden="false" localSheetId="26" name="MaxOblastTabulky_28" vbProcedure="false">#REF!</definedName>
    <definedName function="false" hidden="false" localSheetId="26" name="OblastDat2_11" vbProcedure="false">#REF!</definedName>
    <definedName function="false" hidden="false" localSheetId="26" name="OblastDat2_2" vbProcedure="false">#REF!</definedName>
    <definedName function="false" hidden="false" localSheetId="26" name="OblastDat2_28" vbProcedure="false">#REF!</definedName>
    <definedName function="false" hidden="false" localSheetId="26" name="OblastNadpisuRadku_11" vbProcedure="false">#REF!</definedName>
    <definedName function="false" hidden="false" localSheetId="26" name="OblastNadpisuRadku_2" vbProcedure="false">#REF!</definedName>
    <definedName function="false" hidden="false" localSheetId="26" name="OblastNadpisuRadku_28" vbProcedure="false">#REF!</definedName>
    <definedName function="false" hidden="false" localSheetId="26" name="OblastNadpisuSloupcu_11" vbProcedure="false">#REF!</definedName>
    <definedName function="false" hidden="false" localSheetId="26" name="OblastNadpisuSloupcu_2" vbProcedure="false">#REF!</definedName>
    <definedName function="false" hidden="false" localSheetId="26" name="OblastNadpisuSloupcu_28" vbProcedure="false">#REF!</definedName>
    <definedName function="false" hidden="false" localSheetId="26" name="Print_Area_MI_11" vbProcedure="false">#REF!</definedName>
    <definedName function="false" hidden="false" localSheetId="26" name="Print_Area_MI_2" vbProcedure="false">#REF!</definedName>
    <definedName function="false" hidden="false" localSheetId="26" name="Print_Area_MI_28" vbProcedure="false">#REF!</definedName>
    <definedName function="false" hidden="false" localSheetId="26" name="Print_Titles_MI_11" vbProcedure="false">#REF!</definedName>
    <definedName function="false" hidden="false" localSheetId="26" name="Print_Titles_MI_2" vbProcedure="false">#REF!</definedName>
    <definedName function="false" hidden="false" localSheetId="26" name="Print_Titles_MI_28" vbProcedure="false">#REF!</definedName>
    <definedName function="false" hidden="false" localSheetId="26" name="XBRL" vbProcedure="false">[9]Lists!$A$17:$A$19</definedName>
    <definedName function="false" hidden="false" localSheetId="26" name="_ftnref1_50_10" vbProcedure="false">'[3]Table 39_'!$A$1</definedName>
    <definedName function="false" hidden="false" localSheetId="26" name="_ftnref1_50_15" vbProcedure="false">'[3]Table 39_'!$A$1</definedName>
    <definedName function="false" hidden="false" localSheetId="26" name="_ftnref1_50_18" vbProcedure="false">'[3]Table 39_'!$A$1</definedName>
    <definedName function="false" hidden="false" localSheetId="26" name="_ftnref1_50_19" vbProcedure="false">'[3]Table 39_'!$A$1</definedName>
    <definedName function="false" hidden="false" localSheetId="26" name="_ftnref1_50_20" vbProcedure="false">'[3]Table 39_'!$A$1</definedName>
    <definedName function="false" hidden="false" localSheetId="26" name="_ftnref1_50_21" vbProcedure="false">'[3]Table 39_'!$A$1</definedName>
    <definedName function="false" hidden="false" localSheetId="26" name="_ftnref1_50_23" vbProcedure="false">'[3]Table 39_'!$A$1</definedName>
    <definedName function="false" hidden="false" localSheetId="26" name="_ftnref1_50_24" vbProcedure="false">'[3]Table 39_'!$A$1</definedName>
    <definedName function="false" hidden="false" localSheetId="26" name="_ftnref1_50_27" vbProcedure="false">'[6]Table 39_'!$A$1</definedName>
    <definedName function="false" hidden="false" localSheetId="26" name="_ftnref1_50_28" vbProcedure="false">'[6]Table 39_'!$A$1</definedName>
    <definedName function="false" hidden="false" localSheetId="26" name="_ftnref1_50_4" vbProcedure="false">'[3]Table 39_'!$A$1</definedName>
    <definedName function="false" hidden="false" localSheetId="26" name="_ftnref1_50_5" vbProcedure="false">'[3]Table 39_'!$A$1</definedName>
    <definedName function="false" hidden="false" localSheetId="26" name="_ftnref1_50_9" vbProcedure="false">'[6]Table 39_'!$A$1</definedName>
    <definedName function="false" hidden="false" localSheetId="26" name="_ftnref1_51_10" vbProcedure="false">'[3]Table 39_'!$A$1</definedName>
    <definedName function="false" hidden="false" localSheetId="26" name="_ftnref1_51_15" vbProcedure="false">'[3]Table 39_'!$A$1</definedName>
    <definedName function="false" hidden="false" localSheetId="26" name="_ftnref1_51_18" vbProcedure="false">'[3]Table 39_'!$A$1</definedName>
    <definedName function="false" hidden="false" localSheetId="26" name="_ftnref1_51_19" vbProcedure="false">'[3]Table 39_'!$A$1</definedName>
    <definedName function="false" hidden="false" localSheetId="26" name="_ftnref1_51_20" vbProcedure="false">'[3]Table 39_'!$A$1</definedName>
    <definedName function="false" hidden="false" localSheetId="26" name="_ftnref1_51_21" vbProcedure="false">'[3]Table 39_'!$A$1</definedName>
    <definedName function="false" hidden="false" localSheetId="26" name="_ftnref1_51_23" vbProcedure="false">'[3]Table 39_'!$A$1</definedName>
    <definedName function="false" hidden="false" localSheetId="26" name="_ftnref1_51_24" vbProcedure="false">'[3]Table 39_'!$A$1</definedName>
    <definedName function="false" hidden="false" localSheetId="26" name="_ftnref1_51_4" vbProcedure="false">'[3]Table 39_'!$A$1</definedName>
    <definedName function="false" hidden="false" localSheetId="26" name="_ftnref1_51_5" vbProcedure="false">'[3]Table 39_'!$A$1</definedName>
    <definedName function="false" hidden="false" localSheetId="27" name="aPP" vbProcedure="false">[9]Lists!$A$39:$A$41</definedName>
    <definedName function="false" hidden="false" localSheetId="27" name="dsa" vbProcedure="false">#REF!</definedName>
    <definedName function="false" hidden="false" localSheetId="27" name="Frequency" vbProcedure="false">[9]Lists!$A$21:$A$25</definedName>
    <definedName function="false" hidden="false" localSheetId="27" name="JedenRadekPodSestavou_11" vbProcedure="false">#REF!</definedName>
    <definedName function="false" hidden="false" localSheetId="27" name="JedenRadekPodSestavou_2" vbProcedure="false">#REF!</definedName>
    <definedName function="false" hidden="false" localSheetId="27" name="JedenRadekPodSestavou_28" vbProcedure="false">#REF!</definedName>
    <definedName function="false" hidden="false" localSheetId="27" name="JedenRadekVedleSestavy_11" vbProcedure="false">#REF!</definedName>
    <definedName function="false" hidden="false" localSheetId="27" name="JedenRadekVedleSestavy_2" vbProcedure="false">#REF!</definedName>
    <definedName function="false" hidden="false" localSheetId="27" name="JedenRadekVedleSestavy_28" vbProcedure="false">#REF!</definedName>
    <definedName function="false" hidden="false" localSheetId="27" name="MaxOblastTabulky_11" vbProcedure="false">#REF!</definedName>
    <definedName function="false" hidden="false" localSheetId="27" name="MaxOblastTabulky_2" vbProcedure="false">#REF!</definedName>
    <definedName function="false" hidden="false" localSheetId="27" name="MaxOblastTabulky_28" vbProcedure="false">#REF!</definedName>
    <definedName function="false" hidden="false" localSheetId="27" name="OblastDat2_11" vbProcedure="false">#REF!</definedName>
    <definedName function="false" hidden="false" localSheetId="27" name="OblastDat2_2" vbProcedure="false">#REF!</definedName>
    <definedName function="false" hidden="false" localSheetId="27" name="OblastDat2_28" vbProcedure="false">#REF!</definedName>
    <definedName function="false" hidden="false" localSheetId="27" name="OblastNadpisuRadku_11" vbProcedure="false">#REF!</definedName>
    <definedName function="false" hidden="false" localSheetId="27" name="OblastNadpisuRadku_2" vbProcedure="false">#REF!</definedName>
    <definedName function="false" hidden="false" localSheetId="27" name="OblastNadpisuRadku_28" vbProcedure="false">#REF!</definedName>
    <definedName function="false" hidden="false" localSheetId="27" name="OblastNadpisuSloupcu_11" vbProcedure="false">#REF!</definedName>
    <definedName function="false" hidden="false" localSheetId="27" name="OblastNadpisuSloupcu_2" vbProcedure="false">#REF!</definedName>
    <definedName function="false" hidden="false" localSheetId="27" name="OblastNadpisuSloupcu_28" vbProcedure="false">#REF!</definedName>
    <definedName function="false" hidden="false" localSheetId="27" name="Print_Area_MI_11" vbProcedure="false">#REF!</definedName>
    <definedName function="false" hidden="false" localSheetId="27" name="Print_Area_MI_2" vbProcedure="false">#REF!</definedName>
    <definedName function="false" hidden="false" localSheetId="27" name="Print_Area_MI_28" vbProcedure="false">#REF!</definedName>
    <definedName function="false" hidden="false" localSheetId="27" name="Print_Titles_MI_11" vbProcedure="false">#REF!</definedName>
    <definedName function="false" hidden="false" localSheetId="27" name="Print_Titles_MI_2" vbProcedure="false">#REF!</definedName>
    <definedName function="false" hidden="false" localSheetId="27" name="Print_Titles_MI_28" vbProcedure="false">#REF!</definedName>
    <definedName function="false" hidden="false" localSheetId="27" name="XBRL" vbProcedure="false">[9]Lists!$A$17:$A$19</definedName>
    <definedName function="false" hidden="false" localSheetId="27" name="_ftnref1_50_10" vbProcedure="false">'[3]Table 39_'!$A$1</definedName>
    <definedName function="false" hidden="false" localSheetId="27" name="_ftnref1_50_15" vbProcedure="false">'[3]Table 39_'!$A$1</definedName>
    <definedName function="false" hidden="false" localSheetId="27" name="_ftnref1_50_18" vbProcedure="false">'[3]Table 39_'!$A$1</definedName>
    <definedName function="false" hidden="false" localSheetId="27" name="_ftnref1_50_19" vbProcedure="false">'[3]Table 39_'!$A$1</definedName>
    <definedName function="false" hidden="false" localSheetId="27" name="_ftnref1_50_20" vbProcedure="false">'[3]Table 39_'!$A$1</definedName>
    <definedName function="false" hidden="false" localSheetId="27" name="_ftnref1_50_21" vbProcedure="false">'[3]Table 39_'!$A$1</definedName>
    <definedName function="false" hidden="false" localSheetId="27" name="_ftnref1_50_23" vbProcedure="false">'[3]Table 39_'!$A$1</definedName>
    <definedName function="false" hidden="false" localSheetId="27" name="_ftnref1_50_24" vbProcedure="false">'[3]Table 39_'!$A$1</definedName>
    <definedName function="false" hidden="false" localSheetId="27" name="_ftnref1_50_27" vbProcedure="false">'[6]Table 39_'!$A$1</definedName>
    <definedName function="false" hidden="false" localSheetId="27" name="_ftnref1_50_28" vbProcedure="false">'[6]Table 39_'!$A$1</definedName>
    <definedName function="false" hidden="false" localSheetId="27" name="_ftnref1_50_4" vbProcedure="false">'[3]Table 39_'!$A$1</definedName>
    <definedName function="false" hidden="false" localSheetId="27" name="_ftnref1_50_5" vbProcedure="false">'[3]Table 39_'!$A$1</definedName>
    <definedName function="false" hidden="false" localSheetId="27" name="_ftnref1_50_9" vbProcedure="false">'[6]Table 39_'!$A$1</definedName>
    <definedName function="false" hidden="false" localSheetId="27" name="_ftnref1_51_10" vbProcedure="false">'[3]Table 39_'!$A$1</definedName>
    <definedName function="false" hidden="false" localSheetId="27" name="_ftnref1_51_15" vbProcedure="false">'[3]Table 39_'!$A$1</definedName>
    <definedName function="false" hidden="false" localSheetId="27" name="_ftnref1_51_18" vbProcedure="false">'[3]Table 39_'!$A$1</definedName>
    <definedName function="false" hidden="false" localSheetId="27" name="_ftnref1_51_19" vbProcedure="false">'[3]Table 39_'!$A$1</definedName>
    <definedName function="false" hidden="false" localSheetId="27" name="_ftnref1_51_20" vbProcedure="false">'[3]Table 39_'!$A$1</definedName>
    <definedName function="false" hidden="false" localSheetId="27" name="_ftnref1_51_21" vbProcedure="false">'[3]Table 39_'!$A$1</definedName>
    <definedName function="false" hidden="false" localSheetId="27" name="_ftnref1_51_23" vbProcedure="false">'[3]Table 39_'!$A$1</definedName>
    <definedName function="false" hidden="false" localSheetId="27" name="_ftnref1_51_24" vbProcedure="false">'[3]Table 39_'!$A$1</definedName>
    <definedName function="false" hidden="false" localSheetId="27" name="_ftnref1_51_4" vbProcedure="false">'[3]Table 39_'!$A$1</definedName>
    <definedName function="false" hidden="false" localSheetId="27" name="_ftnref1_51_5" vbProcedure="false">'[3]Table 39_'!$A$1</definedName>
    <definedName function="false" hidden="false" localSheetId="28" name="aPP" vbProcedure="false">[8]Lists!$A$39:$A$41</definedName>
    <definedName function="false" hidden="false" localSheetId="28" name="Carlos" vbProcedure="false">#REF!</definedName>
    <definedName function="false" hidden="false" localSheetId="28" name="dsa" vbProcedure="false">#REF!</definedName>
    <definedName function="false" hidden="false" localSheetId="28" name="fgf" vbProcedure="false">'[6]Table 39_'!$A$1</definedName>
    <definedName function="false" hidden="false" localSheetId="28" name="Frequency" vbProcedure="false">[8]Lists!$A$21:$A$25</definedName>
    <definedName function="false" hidden="false" localSheetId="28" name="JedenRadekPodSestavou" vbProcedure="false">#REF!</definedName>
    <definedName function="false" hidden="false" localSheetId="28" name="JedenRadekPodSestavou_11" vbProcedure="false">#REF!</definedName>
    <definedName function="false" hidden="false" localSheetId="28" name="JedenRadekPodSestavou_2" vbProcedure="false">#REF!</definedName>
    <definedName function="false" hidden="false" localSheetId="28" name="JedenRadekPodSestavou_28" vbProcedure="false">#REF!</definedName>
    <definedName function="false" hidden="false" localSheetId="28" name="JedenRadekVedleSestavy" vbProcedure="false">#REF!</definedName>
    <definedName function="false" hidden="false" localSheetId="28" name="JedenRadekVedleSestavy_11" vbProcedure="false">#REF!</definedName>
    <definedName function="false" hidden="false" localSheetId="28" name="JedenRadekVedleSestavy_2" vbProcedure="false">#REF!</definedName>
    <definedName function="false" hidden="false" localSheetId="28" name="JedenRadekVedleSestavy_28" vbProcedure="false">#REF!</definedName>
    <definedName function="false" hidden="false" localSheetId="28" name="MaxOblastTabulky" vbProcedure="false">#REF!</definedName>
    <definedName function="false" hidden="false" localSheetId="28" name="MaxOblastTabulky_11" vbProcedure="false">#REF!</definedName>
    <definedName function="false" hidden="false" localSheetId="28" name="MaxOblastTabulky_2" vbProcedure="false">#REF!</definedName>
    <definedName function="false" hidden="false" localSheetId="28" name="MaxOblastTabulky_28" vbProcedure="false">#REF!</definedName>
    <definedName function="false" hidden="false" localSheetId="28" name="OblastDat2" vbProcedure="false">#REF!</definedName>
    <definedName function="false" hidden="false" localSheetId="28" name="OblastDat2_11" vbProcedure="false">#REF!</definedName>
    <definedName function="false" hidden="false" localSheetId="28" name="OblastDat2_2" vbProcedure="false">#REF!</definedName>
    <definedName function="false" hidden="false" localSheetId="28" name="OblastDat2_28" vbProcedure="false">#REF!</definedName>
    <definedName function="false" hidden="false" localSheetId="28" name="OblastNadpisuRadku" vbProcedure="false">#REF!</definedName>
    <definedName function="false" hidden="false" localSheetId="28" name="OblastNadpisuRadku_11" vbProcedure="false">#REF!</definedName>
    <definedName function="false" hidden="false" localSheetId="28" name="OblastNadpisuRadku_2" vbProcedure="false">#REF!</definedName>
    <definedName function="false" hidden="false" localSheetId="28" name="OblastNadpisuRadku_28" vbProcedure="false">#REF!</definedName>
    <definedName function="false" hidden="false" localSheetId="28" name="OblastNadpisuSloupcu" vbProcedure="false">#REF!</definedName>
    <definedName function="false" hidden="false" localSheetId="28" name="OblastNadpisuSloupcu_11" vbProcedure="false">#REF!</definedName>
    <definedName function="false" hidden="false" localSheetId="28" name="OblastNadpisuSloupcu_2" vbProcedure="false">#REF!</definedName>
    <definedName function="false" hidden="false" localSheetId="28" name="OblastNadpisuSloupcu_28" vbProcedure="false">#REF!</definedName>
    <definedName function="false" hidden="false" localSheetId="28" name="Print_Area_MI" vbProcedure="false">#REF!</definedName>
    <definedName function="false" hidden="false" localSheetId="28" name="Print_Area_MI_11" vbProcedure="false">#REF!</definedName>
    <definedName function="false" hidden="false" localSheetId="28" name="Print_Area_MI_2" vbProcedure="false">#REF!</definedName>
    <definedName function="false" hidden="false" localSheetId="28" name="Print_Area_MI_28" vbProcedure="false">#REF!</definedName>
    <definedName function="false" hidden="false" localSheetId="28" name="Print_Titles_MI" vbProcedure="false">#REF!</definedName>
    <definedName function="false" hidden="false" localSheetId="28" name="Print_Titles_MI_11" vbProcedure="false">#REF!</definedName>
    <definedName function="false" hidden="false" localSheetId="28" name="Print_Titles_MI_2" vbProcedure="false">#REF!</definedName>
    <definedName function="false" hidden="false" localSheetId="28" name="Print_Titles_MI_28" vbProcedure="false">#REF!</definedName>
    <definedName function="false" hidden="false" localSheetId="28" name="XBRL" vbProcedure="false">[8]Lists!$A$17:$A$19</definedName>
    <definedName function="false" hidden="false" localSheetId="28" name="_ftnref1_50" vbProcedure="false">'[2]Table 39_'!$A$1</definedName>
    <definedName function="false" hidden="false" localSheetId="28" name="_ftnref1_50_10" vbProcedure="false">'[4]Table 39_'!$A$1</definedName>
    <definedName function="false" hidden="false" localSheetId="28" name="_ftnref1_50_15" vbProcedure="false">'[4]Table 39_'!$A$1</definedName>
    <definedName function="false" hidden="false" localSheetId="28" name="_ftnref1_50_18" vbProcedure="false">'[4]Table 39_'!$A$1</definedName>
    <definedName function="false" hidden="false" localSheetId="28" name="_ftnref1_50_19" vbProcedure="false">'[4]Table 39_'!$A$1</definedName>
    <definedName function="false" hidden="false" localSheetId="28" name="_ftnref1_50_20" vbProcedure="false">'[4]Table 39_'!$A$1</definedName>
    <definedName function="false" hidden="false" localSheetId="28" name="_ftnref1_50_21" vbProcedure="false">'[4]Table 39_'!$A$1</definedName>
    <definedName function="false" hidden="false" localSheetId="28" name="_ftnref1_50_23" vbProcedure="false">'[4]Table 39_'!$A$1</definedName>
    <definedName function="false" hidden="false" localSheetId="28" name="_ftnref1_50_24" vbProcedure="false">'[4]Table 39_'!$A$1</definedName>
    <definedName function="false" hidden="false" localSheetId="28" name="_ftnref1_50_27" vbProcedure="false">'[2]Table 39_'!$A$1</definedName>
    <definedName function="false" hidden="false" localSheetId="28" name="_ftnref1_50_28" vbProcedure="false">'[2]Table 39_'!$A$1</definedName>
    <definedName function="false" hidden="false" localSheetId="28" name="_ftnref1_50_4" vbProcedure="false">'[4]Table 39_'!$A$1</definedName>
    <definedName function="false" hidden="false" localSheetId="28" name="_ftnref1_50_5" vbProcedure="false">'[4]Table 39_'!$A$1</definedName>
    <definedName function="false" hidden="false" localSheetId="28" name="_ftnref1_50_9" vbProcedure="false">'[2]Table 39_'!$A$1</definedName>
    <definedName function="false" hidden="false" localSheetId="28" name="_ftnref1_51" vbProcedure="false">'[1]Table 39_'!$A$1</definedName>
    <definedName function="false" hidden="false" localSheetId="28" name="_ftnref1_51_10" vbProcedure="false">'[4]Table 39_'!$A$1</definedName>
    <definedName function="false" hidden="false" localSheetId="28" name="_ftnref1_51_15" vbProcedure="false">'[4]Table 39_'!$A$1</definedName>
    <definedName function="false" hidden="false" localSheetId="28" name="_ftnref1_51_18" vbProcedure="false">'[4]Table 39_'!$A$1</definedName>
    <definedName function="false" hidden="false" localSheetId="28" name="_ftnref1_51_19" vbProcedure="false">'[4]Table 39_'!$A$1</definedName>
    <definedName function="false" hidden="false" localSheetId="28" name="_ftnref1_51_20" vbProcedure="false">'[4]Table 39_'!$A$1</definedName>
    <definedName function="false" hidden="false" localSheetId="28" name="_ftnref1_51_21" vbProcedure="false">'[4]Table 39_'!$A$1</definedName>
    <definedName function="false" hidden="false" localSheetId="28" name="_ftnref1_51_23" vbProcedure="false">'[4]Table 39_'!$A$1</definedName>
    <definedName function="false" hidden="false" localSheetId="28" name="_ftnref1_51_24" vbProcedure="false">'[4]Table 39_'!$A$1</definedName>
    <definedName function="false" hidden="false" localSheetId="28" name="_ftnref1_51_4" vbProcedure="false">'[4]Table 39_'!$A$1</definedName>
    <definedName function="false" hidden="false" localSheetId="28" name="_ftnref1_51_5" vbProcedure="false">'[4]Table 39_'!$A$1</definedName>
    <definedName function="false" hidden="false" localSheetId="28" name="_h" vbProcedure="false">'[3]Table 39_'!$A$1</definedName>
    <definedName function="false" hidden="false" localSheetId="29" name="aPP" vbProcedure="false">[9]Lists!$A$39:$A$41</definedName>
    <definedName function="false" hidden="false" localSheetId="29" name="Carlos" vbProcedure="false">#REF!</definedName>
    <definedName function="false" hidden="false" localSheetId="29" name="dfdgbfdg" vbProcedure="false">'[3]Table 39_'!$A$2561</definedName>
    <definedName function="false" hidden="false" localSheetId="29" name="dsa" vbProcedure="false">#REF!</definedName>
    <definedName function="false" hidden="false" localSheetId="29" name="fdsg" vbProcedure="false">'[1]Table 39_'!$A$2561</definedName>
    <definedName function="false" hidden="false" localSheetId="29" name="fgf" vbProcedure="false">'[6]Table 39_'!$A$1</definedName>
    <definedName function="false" hidden="false" localSheetId="29" name="Frequency" vbProcedure="false">[9]Lists!$A$21:$A$25</definedName>
    <definedName function="false" hidden="false" localSheetId="29" name="ho" vbProcedure="false">#REF!</definedName>
    <definedName function="false" hidden="false" localSheetId="29" name="JedenRadekPodSestavou" vbProcedure="false">#REF!</definedName>
    <definedName function="false" hidden="false" localSheetId="29" name="JedenRadekPodSestavou_11" vbProcedure="false">#REF!</definedName>
    <definedName function="false" hidden="false" localSheetId="29" name="JedenRadekPodSestavou_2" vbProcedure="false">#REF!</definedName>
    <definedName function="false" hidden="false" localSheetId="29" name="JedenRadekPodSestavou_28" vbProcedure="false">#REF!</definedName>
    <definedName function="false" hidden="false" localSheetId="29" name="JedenRadekVedleSestavy" vbProcedure="false">#REF!</definedName>
    <definedName function="false" hidden="false" localSheetId="29" name="JedenRadekVedleSestavy_11" vbProcedure="false">#REF!</definedName>
    <definedName function="false" hidden="false" localSheetId="29" name="JedenRadekVedleSestavy_2" vbProcedure="false">#REF!</definedName>
    <definedName function="false" hidden="false" localSheetId="29" name="JedenRadekVedleSestavy_28" vbProcedure="false">#REF!</definedName>
    <definedName function="false" hidden="false" localSheetId="29" name="MaxOblastTabulky" vbProcedure="false">#REF!</definedName>
    <definedName function="false" hidden="false" localSheetId="29" name="MaxOblastTabulky_11" vbProcedure="false">#REF!</definedName>
    <definedName function="false" hidden="false" localSheetId="29" name="MaxOblastTabulky_2" vbProcedure="false">#REF!</definedName>
    <definedName function="false" hidden="false" localSheetId="29" name="MaxOblastTabulky_28" vbProcedure="false">#REF!</definedName>
    <definedName function="false" hidden="false" localSheetId="29" name="OblastDat2" vbProcedure="false">#REF!</definedName>
    <definedName function="false" hidden="false" localSheetId="29" name="OblastDat2_11" vbProcedure="false">#REF!</definedName>
    <definedName function="false" hidden="false" localSheetId="29" name="OblastDat2_2" vbProcedure="false">#REF!</definedName>
    <definedName function="false" hidden="false" localSheetId="29" name="OblastDat2_28" vbProcedure="false">#REF!</definedName>
    <definedName function="false" hidden="false" localSheetId="29" name="OblastNadpisuRadku" vbProcedure="false">#REF!</definedName>
    <definedName function="false" hidden="false" localSheetId="29" name="OblastNadpisuRadku_11" vbProcedure="false">#REF!</definedName>
    <definedName function="false" hidden="false" localSheetId="29" name="OblastNadpisuRadku_2" vbProcedure="false">#REF!</definedName>
    <definedName function="false" hidden="false" localSheetId="29" name="OblastNadpisuRadku_28" vbProcedure="false">#REF!</definedName>
    <definedName function="false" hidden="false" localSheetId="29" name="OblastNadpisuSloupcu" vbProcedure="false">#REF!</definedName>
    <definedName function="false" hidden="false" localSheetId="29" name="OblastNadpisuSloupcu_11" vbProcedure="false">#REF!</definedName>
    <definedName function="false" hidden="false" localSheetId="29" name="OblastNadpisuSloupcu_2" vbProcedure="false">#REF!</definedName>
    <definedName function="false" hidden="false" localSheetId="29" name="OblastNadpisuSloupcu_28" vbProcedure="false">#REF!</definedName>
    <definedName function="false" hidden="false" localSheetId="29" name="Print_Area_MI" vbProcedure="false">#REF!</definedName>
    <definedName function="false" hidden="false" localSheetId="29" name="Print_Area_MI_11" vbProcedure="false">#REF!</definedName>
    <definedName function="false" hidden="false" localSheetId="29" name="Print_Area_MI_2" vbProcedure="false">#REF!</definedName>
    <definedName function="false" hidden="false" localSheetId="29" name="Print_Area_MI_28" vbProcedure="false">#REF!</definedName>
    <definedName function="false" hidden="false" localSheetId="29" name="Print_Titles_MI" vbProcedure="false">#REF!</definedName>
    <definedName function="false" hidden="false" localSheetId="29" name="Print_Titles_MI_11" vbProcedure="false">#REF!</definedName>
    <definedName function="false" hidden="false" localSheetId="29" name="Print_Titles_MI_2" vbProcedure="false">#REF!</definedName>
    <definedName function="false" hidden="false" localSheetId="29" name="Print_Titles_MI_28" vbProcedure="false">#REF!</definedName>
    <definedName function="false" hidden="false" localSheetId="29" name="rfgf" vbProcedure="false">'[1]Table 39_'!$A$2561</definedName>
    <definedName function="false" hidden="false" localSheetId="29" name="XBRL" vbProcedure="false">[9]Lists!$A$17:$A$19</definedName>
    <definedName function="false" hidden="false" localSheetId="29" name="_ftnref1_50" vbProcedure="false">'[1]Table 39_'!$A$1</definedName>
    <definedName function="false" hidden="false" localSheetId="29" name="_ftnref1_50_10" vbProcedure="false">'[3]Table 39_'!$A$1</definedName>
    <definedName function="false" hidden="false" localSheetId="29" name="_ftnref1_50_15" vbProcedure="false">'[3]Table 39_'!$A$1</definedName>
    <definedName function="false" hidden="false" localSheetId="29" name="_ftnref1_50_18" vbProcedure="false">'[3]Table 39_'!$A$1</definedName>
    <definedName function="false" hidden="false" localSheetId="29" name="_ftnref1_50_19" vbProcedure="false">'[3]Table 39_'!$A$1</definedName>
    <definedName function="false" hidden="false" localSheetId="29" name="_ftnref1_50_20" vbProcedure="false">'[3]Table 39_'!$A$1</definedName>
    <definedName function="false" hidden="false" localSheetId="29" name="_ftnref1_50_21" vbProcedure="false">'[3]Table 39_'!$A$1</definedName>
    <definedName function="false" hidden="false" localSheetId="29" name="_ftnref1_50_23" vbProcedure="false">'[3]Table 39_'!$A$1</definedName>
    <definedName function="false" hidden="false" localSheetId="29" name="_ftnref1_50_24" vbProcedure="false">'[3]Table 39_'!$A$1</definedName>
    <definedName function="false" hidden="false" localSheetId="29" name="_ftnref1_50_27" vbProcedure="false">'[6]Table 39_'!$A$1</definedName>
    <definedName function="false" hidden="false" localSheetId="29" name="_ftnref1_50_28" vbProcedure="false">'[6]Table 39_'!$A$1</definedName>
    <definedName function="false" hidden="false" localSheetId="29" name="_ftnref1_50_4" vbProcedure="false">'[3]Table 39_'!$A$1</definedName>
    <definedName function="false" hidden="false" localSheetId="29" name="_ftnref1_50_5" vbProcedure="false">'[3]Table 39_'!$A$1</definedName>
    <definedName function="false" hidden="false" localSheetId="29" name="_ftnref1_50_9" vbProcedure="false">'[6]Table 39_'!$A$1</definedName>
    <definedName function="false" hidden="false" localSheetId="29" name="_ftnref1_51" vbProcedure="false">'[1]Table 39_'!$A$1</definedName>
    <definedName function="false" hidden="false" localSheetId="29" name="_ftnref1_51_10" vbProcedure="false">'[3]Table 39_'!$A$1</definedName>
    <definedName function="false" hidden="false" localSheetId="29" name="_ftnref1_51_15" vbProcedure="false">'[3]Table 39_'!$A$1</definedName>
    <definedName function="false" hidden="false" localSheetId="29" name="_ftnref1_51_18" vbProcedure="false">'[3]Table 39_'!$A$1</definedName>
    <definedName function="false" hidden="false" localSheetId="29" name="_ftnref1_51_19" vbProcedure="false">'[3]Table 39_'!$A$1</definedName>
    <definedName function="false" hidden="false" localSheetId="29" name="_ftnref1_51_20" vbProcedure="false">'[3]Table 39_'!$A$1</definedName>
    <definedName function="false" hidden="false" localSheetId="29" name="_ftnref1_51_21" vbProcedure="false">'[3]Table 39_'!$A$1</definedName>
    <definedName function="false" hidden="false" localSheetId="29" name="_ftnref1_51_23" vbProcedure="false">'[3]Table 39_'!$A$1</definedName>
    <definedName function="false" hidden="false" localSheetId="29" name="_ftnref1_51_24" vbProcedure="false">'[3]Table 39_'!$A$1</definedName>
    <definedName function="false" hidden="false" localSheetId="29" name="_ftnref1_51_4" vbProcedure="false">'[3]Table 39_'!$A$1</definedName>
    <definedName function="false" hidden="false" localSheetId="29" name="_ftnref1_51_5" vbProcedure="false">'[3]Table 39_'!$A$1</definedName>
    <definedName function="false" hidden="false" localSheetId="29" name="_ftref1_50" vbProcedure="false">'[1]Table 39_'!$A$1</definedName>
    <definedName function="false" hidden="false" localSheetId="29" name="_h" vbProcedure="false">'[3]Table 39_'!$A$1</definedName>
    <definedName function="false" hidden="false" localSheetId="30" name="aPP" vbProcedure="false">[9]Lists!$A$39:$A$41</definedName>
    <definedName function="false" hidden="false" localSheetId="30" name="dsa" vbProcedure="false">#REF!</definedName>
    <definedName function="false" hidden="false" localSheetId="30" name="Frequency" vbProcedure="false">[9]Lists!$A$21:$A$25</definedName>
    <definedName function="false" hidden="false" localSheetId="30" name="JedenRadekPodSestavou_11" vbProcedure="false">#REF!</definedName>
    <definedName function="false" hidden="false" localSheetId="30" name="JedenRadekPodSestavou_2" vbProcedure="false">#REF!</definedName>
    <definedName function="false" hidden="false" localSheetId="30" name="JedenRadekPodSestavou_28" vbProcedure="false">#REF!</definedName>
    <definedName function="false" hidden="false" localSheetId="30" name="JedenRadekVedleSestavy_11" vbProcedure="false">#REF!</definedName>
    <definedName function="false" hidden="false" localSheetId="30" name="JedenRadekVedleSestavy_2" vbProcedure="false">#REF!</definedName>
    <definedName function="false" hidden="false" localSheetId="30" name="JedenRadekVedleSestavy_28" vbProcedure="false">#REF!</definedName>
    <definedName function="false" hidden="false" localSheetId="30" name="MaxOblastTabulky_11" vbProcedure="false">#REF!</definedName>
    <definedName function="false" hidden="false" localSheetId="30" name="MaxOblastTabulky_2" vbProcedure="false">#REF!</definedName>
    <definedName function="false" hidden="false" localSheetId="30" name="MaxOblastTabulky_28" vbProcedure="false">#REF!</definedName>
    <definedName function="false" hidden="false" localSheetId="30" name="OblastDat2_11" vbProcedure="false">#REF!</definedName>
    <definedName function="false" hidden="false" localSheetId="30" name="OblastDat2_2" vbProcedure="false">#REF!</definedName>
    <definedName function="false" hidden="false" localSheetId="30" name="OblastDat2_28" vbProcedure="false">#REF!</definedName>
    <definedName function="false" hidden="false" localSheetId="30" name="OblastNadpisuRadku_11" vbProcedure="false">#REF!</definedName>
    <definedName function="false" hidden="false" localSheetId="30" name="OblastNadpisuRadku_2" vbProcedure="false">#REF!</definedName>
    <definedName function="false" hidden="false" localSheetId="30" name="OblastNadpisuRadku_28" vbProcedure="false">#REF!</definedName>
    <definedName function="false" hidden="false" localSheetId="30" name="OblastNadpisuSloupcu_11" vbProcedure="false">#REF!</definedName>
    <definedName function="false" hidden="false" localSheetId="30" name="OblastNadpisuSloupcu_2" vbProcedure="false">#REF!</definedName>
    <definedName function="false" hidden="false" localSheetId="30" name="OblastNadpisuSloupcu_28" vbProcedure="false">#REF!</definedName>
    <definedName function="false" hidden="false" localSheetId="30" name="Print_Area_MI_11" vbProcedure="false">#REF!</definedName>
    <definedName function="false" hidden="false" localSheetId="30" name="Print_Area_MI_2" vbProcedure="false">#REF!</definedName>
    <definedName function="false" hidden="false" localSheetId="30" name="Print_Area_MI_28" vbProcedure="false">#REF!</definedName>
    <definedName function="false" hidden="false" localSheetId="30" name="Print_Titles_MI_11" vbProcedure="false">#REF!</definedName>
    <definedName function="false" hidden="false" localSheetId="30" name="Print_Titles_MI_2" vbProcedure="false">#REF!</definedName>
    <definedName function="false" hidden="false" localSheetId="30" name="Print_Titles_MI_28" vbProcedure="false">#REF!</definedName>
    <definedName function="false" hidden="false" localSheetId="30" name="XBRL" vbProcedure="false">[9]Lists!$A$17:$A$19</definedName>
    <definedName function="false" hidden="false" localSheetId="30" name="Z_1DB48480_6711_40FB_9C4F_EB173E700CA0__wvu_PrintArea" vbProcedure="false">'43'!$C$1:$I$13</definedName>
    <definedName function="false" hidden="false" localSheetId="30" name="_ftnref1_50_10" vbProcedure="false">'[3]Table 39_'!$A$1</definedName>
    <definedName function="false" hidden="false" localSheetId="30" name="_ftnref1_50_15" vbProcedure="false">'[3]Table 39_'!$A$1</definedName>
    <definedName function="false" hidden="false" localSheetId="30" name="_ftnref1_50_18" vbProcedure="false">'[3]Table 39_'!$A$1</definedName>
    <definedName function="false" hidden="false" localSheetId="30" name="_ftnref1_50_19" vbProcedure="false">'[3]Table 39_'!$A$1</definedName>
    <definedName function="false" hidden="false" localSheetId="30" name="_ftnref1_50_20" vbProcedure="false">'[3]Table 39_'!$A$1</definedName>
    <definedName function="false" hidden="false" localSheetId="30" name="_ftnref1_50_21" vbProcedure="false">'[3]Table 39_'!$A$1</definedName>
    <definedName function="false" hidden="false" localSheetId="30" name="_ftnref1_50_23" vbProcedure="false">'[3]Table 39_'!$A$1</definedName>
    <definedName function="false" hidden="false" localSheetId="30" name="_ftnref1_50_24" vbProcedure="false">'[3]Table 39_'!$A$1</definedName>
    <definedName function="false" hidden="false" localSheetId="30" name="_ftnref1_50_27" vbProcedure="false">'[6]Table 39_'!$A$1</definedName>
    <definedName function="false" hidden="false" localSheetId="30" name="_ftnref1_50_28" vbProcedure="false">'[6]Table 39_'!$A$1</definedName>
    <definedName function="false" hidden="false" localSheetId="30" name="_ftnref1_50_4" vbProcedure="false">'[3]Table 39_'!$A$1</definedName>
    <definedName function="false" hidden="false" localSheetId="30" name="_ftnref1_50_5" vbProcedure="false">'[3]Table 39_'!$A$1</definedName>
    <definedName function="false" hidden="false" localSheetId="30" name="_ftnref1_50_9" vbProcedure="false">'[6]Table 39_'!$A$1</definedName>
    <definedName function="false" hidden="false" localSheetId="30" name="_ftnref1_51_10" vbProcedure="false">'[3]Table 39_'!$A$1</definedName>
    <definedName function="false" hidden="false" localSheetId="30" name="_ftnref1_51_15" vbProcedure="false">'[3]Table 39_'!$A$1</definedName>
    <definedName function="false" hidden="false" localSheetId="30" name="_ftnref1_51_18" vbProcedure="false">'[3]Table 39_'!$A$1</definedName>
    <definedName function="false" hidden="false" localSheetId="30" name="_ftnref1_51_19" vbProcedure="false">'[3]Table 39_'!$A$1</definedName>
    <definedName function="false" hidden="false" localSheetId="30" name="_ftnref1_51_20" vbProcedure="false">'[3]Table 39_'!$A$1</definedName>
    <definedName function="false" hidden="false" localSheetId="30" name="_ftnref1_51_21" vbProcedure="false">'[3]Table 39_'!$A$1</definedName>
    <definedName function="false" hidden="false" localSheetId="30" name="_ftnref1_51_23" vbProcedure="false">'[3]Table 39_'!$A$1</definedName>
    <definedName function="false" hidden="false" localSheetId="30" name="_ftnref1_51_24" vbProcedure="false">'[3]Table 39_'!$A$1</definedName>
    <definedName function="false" hidden="false" localSheetId="30" name="_ftnref1_51_4" vbProcedure="false">'[3]Table 39_'!$A$1</definedName>
    <definedName function="false" hidden="false" localSheetId="30" name="_ftnref1_51_5" vbProcedure="false">'[3]Table 39_'!$A$1</definedName>
    <definedName function="false" hidden="false" localSheetId="31" name="aPP" vbProcedure="false">[9]Lists!$A$39:$A$41</definedName>
    <definedName function="false" hidden="false" localSheetId="31" name="dsa" vbProcedure="false">#REF!</definedName>
    <definedName function="false" hidden="false" localSheetId="31" name="Frequency" vbProcedure="false">[9]Lists!$A$21:$A$25</definedName>
    <definedName function="false" hidden="false" localSheetId="31" name="JedenRadekPodSestavou" vbProcedure="false">#REF!</definedName>
    <definedName function="false" hidden="false" localSheetId="31" name="JedenRadekPodSestavou_11" vbProcedure="false">#REF!</definedName>
    <definedName function="false" hidden="false" localSheetId="31" name="JedenRadekPodSestavou_2" vbProcedure="false">#REF!</definedName>
    <definedName function="false" hidden="false" localSheetId="31" name="JedenRadekPodSestavou_28" vbProcedure="false">#REF!</definedName>
    <definedName function="false" hidden="false" localSheetId="31" name="JedenRadekVedleSestavy" vbProcedure="false">#REF!</definedName>
    <definedName function="false" hidden="false" localSheetId="31" name="JedenRadekVedleSestavy_11" vbProcedure="false">#REF!</definedName>
    <definedName function="false" hidden="false" localSheetId="31" name="JedenRadekVedleSestavy_2" vbProcedure="false">#REF!</definedName>
    <definedName function="false" hidden="false" localSheetId="31" name="JedenRadekVedleSestavy_28" vbProcedure="false">#REF!</definedName>
    <definedName function="false" hidden="false" localSheetId="31" name="MaxOblastTabulky" vbProcedure="false">#REF!</definedName>
    <definedName function="false" hidden="false" localSheetId="31" name="MaxOblastTabulky_11" vbProcedure="false">#REF!</definedName>
    <definedName function="false" hidden="false" localSheetId="31" name="MaxOblastTabulky_2" vbProcedure="false">#REF!</definedName>
    <definedName function="false" hidden="false" localSheetId="31" name="MaxOblastTabulky_28" vbProcedure="false">#REF!</definedName>
    <definedName function="false" hidden="false" localSheetId="31" name="OblastDat2" vbProcedure="false">#REF!</definedName>
    <definedName function="false" hidden="false" localSheetId="31" name="OblastDat2_11" vbProcedure="false">#REF!</definedName>
    <definedName function="false" hidden="false" localSheetId="31" name="OblastDat2_2" vbProcedure="false">#REF!</definedName>
    <definedName function="false" hidden="false" localSheetId="31" name="OblastDat2_28" vbProcedure="false">#REF!</definedName>
    <definedName function="false" hidden="false" localSheetId="31" name="OblastNadpisuRadku" vbProcedure="false">#REF!</definedName>
    <definedName function="false" hidden="false" localSheetId="31" name="OblastNadpisuRadku_11" vbProcedure="false">#REF!</definedName>
    <definedName function="false" hidden="false" localSheetId="31" name="OblastNadpisuRadku_2" vbProcedure="false">#REF!</definedName>
    <definedName function="false" hidden="false" localSheetId="31" name="OblastNadpisuRadku_28" vbProcedure="false">#REF!</definedName>
    <definedName function="false" hidden="false" localSheetId="31" name="OblastNadpisuSloupcu" vbProcedure="false">#REF!</definedName>
    <definedName function="false" hidden="false" localSheetId="31" name="OblastNadpisuSloupcu_11" vbProcedure="false">#REF!</definedName>
    <definedName function="false" hidden="false" localSheetId="31" name="OblastNadpisuSloupcu_2" vbProcedure="false">#REF!</definedName>
    <definedName function="false" hidden="false" localSheetId="31" name="OblastNadpisuSloupcu_28" vbProcedure="false">#REF!</definedName>
    <definedName function="false" hidden="false" localSheetId="31" name="Print_Area_MI" vbProcedure="false">#REF!</definedName>
    <definedName function="false" hidden="false" localSheetId="31" name="Print_Area_MI_11" vbProcedure="false">#REF!</definedName>
    <definedName function="false" hidden="false" localSheetId="31" name="Print_Area_MI_2" vbProcedure="false">#REF!</definedName>
    <definedName function="false" hidden="false" localSheetId="31" name="Print_Area_MI_28" vbProcedure="false">#REF!</definedName>
    <definedName function="false" hidden="false" localSheetId="31" name="Print_Titles_MI" vbProcedure="false">#REF!</definedName>
    <definedName function="false" hidden="false" localSheetId="31" name="Print_Titles_MI_11" vbProcedure="false">#REF!</definedName>
    <definedName function="false" hidden="false" localSheetId="31" name="Print_Titles_MI_2" vbProcedure="false">#REF!</definedName>
    <definedName function="false" hidden="false" localSheetId="31" name="Print_Titles_MI_28" vbProcedure="false">#REF!</definedName>
    <definedName function="false" hidden="false" localSheetId="31" name="XBRL" vbProcedure="false">[9]Lists!$A$17:$A$19</definedName>
    <definedName function="false" hidden="false" localSheetId="31" name="Z_1DB48480_6711_40FB_9C4F_EB173E700CA0__wvu_PrintArea" vbProcedure="false">'44'!$C$1:$E$45</definedName>
    <definedName function="false" hidden="false" localSheetId="31" name="_ftnref1_50_10" vbProcedure="false">'[3]Table 39_'!$A$1</definedName>
    <definedName function="false" hidden="false" localSheetId="31" name="_ftnref1_50_15" vbProcedure="false">'[3]Table 39_'!$A$1</definedName>
    <definedName function="false" hidden="false" localSheetId="31" name="_ftnref1_50_18" vbProcedure="false">'[3]Table 39_'!$A$1</definedName>
    <definedName function="false" hidden="false" localSheetId="31" name="_ftnref1_50_19" vbProcedure="false">'[3]Table 39_'!$A$1</definedName>
    <definedName function="false" hidden="false" localSheetId="31" name="_ftnref1_50_20" vbProcedure="false">'[3]Table 39_'!$A$1</definedName>
    <definedName function="false" hidden="false" localSheetId="31" name="_ftnref1_50_21" vbProcedure="false">'[3]Table 39_'!$A$1</definedName>
    <definedName function="false" hidden="false" localSheetId="31" name="_ftnref1_50_23" vbProcedure="false">'[3]Table 39_'!$A$1</definedName>
    <definedName function="false" hidden="false" localSheetId="31" name="_ftnref1_50_24" vbProcedure="false">'[3]Table 39_'!$A$1</definedName>
    <definedName function="false" hidden="false" localSheetId="31" name="_ftnref1_50_27" vbProcedure="false">'[6]Table 39_'!$A$1</definedName>
    <definedName function="false" hidden="false" localSheetId="31" name="_ftnref1_50_28" vbProcedure="false">'[6]Table 39_'!$A$1</definedName>
    <definedName function="false" hidden="false" localSheetId="31" name="_ftnref1_50_4" vbProcedure="false">'[3]Table 39_'!$A$1</definedName>
    <definedName function="false" hidden="false" localSheetId="31" name="_ftnref1_50_5" vbProcedure="false">'[3]Table 39_'!$A$1</definedName>
    <definedName function="false" hidden="false" localSheetId="31" name="_ftnref1_50_9" vbProcedure="false">'[6]Table 39_'!$A$1</definedName>
    <definedName function="false" hidden="false" localSheetId="31" name="_ftnref1_51_10" vbProcedure="false">'[3]Table 39_'!$A$1</definedName>
    <definedName function="false" hidden="false" localSheetId="31" name="_ftnref1_51_15" vbProcedure="false">'[3]Table 39_'!$A$1</definedName>
    <definedName function="false" hidden="false" localSheetId="31" name="_ftnref1_51_18" vbProcedure="false">'[3]Table 39_'!$A$1</definedName>
    <definedName function="false" hidden="false" localSheetId="31" name="_ftnref1_51_19" vbProcedure="false">'[3]Table 39_'!$A$1</definedName>
    <definedName function="false" hidden="false" localSheetId="31" name="_ftnref1_51_20" vbProcedure="false">'[3]Table 39_'!$A$1</definedName>
    <definedName function="false" hidden="false" localSheetId="31" name="_ftnref1_51_21" vbProcedure="false">'[3]Table 39_'!$A$1</definedName>
    <definedName function="false" hidden="false" localSheetId="31" name="_ftnref1_51_23" vbProcedure="false">'[3]Table 39_'!$A$1</definedName>
    <definedName function="false" hidden="false" localSheetId="31" name="_ftnref1_51_24" vbProcedure="false">'[3]Table 39_'!$A$1</definedName>
    <definedName function="false" hidden="false" localSheetId="31" name="_ftnref1_51_4" vbProcedure="false">'[3]Table 39_'!$A$1</definedName>
    <definedName function="false" hidden="false" localSheetId="31" name="_ftnref1_51_5" vbProcedure="false">'[3]Table 39_'!$A$1</definedName>
    <definedName function="false" hidden="false" localSheetId="32" name="aPP" vbProcedure="false">[9]Lists!$A$39:$A$41</definedName>
    <definedName function="false" hidden="false" localSheetId="32" name="Carlos" vbProcedure="false">#REF!</definedName>
    <definedName function="false" hidden="false" localSheetId="32" name="dsa" vbProcedure="false">#REF!</definedName>
    <definedName function="false" hidden="false" localSheetId="32" name="fdsg" vbProcedure="false">'[1]Table 39_'!$K$11</definedName>
    <definedName function="false" hidden="false" localSheetId="32" name="fgf" vbProcedure="false">'[6]Table 39_'!$A$1</definedName>
    <definedName function="false" hidden="false" localSheetId="32" name="Frequency" vbProcedure="false">[9]Lists!$A$21:$A$25</definedName>
    <definedName function="false" hidden="false" localSheetId="32" name="ho" vbProcedure="false">#REF!</definedName>
    <definedName function="false" hidden="false" localSheetId="32" name="JedenRadekPodSestavou" vbProcedure="false">#REF!</definedName>
    <definedName function="false" hidden="false" localSheetId="32" name="JedenRadekPodSestavou_11" vbProcedure="false">#REF!</definedName>
    <definedName function="false" hidden="false" localSheetId="32" name="JedenRadekPodSestavou_2" vbProcedure="false">#REF!</definedName>
    <definedName function="false" hidden="false" localSheetId="32" name="JedenRadekPodSestavou_28" vbProcedure="false">#REF!</definedName>
    <definedName function="false" hidden="false" localSheetId="32" name="JedenRadekVedleSestavy" vbProcedure="false">#REF!</definedName>
    <definedName function="false" hidden="false" localSheetId="32" name="JedenRadekVedleSestavy_11" vbProcedure="false">#REF!</definedName>
    <definedName function="false" hidden="false" localSheetId="32" name="JedenRadekVedleSestavy_2" vbProcedure="false">#REF!</definedName>
    <definedName function="false" hidden="false" localSheetId="32" name="JedenRadekVedleSestavy_28" vbProcedure="false">#REF!</definedName>
    <definedName function="false" hidden="false" localSheetId="32" name="MaxOblastTabulky" vbProcedure="false">#REF!</definedName>
    <definedName function="false" hidden="false" localSheetId="32" name="MaxOblastTabulky_11" vbProcedure="false">#REF!</definedName>
    <definedName function="false" hidden="false" localSheetId="32" name="MaxOblastTabulky_2" vbProcedure="false">#REF!</definedName>
    <definedName function="false" hidden="false" localSheetId="32" name="MaxOblastTabulky_28" vbProcedure="false">#REF!</definedName>
    <definedName function="false" hidden="false" localSheetId="32" name="OblastDat2" vbProcedure="false">#REF!</definedName>
    <definedName function="false" hidden="false" localSheetId="32" name="OblastDat2_11" vbProcedure="false">#REF!</definedName>
    <definedName function="false" hidden="false" localSheetId="32" name="OblastDat2_2" vbProcedure="false">#REF!</definedName>
    <definedName function="false" hidden="false" localSheetId="32" name="OblastDat2_28" vbProcedure="false">#REF!</definedName>
    <definedName function="false" hidden="false" localSheetId="32" name="OblastNadpisuRadku" vbProcedure="false">#REF!</definedName>
    <definedName function="false" hidden="false" localSheetId="32" name="OblastNadpisuRadku_11" vbProcedure="false">#REF!</definedName>
    <definedName function="false" hidden="false" localSheetId="32" name="OblastNadpisuRadku_2" vbProcedure="false">#REF!</definedName>
    <definedName function="false" hidden="false" localSheetId="32" name="OblastNadpisuRadku_28" vbProcedure="false">#REF!</definedName>
    <definedName function="false" hidden="false" localSheetId="32" name="OblastNadpisuSloupcu" vbProcedure="false">#REF!</definedName>
    <definedName function="false" hidden="false" localSheetId="32" name="OblastNadpisuSloupcu_11" vbProcedure="false">#REF!</definedName>
    <definedName function="false" hidden="false" localSheetId="32" name="OblastNadpisuSloupcu_2" vbProcedure="false">#REF!</definedName>
    <definedName function="false" hidden="false" localSheetId="32" name="OblastNadpisuSloupcu_28" vbProcedure="false">#REF!</definedName>
    <definedName function="false" hidden="false" localSheetId="32" name="Print_Area_MI" vbProcedure="false">#REF!</definedName>
    <definedName function="false" hidden="false" localSheetId="32" name="Print_Area_MI_11" vbProcedure="false">#REF!</definedName>
    <definedName function="false" hidden="false" localSheetId="32" name="Print_Area_MI_2" vbProcedure="false">#REF!</definedName>
    <definedName function="false" hidden="false" localSheetId="32" name="Print_Area_MI_28" vbProcedure="false">#REF!</definedName>
    <definedName function="false" hidden="false" localSheetId="32" name="Print_Titles_MI" vbProcedure="false">#REF!</definedName>
    <definedName function="false" hidden="false" localSheetId="32" name="Print_Titles_MI_11" vbProcedure="false">#REF!</definedName>
    <definedName function="false" hidden="false" localSheetId="32" name="Print_Titles_MI_2" vbProcedure="false">#REF!</definedName>
    <definedName function="false" hidden="false" localSheetId="32" name="Print_Titles_MI_28" vbProcedure="false">#REF!</definedName>
    <definedName function="false" hidden="false" localSheetId="32" name="XBRL" vbProcedure="false">[9]Lists!$A$17:$A$19</definedName>
    <definedName function="false" hidden="false" localSheetId="32" name="Z_1DB48480_6711_40FB_9C4F_EB173E700CA0__wvu_PrintArea" vbProcedure="false">'45'!$C$1:$F$2</definedName>
    <definedName function="false" hidden="false" localSheetId="32" name="_ftnref1_50" vbProcedure="false">'[1]Table 39_'!$A$1</definedName>
    <definedName function="false" hidden="false" localSheetId="32" name="_ftnref1_50_10" vbProcedure="false">'[3]Table 39_'!$A$1</definedName>
    <definedName function="false" hidden="false" localSheetId="32" name="_ftnref1_50_15" vbProcedure="false">'[3]Table 39_'!$A$1</definedName>
    <definedName function="false" hidden="false" localSheetId="32" name="_ftnref1_50_18" vbProcedure="false">'[3]Table 39_'!$A$1</definedName>
    <definedName function="false" hidden="false" localSheetId="32" name="_ftnref1_50_19" vbProcedure="false">'[3]Table 39_'!$A$1</definedName>
    <definedName function="false" hidden="false" localSheetId="32" name="_ftnref1_50_20" vbProcedure="false">'[3]Table 39_'!$A$1</definedName>
    <definedName function="false" hidden="false" localSheetId="32" name="_ftnref1_50_21" vbProcedure="false">'[3]Table 39_'!$A$1</definedName>
    <definedName function="false" hidden="false" localSheetId="32" name="_ftnref1_50_23" vbProcedure="false">'[3]Table 39_'!$A$1</definedName>
    <definedName function="false" hidden="false" localSheetId="32" name="_ftnref1_50_24" vbProcedure="false">'[3]Table 39_'!$A$1</definedName>
    <definedName function="false" hidden="false" localSheetId="32" name="_ftnref1_50_27" vbProcedure="false">'[6]Table 39_'!$A$1</definedName>
    <definedName function="false" hidden="false" localSheetId="32" name="_ftnref1_50_28" vbProcedure="false">'[6]Table 39_'!$A$1</definedName>
    <definedName function="false" hidden="false" localSheetId="32" name="_ftnref1_50_4" vbProcedure="false">'[3]Table 39_'!$A$1</definedName>
    <definedName function="false" hidden="false" localSheetId="32" name="_ftnref1_50_5" vbProcedure="false">'[3]Table 39_'!$A$1</definedName>
    <definedName function="false" hidden="false" localSheetId="32" name="_ftnref1_50_9" vbProcedure="false">'[6]Table 39_'!$A$1</definedName>
    <definedName function="false" hidden="false" localSheetId="32" name="_ftnref1_51" vbProcedure="false">'[1]Table 39_'!$A$1</definedName>
    <definedName function="false" hidden="false" localSheetId="32" name="_ftnref1_51_10" vbProcedure="false">'[3]Table 39_'!$A$1</definedName>
    <definedName function="false" hidden="false" localSheetId="32" name="_ftnref1_51_15" vbProcedure="false">'[3]Table 39_'!$A$1</definedName>
    <definedName function="false" hidden="false" localSheetId="32" name="_ftnref1_51_18" vbProcedure="false">'[3]Table 39_'!$A$1</definedName>
    <definedName function="false" hidden="false" localSheetId="32" name="_ftnref1_51_19" vbProcedure="false">'[3]Table 39_'!$A$1</definedName>
    <definedName function="false" hidden="false" localSheetId="32" name="_ftnref1_51_20" vbProcedure="false">'[3]Table 39_'!$A$1</definedName>
    <definedName function="false" hidden="false" localSheetId="32" name="_ftnref1_51_21" vbProcedure="false">'[3]Table 39_'!$A$1</definedName>
    <definedName function="false" hidden="false" localSheetId="32" name="_ftnref1_51_23" vbProcedure="false">'[3]Table 39_'!$A$1</definedName>
    <definedName function="false" hidden="false" localSheetId="32" name="_ftnref1_51_24" vbProcedure="false">'[3]Table 39_'!$A$1</definedName>
    <definedName function="false" hidden="false" localSheetId="32" name="_ftnref1_51_4" vbProcedure="false">'[3]Table 39_'!$A$1</definedName>
    <definedName function="false" hidden="false" localSheetId="32" name="_ftnref1_51_5" vbProcedure="false">'[3]Table 39_'!$A$1</definedName>
    <definedName function="false" hidden="false" localSheetId="32" name="_ftref1_50" vbProcedure="false">'[1]Table 39_'!$A$1</definedName>
    <definedName function="false" hidden="false" localSheetId="32" name="_h" vbProcedure="false">'[3]Table 39_'!$A$1</definedName>
    <definedName function="false" hidden="false" localSheetId="33" name="aPP" vbProcedure="false">[9]Lists!$A$39:$A$41</definedName>
    <definedName function="false" hidden="false" localSheetId="33" name="dsa" vbProcedure="false">#REF!</definedName>
    <definedName function="false" hidden="false" localSheetId="33" name="Frequency" vbProcedure="false">[9]Lists!$A$21:$A$25</definedName>
    <definedName function="false" hidden="false" localSheetId="33" name="JedenRadekPodSestavou_11" vbProcedure="false">#REF!</definedName>
    <definedName function="false" hidden="false" localSheetId="33" name="JedenRadekPodSestavou_2" vbProcedure="false">#REF!</definedName>
    <definedName function="false" hidden="false" localSheetId="33" name="JedenRadekPodSestavou_28" vbProcedure="false">#REF!</definedName>
    <definedName function="false" hidden="false" localSheetId="33" name="JedenRadekVedleSestavy_11" vbProcedure="false">#REF!</definedName>
    <definedName function="false" hidden="false" localSheetId="33" name="JedenRadekVedleSestavy_2" vbProcedure="false">#REF!</definedName>
    <definedName function="false" hidden="false" localSheetId="33" name="JedenRadekVedleSestavy_28" vbProcedure="false">#REF!</definedName>
    <definedName function="false" hidden="false" localSheetId="33" name="MaxOblastTabulky_11" vbProcedure="false">#REF!</definedName>
    <definedName function="false" hidden="false" localSheetId="33" name="MaxOblastTabulky_2" vbProcedure="false">#REF!</definedName>
    <definedName function="false" hidden="false" localSheetId="33" name="MaxOblastTabulky_28" vbProcedure="false">#REF!</definedName>
    <definedName function="false" hidden="false" localSheetId="33" name="OblastDat2_11" vbProcedure="false">#REF!</definedName>
    <definedName function="false" hidden="false" localSheetId="33" name="OblastDat2_2" vbProcedure="false">#REF!</definedName>
    <definedName function="false" hidden="false" localSheetId="33" name="OblastDat2_28" vbProcedure="false">#REF!</definedName>
    <definedName function="false" hidden="false" localSheetId="33" name="OblastNadpisuRadku_11" vbProcedure="false">#REF!</definedName>
    <definedName function="false" hidden="false" localSheetId="33" name="OblastNadpisuRadku_2" vbProcedure="false">#REF!</definedName>
    <definedName function="false" hidden="false" localSheetId="33" name="OblastNadpisuRadku_28" vbProcedure="false">#REF!</definedName>
    <definedName function="false" hidden="false" localSheetId="33" name="OblastNadpisuSloupcu_11" vbProcedure="false">#REF!</definedName>
    <definedName function="false" hidden="false" localSheetId="33" name="OblastNadpisuSloupcu_2" vbProcedure="false">#REF!</definedName>
    <definedName function="false" hidden="false" localSheetId="33" name="OblastNadpisuSloupcu_28" vbProcedure="false">#REF!</definedName>
    <definedName function="false" hidden="false" localSheetId="33" name="Print_Area_MI_11" vbProcedure="false">#REF!</definedName>
    <definedName function="false" hidden="false" localSheetId="33" name="Print_Area_MI_2" vbProcedure="false">#REF!</definedName>
    <definedName function="false" hidden="false" localSheetId="33" name="Print_Area_MI_28" vbProcedure="false">#REF!</definedName>
    <definedName function="false" hidden="false" localSheetId="33" name="Print_Titles_MI_11" vbProcedure="false">#REF!</definedName>
    <definedName function="false" hidden="false" localSheetId="33" name="Print_Titles_MI_2" vbProcedure="false">#REF!</definedName>
    <definedName function="false" hidden="false" localSheetId="33" name="Print_Titles_MI_28" vbProcedure="false">#REF!</definedName>
    <definedName function="false" hidden="false" localSheetId="33" name="XBRL" vbProcedure="false">[9]Lists!$A$17:$A$19</definedName>
    <definedName function="false" hidden="false" localSheetId="33" name="_ftnref1_50_10" vbProcedure="false">'[3]Table 39_'!$A$1</definedName>
    <definedName function="false" hidden="false" localSheetId="33" name="_ftnref1_50_15" vbProcedure="false">'[3]Table 39_'!$A$1</definedName>
    <definedName function="false" hidden="false" localSheetId="33" name="_ftnref1_50_18" vbProcedure="false">'[3]Table 39_'!$A$1</definedName>
    <definedName function="false" hidden="false" localSheetId="33" name="_ftnref1_50_19" vbProcedure="false">'[3]Table 39_'!$A$1</definedName>
    <definedName function="false" hidden="false" localSheetId="33" name="_ftnref1_50_20" vbProcedure="false">'[3]Table 39_'!$A$1</definedName>
    <definedName function="false" hidden="false" localSheetId="33" name="_ftnref1_50_21" vbProcedure="false">'[3]Table 39_'!$A$1</definedName>
    <definedName function="false" hidden="false" localSheetId="33" name="_ftnref1_50_23" vbProcedure="false">'[3]Table 39_'!$A$1</definedName>
    <definedName function="false" hidden="false" localSheetId="33" name="_ftnref1_50_24" vbProcedure="false">'[3]Table 39_'!$A$1</definedName>
    <definedName function="false" hidden="false" localSheetId="33" name="_ftnref1_50_27" vbProcedure="false">'[6]Table 39_'!$A$1</definedName>
    <definedName function="false" hidden="false" localSheetId="33" name="_ftnref1_50_28" vbProcedure="false">'[6]Table 39_'!$A$1</definedName>
    <definedName function="false" hidden="false" localSheetId="33" name="_ftnref1_50_4" vbProcedure="false">'[3]Table 39_'!$A$1</definedName>
    <definedName function="false" hidden="false" localSheetId="33" name="_ftnref1_50_5" vbProcedure="false">'[3]Table 39_'!$A$1</definedName>
    <definedName function="false" hidden="false" localSheetId="33" name="_ftnref1_50_9" vbProcedure="false">'[6]Table 39_'!$A$1</definedName>
    <definedName function="false" hidden="false" localSheetId="33" name="_ftnref1_51_10" vbProcedure="false">'[3]Table 39_'!$A$1</definedName>
    <definedName function="false" hidden="false" localSheetId="33" name="_ftnref1_51_15" vbProcedure="false">'[3]Table 39_'!$A$1</definedName>
    <definedName function="false" hidden="false" localSheetId="33" name="_ftnref1_51_18" vbProcedure="false">'[3]Table 39_'!$A$1</definedName>
    <definedName function="false" hidden="false" localSheetId="33" name="_ftnref1_51_19" vbProcedure="false">'[3]Table 39_'!$A$1</definedName>
    <definedName function="false" hidden="false" localSheetId="33" name="_ftnref1_51_20" vbProcedure="false">'[3]Table 39_'!$A$1</definedName>
    <definedName function="false" hidden="false" localSheetId="33" name="_ftnref1_51_21" vbProcedure="false">'[3]Table 39_'!$A$1</definedName>
    <definedName function="false" hidden="false" localSheetId="33" name="_ftnref1_51_23" vbProcedure="false">'[3]Table 39_'!$A$1</definedName>
    <definedName function="false" hidden="false" localSheetId="33" name="_ftnref1_51_24" vbProcedure="false">'[3]Table 39_'!$A$1</definedName>
    <definedName function="false" hidden="false" localSheetId="33" name="_ftnref1_51_4" vbProcedure="false">'[3]Table 39_'!$A$1</definedName>
    <definedName function="false" hidden="false" localSheetId="33" name="_ftnref1_51_5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7" uniqueCount="1386">
  <si>
    <t xml:space="preserve">Наименование на ИП:</t>
  </si>
  <si>
    <t xml:space="preserve">Към дата:</t>
  </si>
  <si>
    <r>
      <rPr>
        <b val="true"/>
        <u val="single"/>
        <sz val="8"/>
        <color rgb="FF000000"/>
        <rFont val="Verdana"/>
        <family val="2"/>
      </rPr>
      <t xml:space="preserve">ПРИЛОЖЕНИЕ III</t>
    </r>
    <r>
      <rPr>
        <sz val="8"/>
        <color rgb="FF000000"/>
        <rFont val="Verdana"/>
        <family val="2"/>
        <charset val="204"/>
      </rPr>
      <t xml:space="preserve"> - </t>
    </r>
    <r>
      <rPr>
        <b val="true"/>
        <sz val="8"/>
        <color rgb="FF000000"/>
        <rFont val="Verdana"/>
        <family val="2"/>
        <charset val="204"/>
      </rPr>
      <t xml:space="preserve">ОТЧИТАНЕ НА ФИНАНСОВА ИНФОРМАЦИЯ СЪГЛАСНО МСФО</t>
    </r>
  </si>
  <si>
    <t xml:space="preserve">ОБРАЗЦИ ЗА ОБЩАТА РАМКА ЗА ФИНАНСОВА ОТЧЕТНОСТ (FINREP) ПО МСФО</t>
  </si>
  <si>
    <t xml:space="preserve">НОМЕР НА ОБРАЗЕЦА</t>
  </si>
  <si>
    <t xml:space="preserve">КОД НА ОБРАЗЕЦА</t>
  </si>
  <si>
    <t xml:space="preserve">НАИМЕНОВАНИЕ НА ОБРАЗЕЦА ИЛИ НА ГРУПАТА ОБРАЗЦИ</t>
  </si>
  <si>
    <t xml:space="preserve">ЧАСТ 1 [ТРИМЕСЕЧНА ЧЕСТОТА]</t>
  </si>
  <si>
    <t xml:space="preserve">Счетоводен баланс [отчет за финансовото състояние]</t>
  </si>
  <si>
    <t xml:space="preserve">1.1</t>
  </si>
  <si>
    <t xml:space="preserve">F 01.01</t>
  </si>
  <si>
    <t xml:space="preserve">Счетоводен баланс: активи</t>
  </si>
  <si>
    <t xml:space="preserve">1.2</t>
  </si>
  <si>
    <t xml:space="preserve">F 01.02</t>
  </si>
  <si>
    <t xml:space="preserve">Счетоводен баланс: пасиви</t>
  </si>
  <si>
    <t xml:space="preserve">1.3</t>
  </si>
  <si>
    <t xml:space="preserve">F 01.03</t>
  </si>
  <si>
    <t xml:space="preserve">Счетоводен баланс: собствен капитал</t>
  </si>
  <si>
    <t xml:space="preserve">F 02.00</t>
  </si>
  <si>
    <t xml:space="preserve">Отчет за приходите и разходите</t>
  </si>
  <si>
    <t xml:space="preserve">F 03.00</t>
  </si>
  <si>
    <t xml:space="preserve">Отчет за всеобхватния доход</t>
  </si>
  <si>
    <t xml:space="preserve">Разбивка на финансовите активи по инструменти и по сектори на контрагентите</t>
  </si>
  <si>
    <t xml:space="preserve">F 04.01</t>
  </si>
  <si>
    <t xml:space="preserve">Разбивка на финансовите активи по инструменти и по сектори на контрагентите: финансови активи, държани за търгуване</t>
  </si>
  <si>
    <t xml:space="preserve">F 04.02</t>
  </si>
  <si>
    <t xml:space="preserve">Разбивка на финансовите активи по инструменти и по сектори на контрагентите: финансови активи, отчитани по справедлива стойност в печалбата или загубата</t>
  </si>
  <si>
    <t xml:space="preserve">F 04.03</t>
  </si>
  <si>
    <t xml:space="preserve">Разбивка на финансовите активи по инструменти и по сектори на контрагентите: финансови активи на разположение за продажба</t>
  </si>
  <si>
    <t xml:space="preserve">F 04.04</t>
  </si>
  <si>
    <t xml:space="preserve">Разбивка на финансовите активи по инструменти и по сектори на контрагентите: кредити и вземания и инвестиции, държани до падеж</t>
  </si>
  <si>
    <t xml:space="preserve">F 04.05</t>
  </si>
  <si>
    <t xml:space="preserve">Подчинени финансови активи</t>
  </si>
  <si>
    <t xml:space="preserve">F 05.00</t>
  </si>
  <si>
    <t xml:space="preserve">Разбивка на кредити и аванси по продукти</t>
  </si>
  <si>
    <t xml:space="preserve">F 06.00</t>
  </si>
  <si>
    <t xml:space="preserve">Разбивка на кредити и аванси към нефинансови предприятия по кодове по NACE</t>
  </si>
  <si>
    <t xml:space="preserve">F 07.00</t>
  </si>
  <si>
    <t xml:space="preserve">Подлежащи на обезценка финансови активи, които са просрочени или обезценени</t>
  </si>
  <si>
    <t xml:space="preserve">Разбивка на финансовите пасиви</t>
  </si>
  <si>
    <t xml:space="preserve">F 08.01</t>
  </si>
  <si>
    <t xml:space="preserve">Разбивка на финансовите пасиви по продукти и по сектори на контрагентите</t>
  </si>
  <si>
    <t xml:space="preserve">F 08.02</t>
  </si>
  <si>
    <t xml:space="preserve">Подчинени финансови пасиви</t>
  </si>
  <si>
    <t xml:space="preserve">Кредитни ангажименти, финансови гаранции и други ангажименти</t>
  </si>
  <si>
    <t xml:space="preserve">F 09.01</t>
  </si>
  <si>
    <t xml:space="preserve">Задбалансови експозиции: издадени кредитни ангажименти, финансови гаранции и други поети ангажименти</t>
  </si>
  <si>
    <t xml:space="preserve">F 09.02</t>
  </si>
  <si>
    <t xml:space="preserve">Получени кредитни ангажименти, финансови гаранции и други ангажименти</t>
  </si>
  <si>
    <t xml:space="preserve">F 10.00</t>
  </si>
  <si>
    <t xml:space="preserve">Деривати - търговия</t>
  </si>
  <si>
    <t xml:space="preserve">Деривати - отчитане на хеджиране</t>
  </si>
  <si>
    <t xml:space="preserve">F 11.01</t>
  </si>
  <si>
    <t xml:space="preserve">Деривати - отчитане на хеджиране: Разбивка по вид риск и вид хеджиране</t>
  </si>
  <si>
    <t xml:space="preserve">F 12.00</t>
  </si>
  <si>
    <t xml:space="preserve">Движение на провизиите за кредитни загуби и обезценка на капиталови инструменти</t>
  </si>
  <si>
    <t xml:space="preserve">Получени обезпечения и гаранции</t>
  </si>
  <si>
    <t xml:space="preserve">F 13.01</t>
  </si>
  <si>
    <t xml:space="preserve">Разбивка на кредити и аванси по обезпечения и гаранции</t>
  </si>
  <si>
    <t xml:space="preserve">F 13.02</t>
  </si>
  <si>
    <t xml:space="preserve">Обезпечения, придобити чрез влизане във владение през отчетния период [държани към отчетната дата]</t>
  </si>
  <si>
    <t xml:space="preserve">F 13.03</t>
  </si>
  <si>
    <t xml:space="preserve">Натрупани обезпечения, придобити чрез влизане във владение [материални активи]</t>
  </si>
  <si>
    <t xml:space="preserve">F 14.00</t>
  </si>
  <si>
    <t xml:space="preserve">Йерархия на справедливата стойност: финансови инструменти по справедлива стойност</t>
  </si>
  <si>
    <t xml:space="preserve">F 15.00</t>
  </si>
  <si>
    <t xml:space="preserve">Отписване и финансови пасиви, свързани с прехвърлени финансови активи</t>
  </si>
  <si>
    <t xml:space="preserve">Разбивка на избрани позиции от отчета за приходите и разходите</t>
  </si>
  <si>
    <t xml:space="preserve">F 16.01</t>
  </si>
  <si>
    <t xml:space="preserve">Приходи и разходи за лихви по инструменти и по сектори на контрагентите</t>
  </si>
  <si>
    <t xml:space="preserve">F 16.02</t>
  </si>
  <si>
    <t xml:space="preserve">Печалби или загуби от отписване на финансови активи и пасиви, които не се отчитат по справедлива стойност в печалбата или загубата, по инструменти</t>
  </si>
  <si>
    <t xml:space="preserve">F 16.03</t>
  </si>
  <si>
    <t xml:space="preserve">Печалби или загуби от финансови активи и пасиви, държани за търгуване, по инструменти</t>
  </si>
  <si>
    <t xml:space="preserve">F 16.04</t>
  </si>
  <si>
    <t xml:space="preserve">Печалби или загуби от финансови активи и пасиви, държани за търгуване, по рискове</t>
  </si>
  <si>
    <t xml:space="preserve">F 16.05</t>
  </si>
  <si>
    <t xml:space="preserve">Печалби или загуби от финансови активи и пасиви, отчитани по справедлива стойност в печалбата или загубата, по инструменти</t>
  </si>
  <si>
    <t xml:space="preserve">F 16.06</t>
  </si>
  <si>
    <t xml:space="preserve">Печалби или загуби от отчитане на хеджиране</t>
  </si>
  <si>
    <t xml:space="preserve">F 16.07</t>
  </si>
  <si>
    <t xml:space="preserve">Обезценка на финансови и нефинансови активи</t>
  </si>
  <si>
    <t xml:space="preserve">Равнение между счетоводния обхват на консолидацията и обхвата на консолидацията по РКИ: Счетоводен баланс</t>
  </si>
  <si>
    <t xml:space="preserve">F 17.01</t>
  </si>
  <si>
    <t xml:space="preserve">Равнение между счетоводния обхват на консолидацията и обхвата на консолидацията по РКИ: Активи</t>
  </si>
  <si>
    <t xml:space="preserve">F 17.02</t>
  </si>
  <si>
    <t xml:space="preserve">Равнение между счетоводния обхват на консолидацията и обхвата на консолидацията по РКИ: Задбалансови експозиции - издадени кредитни ангажименти, финансови гаранции и други поети ангажименти</t>
  </si>
  <si>
    <t xml:space="preserve">F 17.03</t>
  </si>
  <si>
    <t xml:space="preserve">Равнение между счетоводния обхват на консолидацията и обхвата на консолидацията по РКИ: Пасиви</t>
  </si>
  <si>
    <t xml:space="preserve">F 18.00</t>
  </si>
  <si>
    <t xml:space="preserve">Обслужвани и необслужвани експозиции</t>
  </si>
  <si>
    <t xml:space="preserve">F 19.00</t>
  </si>
  <si>
    <t xml:space="preserve">Преструктурирани експозиции</t>
  </si>
  <si>
    <t xml:space="preserve">ЧАСТ 2 [ТРИМЕСЕЧНО С ПРАГ: ТРИМЕСЕЧНА ЧЕСТОТА ИЛИ НЕОТЧИТАНЕ]</t>
  </si>
  <si>
    <t xml:space="preserve">Географска разбивка</t>
  </si>
  <si>
    <t xml:space="preserve">F 20.01</t>
  </si>
  <si>
    <t xml:space="preserve">Географска разбивка на активи по място на дейностите</t>
  </si>
  <si>
    <t xml:space="preserve">F 20.02</t>
  </si>
  <si>
    <t xml:space="preserve">Географска разбивка на пасиви по място на дейностите</t>
  </si>
  <si>
    <t xml:space="preserve">F 20.03</t>
  </si>
  <si>
    <t xml:space="preserve">Географска разбивка на основни позиции в отчета за приходите и разходите по място на дейностите</t>
  </si>
  <si>
    <t xml:space="preserve">F 20.04</t>
  </si>
  <si>
    <t xml:space="preserve">Географска разбивка на активи по местопребиваване на контрагента</t>
  </si>
  <si>
    <t xml:space="preserve">F 20.05</t>
  </si>
  <si>
    <t xml:space="preserve">Географска разбивка на задбалансовите позиции по местопребиваване на контрагента</t>
  </si>
  <si>
    <t xml:space="preserve">F 20.06</t>
  </si>
  <si>
    <t xml:space="preserve">Географска разбивка на пасиви по местопребиваване на контрагента</t>
  </si>
  <si>
    <t xml:space="preserve">F 20.07</t>
  </si>
  <si>
    <t xml:space="preserve">Географска разбивка на кредити и аванси към нефинансови предприятия по кодове NACE по местопребиваване на контрагент</t>
  </si>
  <si>
    <t xml:space="preserve">F 21.00</t>
  </si>
  <si>
    <t xml:space="preserve">Материални и нематериални активи: активи, подлежащи на оперативен лизинг</t>
  </si>
  <si>
    <t xml:space="preserve">Управление на активи, попечителство и други обслужващи функции</t>
  </si>
  <si>
    <t xml:space="preserve">F 22.01</t>
  </si>
  <si>
    <t xml:space="preserve">Приходи и разходи за такси и комисиони по дейности</t>
  </si>
  <si>
    <t xml:space="preserve">F 22.02</t>
  </si>
  <si>
    <t xml:space="preserve">Активи, включени в предоставените услуги</t>
  </si>
  <si>
    <t xml:space="preserve">ЧАСТ 3 [НА ПОЛУГОДИЕ]</t>
  </si>
  <si>
    <t xml:space="preserve">Задбалансови дейности: дялове в неконсолидирани структурни предприятия</t>
  </si>
  <si>
    <t xml:space="preserve">F 30.01</t>
  </si>
  <si>
    <t xml:space="preserve">Дялове в неконсолидирани структурни предприятия</t>
  </si>
  <si>
    <t xml:space="preserve">F 30.02</t>
  </si>
  <si>
    <t xml:space="preserve">Разбивка на дялове в неконсолидирани структурни предприятия по естество на дейностите</t>
  </si>
  <si>
    <t xml:space="preserve">Свързани лица</t>
  </si>
  <si>
    <t xml:space="preserve">F 31.01</t>
  </si>
  <si>
    <t xml:space="preserve">Свързани лица: задължения и вземания от тях</t>
  </si>
  <si>
    <t xml:space="preserve">F 31.02</t>
  </si>
  <si>
    <t xml:space="preserve">Свързани лица: разходи и приходи от сделки с тях</t>
  </si>
  <si>
    <t xml:space="preserve">ЧАСТ 4 [ГОДИШНО]</t>
  </si>
  <si>
    <t xml:space="preserve">Структура на групата</t>
  </si>
  <si>
    <t xml:space="preserve">F 40.01</t>
  </si>
  <si>
    <t xml:space="preserve">Структура на групата: „поотделно за всеки субект“</t>
  </si>
  <si>
    <t xml:space="preserve">F 40.02</t>
  </si>
  <si>
    <t xml:space="preserve">Структура на групата: „поотделно за всеки инструмент“</t>
  </si>
  <si>
    <t xml:space="preserve">Справедлива стойност</t>
  </si>
  <si>
    <t xml:space="preserve">F 41.01</t>
  </si>
  <si>
    <t xml:space="preserve">Йерархия на справедливата стойност: финансови инструменти по амортизирана стойност</t>
  </si>
  <si>
    <t xml:space="preserve">F 41.02</t>
  </si>
  <si>
    <t xml:space="preserve">Използване на опция за справедлива стойност</t>
  </si>
  <si>
    <t xml:space="preserve">F 41.03</t>
  </si>
  <si>
    <t xml:space="preserve">Хибридни финансови инструменти, които не се отчитат по справедлива стойност в печалбата или загубата</t>
  </si>
  <si>
    <t xml:space="preserve">F 42.00</t>
  </si>
  <si>
    <t xml:space="preserve">Материални и нематериални активи: балансова стойност по методи за оценка</t>
  </si>
  <si>
    <t xml:space="preserve">F 43.00</t>
  </si>
  <si>
    <t xml:space="preserve">Провизии</t>
  </si>
  <si>
    <t xml:space="preserve">Планове с дефинирани доходи и доходи на наети лица</t>
  </si>
  <si>
    <t xml:space="preserve">F 44.01</t>
  </si>
  <si>
    <t xml:space="preserve">Елементи на активите и пасивите по план с дефинирани доходи</t>
  </si>
  <si>
    <t xml:space="preserve">F 44.02</t>
  </si>
  <si>
    <t xml:space="preserve">Движение по задълженията за изплащане на дефиниран доход</t>
  </si>
  <si>
    <t xml:space="preserve">F 44.03</t>
  </si>
  <si>
    <t xml:space="preserve">Поясняващи позиции [свързани с разходите за персонала]</t>
  </si>
  <si>
    <t xml:space="preserve">F 45.01</t>
  </si>
  <si>
    <t xml:space="preserve">Печалби или загуби от финансови активи и пасиви, отчитани по справедлива стойност в печалбата или загубата, по отчетен портфейл</t>
  </si>
  <si>
    <t xml:space="preserve">F 45.02</t>
  </si>
  <si>
    <t xml:space="preserve">Печалби или загуби от отписването на нефинансови активи, различни от държаните за продажба</t>
  </si>
  <si>
    <t xml:space="preserve">F 45.03</t>
  </si>
  <si>
    <t xml:space="preserve">Други приходи и разходи за дейността</t>
  </si>
  <si>
    <t xml:space="preserve">F 46.00</t>
  </si>
  <si>
    <t xml:space="preserve">Отчет за промените в собствения капитал</t>
  </si>
  <si>
    <t xml:space="preserve">1. Счетоводен баланс [отчет за финансовото състояние]</t>
  </si>
  <si>
    <t xml:space="preserve">1.1 Активи</t>
  </si>
  <si>
    <t xml:space="preserve">Препратки</t>
  </si>
  <si>
    <t xml:space="preserve">Разбивка в таблица</t>
  </si>
  <si>
    <t xml:space="preserve">Балансова стойност</t>
  </si>
  <si>
    <t xml:space="preserve">010</t>
  </si>
  <si>
    <t xml:space="preserve">Пари, парични салда при централни банки и други депозити на виждане</t>
  </si>
  <si>
    <t xml:space="preserve">параграф 54, буква и) от МСС 1</t>
  </si>
  <si>
    <t xml:space="preserve">020</t>
  </si>
  <si>
    <t xml:space="preserve">Парични наличности</t>
  </si>
  <si>
    <t xml:space="preserve">част 2, точка 1 от приложение V</t>
  </si>
  <si>
    <t xml:space="preserve">030</t>
  </si>
  <si>
    <t xml:space="preserve">Парични салда при централни банки</t>
  </si>
  <si>
    <t xml:space="preserve">част 2, точка 2 от приложение V</t>
  </si>
  <si>
    <t xml:space="preserve">040</t>
  </si>
  <si>
    <t xml:space="preserve">Други депозити на виждане</t>
  </si>
  <si>
    <t xml:space="preserve">част 2, точка 3 от приложение V</t>
  </si>
  <si>
    <t xml:space="preserve">050</t>
  </si>
  <si>
    <t xml:space="preserve">Финансови активи, държани за търгуване</t>
  </si>
  <si>
    <t xml:space="preserve">параграф 8, буква a), подточка ii) от МСФО 7; параграф 9, НП 14 от МСС 39</t>
  </si>
  <si>
    <t xml:space="preserve">060</t>
  </si>
  <si>
    <t xml:space="preserve">Деривати</t>
  </si>
  <si>
    <t xml:space="preserve">параграф 9 от МСС 39</t>
  </si>
  <si>
    <t xml:space="preserve">070</t>
  </si>
  <si>
    <t xml:space="preserve">Капиталови инструменти</t>
  </si>
  <si>
    <t xml:space="preserve">параграф 11 от МСС 32</t>
  </si>
  <si>
    <t xml:space="preserve">080</t>
  </si>
  <si>
    <t xml:space="preserve">Дългови ценни книжа</t>
  </si>
  <si>
    <t xml:space="preserve">част 1, точка 24, 26 от приложение V</t>
  </si>
  <si>
    <t xml:space="preserve">090</t>
  </si>
  <si>
    <t xml:space="preserve">Кредити и аванси</t>
  </si>
  <si>
    <t xml:space="preserve">част 1, точка 24, 27 от приложение V</t>
  </si>
  <si>
    <t xml:space="preserve">100</t>
  </si>
  <si>
    <t xml:space="preserve">Финансови активи, отчитани по справедлива стойност в печалбата или загубата</t>
  </si>
  <si>
    <t xml:space="preserve">параграф 8, буква a), подточка i) от МСФО 7; параграф 9 от МСС 39</t>
  </si>
  <si>
    <t xml:space="preserve">110</t>
  </si>
  <si>
    <t xml:space="preserve">120</t>
  </si>
  <si>
    <t xml:space="preserve">130</t>
  </si>
  <si>
    <t xml:space="preserve">140</t>
  </si>
  <si>
    <t xml:space="preserve">Финансови активи на разположение за продажба</t>
  </si>
  <si>
    <t xml:space="preserve">параграф 8, буква г) от МСФО 7; параграф 9 от МСС 39</t>
  </si>
  <si>
    <t xml:space="preserve">150</t>
  </si>
  <si>
    <t xml:space="preserve">160</t>
  </si>
  <si>
    <t xml:space="preserve">170</t>
  </si>
  <si>
    <t xml:space="preserve">180</t>
  </si>
  <si>
    <t xml:space="preserve">Кредити и вземания</t>
  </si>
  <si>
    <t xml:space="preserve">параграф 8, буква в) от МСФО 7; параграф 9, НП 16 и НП 26 от МСС 39; част 1, точка 16 от приложение V</t>
  </si>
  <si>
    <t xml:space="preserve">190</t>
  </si>
  <si>
    <t xml:space="preserve">200</t>
  </si>
  <si>
    <t xml:space="preserve">210</t>
  </si>
  <si>
    <t xml:space="preserve">Инвестиции, държани до падеж</t>
  </si>
  <si>
    <t xml:space="preserve">параграф 8, буква б) от МСФО 7;  параграф 9, НП 16 и НП 26 от МСС 39;</t>
  </si>
  <si>
    <t xml:space="preserve">220</t>
  </si>
  <si>
    <t xml:space="preserve">230</t>
  </si>
  <si>
    <t xml:space="preserve">параграф 22, буква б) от МСФО 7; параграф 9 от МСС 39</t>
  </si>
  <si>
    <t xml:space="preserve">Промени в справедливата стойност на хеджираните позиции при хеджиране на портфейл за лихвен риск</t>
  </si>
  <si>
    <t xml:space="preserve">параграф 89А, буква а) от МСС 1</t>
  </si>
  <si>
    <t xml:space="preserve">Инвестиции в дъщерни предприятия, съвместни предприятия и асоциирани предприятия</t>
  </si>
  <si>
    <t xml:space="preserve">параграф 54, буква д) от МСС 1; част 2, точка 4 от приложение V</t>
  </si>
  <si>
    <t xml:space="preserve">4, 40</t>
  </si>
  <si>
    <t xml:space="preserve">Материални активи</t>
  </si>
  <si>
    <t xml:space="preserve">Имоти, машини и съоръжения</t>
  </si>
  <si>
    <t xml:space="preserve">параграф 6 от МСС 16; параграф 54, буква а) от МСС 1</t>
  </si>
  <si>
    <t xml:space="preserve">21, 42</t>
  </si>
  <si>
    <t xml:space="preserve">Инвестиционни имоти</t>
  </si>
  <si>
    <t xml:space="preserve">параграф 5 от МСС 40; параграф 54, буква б) от МСС 1</t>
  </si>
  <si>
    <t xml:space="preserve">Нематериални активи</t>
  </si>
  <si>
    <t xml:space="preserve">параграф 54, буква в) от МСС 1 член 4, параграф 1, точка 115 от РКИ</t>
  </si>
  <si>
    <t xml:space="preserve">Репутация</t>
  </si>
  <si>
    <t xml:space="preserve">параграф Б67, буква г) от МСФО 3 член 4, параграф 1, точка 113 от РКИ</t>
  </si>
  <si>
    <t xml:space="preserve">Други нематериални активи</t>
  </si>
  <si>
    <t xml:space="preserve">параграфи 8, 118 от МСС 38</t>
  </si>
  <si>
    <t xml:space="preserve">Данъчни активи</t>
  </si>
  <si>
    <t xml:space="preserve">параграф 54, букви н)-о) от МСС 1</t>
  </si>
  <si>
    <t xml:space="preserve">Текущи данъчни активи</t>
  </si>
  <si>
    <t xml:space="preserve">параграф 54, буква н) от МСС 1 параграф 5 от МСС 12</t>
  </si>
  <si>
    <t xml:space="preserve">Отсрочени данъчни активи</t>
  </si>
  <si>
    <t xml:space="preserve">параграф 54, буква о) от МСС 1; параграф 5 от МСС 12; член 4, параграф 1, точка 106 от РКИ</t>
  </si>
  <si>
    <t xml:space="preserve">Други активи</t>
  </si>
  <si>
    <t xml:space="preserve">част 2, точка 5 от приложение V</t>
  </si>
  <si>
    <t xml:space="preserve">Нетекущи активи и групи за изваждане от употреба, класифицирани като държани за продажба</t>
  </si>
  <si>
    <t xml:space="preserve">параграф 54, буква й) от МСС 1 параграф 38 от МСФО 5; част 2, точка 6 от приложение V</t>
  </si>
  <si>
    <t xml:space="preserve">ОБЩО АКТИВИ</t>
  </si>
  <si>
    <t xml:space="preserve">параграф 9, буква а), НИ 6 от МСС 1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2"/>
        <charset val="204"/>
      </rPr>
      <t xml:space="preserve">Счетоводен баланс [отчет за финансовото състояние]</t>
    </r>
  </si>
  <si>
    <t xml:space="preserve">1.2 Пасиви</t>
  </si>
  <si>
    <t xml:space="preserve">Финансови пасиви, държани за търгуване</t>
  </si>
  <si>
    <t xml:space="preserve">параграф 8, буква д), подточка ii) от МСФО 7; параграф 9, НП 14-15 от МСС 39</t>
  </si>
  <si>
    <t xml:space="preserve">параграф 9, НП 15, буква а) от МСС 39</t>
  </si>
  <si>
    <t xml:space="preserve">Къси позиции</t>
  </si>
  <si>
    <t xml:space="preserve">НП 15, буква б) от МСС 39</t>
  </si>
  <si>
    <t xml:space="preserve">Депозити</t>
  </si>
  <si>
    <t xml:space="preserve">част 2, точка 9 от приложение 2 към ЕЦБ/2008/32; част 1, точка 30 от приложение V</t>
  </si>
  <si>
    <t xml:space="preserve">Емитирани дългови ценни книжа</t>
  </si>
  <si>
    <t xml:space="preserve">част 1, точка 31 от приложение V</t>
  </si>
  <si>
    <t xml:space="preserve">Други финансови пасиви</t>
  </si>
  <si>
    <t xml:space="preserve">част 1, точка 32-34 от приложение V</t>
  </si>
  <si>
    <t xml:space="preserve">Финансови пасиви, отчитани по справедлива стойност в печалбата или загубата</t>
  </si>
  <si>
    <t xml:space="preserve">параграф 8, буква д), подточка i) от МСФО 7; параграф 9 от МСС 39</t>
  </si>
  <si>
    <t xml:space="preserve">Финансови пасиви, оценени по амортизирана стойност</t>
  </si>
  <si>
    <t xml:space="preserve">параграф 8, буква е) от МСФО 7; параграф 47 от МСС 39</t>
  </si>
  <si>
    <t xml:space="preserve">параграф 22, буква б) от МСФО 7; параграф 9 от МСС 39; част 1, точка 23 от приложение V</t>
  </si>
  <si>
    <t xml:space="preserve">параграф 89А, буква б) от МСС 39</t>
  </si>
  <si>
    <t xml:space="preserve">параграф 10 от МСС 37; параграф 54, буква л) от МСС 1</t>
  </si>
  <si>
    <t xml:space="preserve">Пенсии и други последващи задължения за изплащане на дефинирани доходи след напускане</t>
  </si>
  <si>
    <t xml:space="preserve">параграф 63 от МСС 19; параграф 78, буква г) от МСС 1; част 2, точка 7 от приложение V</t>
  </si>
  <si>
    <t xml:space="preserve">Други дългосрочни доходи на наети лица</t>
  </si>
  <si>
    <t xml:space="preserve">параграф 153 от МСС 19; параграф 78, буква г) от МСС 1; част 2, точка 8 от приложение V</t>
  </si>
  <si>
    <t xml:space="preserve">Преструктуриране</t>
  </si>
  <si>
    <t xml:space="preserve">параграф 71, параграф 84, буква а) от МСС 37</t>
  </si>
  <si>
    <t xml:space="preserve">Неуредени правни въпроси и данъчни съдебни дела</t>
  </si>
  <si>
    <t xml:space="preserve">МСС 37, допълнение В, примери 6 и 10</t>
  </si>
  <si>
    <t xml:space="preserve">Издадени ангажименти и гаранции</t>
  </si>
  <si>
    <t xml:space="preserve">Приложение В.9 към МСС 37</t>
  </si>
  <si>
    <t xml:space="preserve">Други провизии</t>
  </si>
  <si>
    <t xml:space="preserve">Данъчни пасиви</t>
  </si>
  <si>
    <t xml:space="preserve">Текущи данъчни пасиви</t>
  </si>
  <si>
    <t xml:space="preserve">Пасиви с отсрочен данък</t>
  </si>
  <si>
    <t xml:space="preserve">параграф 54, буква о) от МСС 1; параграф 5 от МСС 12; член 4, параграф 1, точка 108 от РКИ</t>
  </si>
  <si>
    <t xml:space="preserve">Акционерен капитал, платим при поискване</t>
  </si>
  <si>
    <t xml:space="preserve">Пример за илюстрация (ПИ) 33 от МСС 32; МСФО 2; част 2, точка 9 от приложение V</t>
  </si>
  <si>
    <t xml:space="preserve">Други пасиви</t>
  </si>
  <si>
    <t xml:space="preserve">част 2, точка 10 от приложение V</t>
  </si>
  <si>
    <t xml:space="preserve">Пасиви, включени в групи за изваждане от употреба, класифицирани като държани за продажба</t>
  </si>
  <si>
    <t xml:space="preserve">параграф 54, буква п) от МСС 1; параграф 38 от МСФО 5; част 2, точка 6 от приложение V</t>
  </si>
  <si>
    <t xml:space="preserve">ОБЩО ПАСИВИ</t>
  </si>
  <si>
    <t xml:space="preserve">параграф 9, буква б), НИ 6 от МСС 1</t>
  </si>
  <si>
    <t xml:space="preserve">1.3 Собствен капитал </t>
  </si>
  <si>
    <t xml:space="preserve">Капитал</t>
  </si>
  <si>
    <t xml:space="preserve">параграф 54, буква р) от МСС 1; член 22 от ДОБ</t>
  </si>
  <si>
    <t xml:space="preserve">Внесен капитал</t>
  </si>
  <si>
    <t xml:space="preserve">параграф 78, буква д) от МСС 1</t>
  </si>
  <si>
    <t xml:space="preserve">Поискан, но невнесен капитал</t>
  </si>
  <si>
    <t xml:space="preserve">параграф 78, буква д) от МСС 1 част 2, точка 14 от приложение V</t>
  </si>
  <si>
    <t xml:space="preserve">Премийни резерви</t>
  </si>
  <si>
    <t xml:space="preserve">параграф 78, буква д) от МСС 1 член 4, параграф 1, точка 124 от РКИ</t>
  </si>
  <si>
    <t xml:space="preserve">Емитирани капиталови инструменти, различни от капитал</t>
  </si>
  <si>
    <t xml:space="preserve">част 1, точка 15-16 от приложение V</t>
  </si>
  <si>
    <t xml:space="preserve">Компонент на собствения капитал в съставни финансови инструменти</t>
  </si>
  <si>
    <t xml:space="preserve">параграфи 28-29 от МСС 32; част 2, точка 15 от приложение V</t>
  </si>
  <si>
    <t xml:space="preserve">Други емитирани капиталови инструменти</t>
  </si>
  <si>
    <t xml:space="preserve">част 2, точка 16 от приложение V</t>
  </si>
  <si>
    <t xml:space="preserve">Друг собствен капитал</t>
  </si>
  <si>
    <t xml:space="preserve">параграф 10, МСФО 2; част 2, точка 17 от приложение V</t>
  </si>
  <si>
    <t xml:space="preserve">Натрупан друг всеобхватен доход</t>
  </si>
  <si>
    <t xml:space="preserve">член 4, параграф 1, точка 100 от РКИ</t>
  </si>
  <si>
    <t xml:space="preserve">095</t>
  </si>
  <si>
    <t xml:space="preserve">Позиции, които не могат да се преквалифицират като печалба и загуба</t>
  </si>
  <si>
    <t xml:space="preserve">параграф 82А, буква а) от МСС 1</t>
  </si>
  <si>
    <t xml:space="preserve">параграфи 39-41 от МСС 16</t>
  </si>
  <si>
    <t xml:space="preserve">параграфи 85-87 от МСС 38</t>
  </si>
  <si>
    <t xml:space="preserve">Актюерски печалби или (-) загуби от предварително определен размер на пенсията</t>
  </si>
  <si>
    <t xml:space="preserve">параграф 7 от МСС 1</t>
  </si>
  <si>
    <t xml:space="preserve">параграф 38, НИ Пример 12 от МСФО 5</t>
  </si>
  <si>
    <t xml:space="preserve">Дял на други признати приходи и разходи за инвестиции в дъщерни, съвместни и асоциирани предприятия</t>
  </si>
  <si>
    <t xml:space="preserve">параграф 82, буква з) от МСС 1 параграф 11 от МСС 28</t>
  </si>
  <si>
    <t xml:space="preserve">Позиции, които могат да се преквалифицират като печалба или загуба</t>
  </si>
  <si>
    <t xml:space="preserve">Хеджиране на нетни инвестиции в чуждестранни дейности [ефективна част]</t>
  </si>
  <si>
    <t xml:space="preserve">параграф 102, буква а) от МСС 39</t>
  </si>
  <si>
    <t xml:space="preserve">Конвертиране на валута</t>
  </si>
  <si>
    <t xml:space="preserve">параграф 52, буква б) от МСС 21 параграфи 32, 38-49 от МСС 21</t>
  </si>
  <si>
    <t xml:space="preserve">Деривати от хеджиране. Хеджиране на парични потоци [ефективна част]</t>
  </si>
  <si>
    <t xml:space="preserve">параграф 23, буква в) от МСФО 7; параграфи 95-101 от МСС 39</t>
  </si>
  <si>
    <t xml:space="preserve">параграф 20, буква a), подточка ii) от МСФО 7; параграф 55, буква б) от МСС 39</t>
  </si>
  <si>
    <t xml:space="preserve">Неразпределена печалба</t>
  </si>
  <si>
    <t xml:space="preserve">член 4, параграф 1, точка 123 от РКИ</t>
  </si>
  <si>
    <t xml:space="preserve">Преоценъчни резерви</t>
  </si>
  <si>
    <t xml:space="preserve">параграф 30, Г5-Г8 от МСФО 1;  част 2, точка 18 от приложение V</t>
  </si>
  <si>
    <t xml:space="preserve">Други резерви</t>
  </si>
  <si>
    <t xml:space="preserve">параграф 54 от МСС 1; параграф 78, буква д) от МСС 1</t>
  </si>
  <si>
    <t xml:space="preserve">Резерви или натрупани загуби от инвестиции в дъщерни предприятия, смесени предприятия и асоциирани предприятия</t>
  </si>
  <si>
    <t xml:space="preserve">параграф 11 от МСС 28 част 2, точка 19 от приложение V</t>
  </si>
  <si>
    <t xml:space="preserve">Други</t>
  </si>
  <si>
    <t xml:space="preserve">част 2, точка 19 от приложение V</t>
  </si>
  <si>
    <t xml:space="preserve">(-) Обратно изкупени собствени акции</t>
  </si>
  <si>
    <t xml:space="preserve">параграф 79, буква а), подточка vi) от МСС 1; параграфи 33-34, НП 14 и НП 36 от МСС 32;  част 2, точка 20 от приложение V</t>
  </si>
  <si>
    <t xml:space="preserve">Печалба или загуба, която се отнася към собствениците на дружеството майка</t>
  </si>
  <si>
    <t xml:space="preserve">параграф 28 от МСС 27; параграф 81Б, буква б), подточка ii) от МСС 1</t>
  </si>
  <si>
    <t xml:space="preserve">(-) Междинни дивиденти</t>
  </si>
  <si>
    <t xml:space="preserve">параграф 35 от МСС 32</t>
  </si>
  <si>
    <t xml:space="preserve">Малцинствени участия [Неконтролиращи участия]</t>
  </si>
  <si>
    <t xml:space="preserve">параграф 4 от МСС 27; параграф 54, буква р) от МСС 1; параграф 27 от МСС 27</t>
  </si>
  <si>
    <t xml:space="preserve">параграфи 27-28 от МСС 27; член 4, параграф 1, точка 100 от РКИ</t>
  </si>
  <si>
    <t xml:space="preserve">Други позиции</t>
  </si>
  <si>
    <t xml:space="preserve">параграфи 27-28 от МСС 27;</t>
  </si>
  <si>
    <t xml:space="preserve">ОБЩО СОБСТВЕН КАПИТАЛ</t>
  </si>
  <si>
    <t xml:space="preserve">параграф 9, буква в), НИ 6 от МСС 1</t>
  </si>
  <si>
    <t xml:space="preserve">ОБЩО СОБСТВЕН КАПИТАЛ И ОБЩО ПАСИВИ</t>
  </si>
  <si>
    <t xml:space="preserve">НИ 6 от МСС 1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2"/>
        <charset val="204"/>
      </rPr>
      <t xml:space="preserve">Отчет за приходите и разходите</t>
    </r>
  </si>
  <si>
    <t xml:space="preserve">Текущ период</t>
  </si>
  <si>
    <t xml:space="preserve">Приходи от лихви</t>
  </si>
  <si>
    <t xml:space="preserve">параграф 97 от МСС 1; параграф 35, буква б), подточка iii) от МСС 18; част 2, точка 21 от приложение V</t>
  </si>
  <si>
    <t xml:space="preserve">параграф 20, буква а), подточка i), параграф Б5, буква д) от МСФО 7; част 2, точка 24 от приложение V</t>
  </si>
  <si>
    <t xml:space="preserve">параграф 20, буква а), подточка i), параграф Б5, буква д) от МСФО 7;</t>
  </si>
  <si>
    <t xml:space="preserve">параграф 20, буква б) от МСФО 7; параграф 55, буква б) от МСС 39; параграф 9 от МСС 39</t>
  </si>
  <si>
    <t xml:space="preserve">параграф 20, буква б) от МСФО 7; параграф 9, параграф 46, буква а) от МСС 39</t>
  </si>
  <si>
    <t xml:space="preserve">параграф 20, буква б) от МСФО 7; параграф 9 от МСС 39; параграф 46, буква б) от МСС 39</t>
  </si>
  <si>
    <t xml:space="preserve">Деривати — отчитане на хеджиране, лихвен риск </t>
  </si>
  <si>
    <t xml:space="preserve">параграф 9 от МСС 39;  част 2, точка 23 от приложение V</t>
  </si>
  <si>
    <t xml:space="preserve"> част 2, точка 25 от приложение V</t>
  </si>
  <si>
    <t xml:space="preserve">(Разходи за лихви)</t>
  </si>
  <si>
    <t xml:space="preserve">параграф 97 от МСС 1; част 2, точка 21 от приложение V</t>
  </si>
  <si>
    <t xml:space="preserve">параграф 20, буква б) от МСФО 7; параграф 47 от МСС 39</t>
  </si>
  <si>
    <t xml:space="preserve">(Деривати — отчитане на хеджиране, лихвен риск)</t>
  </si>
  <si>
    <t xml:space="preserve">параграф 9 от МСС 39; част 2, точка 23 от приложение V</t>
  </si>
  <si>
    <t xml:space="preserve">(Други пасиви)</t>
  </si>
  <si>
    <t xml:space="preserve">част 2, точка 26 от приложение V</t>
  </si>
  <si>
    <t xml:space="preserve">(Разходи за акционерен капитал, платим при поискване)</t>
  </si>
  <si>
    <t xml:space="preserve">параграф 11 от КРМСФО 2</t>
  </si>
  <si>
    <t xml:space="preserve">Приходи от дивиденти</t>
  </si>
  <si>
    <t xml:space="preserve">параграф 35, буква б), подточка v) от МСС 18; част 2, точка 28 от приложение V</t>
  </si>
  <si>
    <t xml:space="preserve">параграф 20, буква а), подточка i), параграф Б5, буква д) от МСФО 7; параграф 9 от МСС 39</t>
  </si>
  <si>
    <t xml:space="preserve">параграф 20, буква a), подточка ii) от МСФО 7; параграф 9 от МСС 39; параграф 55, буква б) от МСС 39</t>
  </si>
  <si>
    <t xml:space="preserve">Приходи от такси и комисиони</t>
  </si>
  <si>
    <t xml:space="preserve">параграф 20, буква в) от МСФО 7</t>
  </si>
  <si>
    <t xml:space="preserve">(Разходи за такси и комисионни)</t>
  </si>
  <si>
    <t xml:space="preserve">Нетни печалби или загуби от отписване на финансови активи и пасиви, които не се отчитат по справедлива стойност в печалбата или загубата</t>
  </si>
  <si>
    <t xml:space="preserve">параграф 20, буква а), подточки ii)-v) от МСС 7; част 2, точка 97 от приложение V</t>
  </si>
  <si>
    <t xml:space="preserve">240</t>
  </si>
  <si>
    <t xml:space="preserve">параграф 20, буква a), подточка iv) от МСФО 7; параграф 9 от МСС 39; параграф 56 от МСС 39</t>
  </si>
  <si>
    <t xml:space="preserve">250</t>
  </si>
  <si>
    <t xml:space="preserve">параграф 20, буква a), подточка iii) от МСФО 7; параграф 9 от МСС 39; параграф 56 от МСС 39</t>
  </si>
  <si>
    <t xml:space="preserve">260</t>
  </si>
  <si>
    <t xml:space="preserve">параграф 20, буква a), подточка v) от МСФО 7; параграф 56 от МСС 39 </t>
  </si>
  <si>
    <t xml:space="preserve">270</t>
  </si>
  <si>
    <t xml:space="preserve">Други </t>
  </si>
  <si>
    <t xml:space="preserve">280</t>
  </si>
  <si>
    <t xml:space="preserve">Нетни печалби или (-) загуби от финансови активи и пасиви, държани за търгуване</t>
  </si>
  <si>
    <t xml:space="preserve">параграф 20, буква a), подточка i) от МСФО 7; параграф 55, буква а) от МСС 39</t>
  </si>
  <si>
    <t xml:space="preserve">Нетни печалби или (-) загуби от финансови активи и пасиви, отчитани по справедлива стойност в печалбата или загубата</t>
  </si>
  <si>
    <t xml:space="preserve">16, 45</t>
  </si>
  <si>
    <t xml:space="preserve">Нетни печалби или (-) загуби от отчитане на хеджиране</t>
  </si>
  <si>
    <t xml:space="preserve">параграф 24 от МСФО 7 част 2, точка 30 от приложение V</t>
  </si>
  <si>
    <t xml:space="preserve">Нетни курсови разлики [печалба или (-) загуба]</t>
  </si>
  <si>
    <t xml:space="preserve">параграф 28, параграф 52, буква а) от МСС 21</t>
  </si>
  <si>
    <t xml:space="preserve">330</t>
  </si>
  <si>
    <t xml:space="preserve">Нетни печалби или (-) загуби от отписване на нефинансови активи</t>
  </si>
  <si>
    <t xml:space="preserve">параграф 34 от МСС 1</t>
  </si>
  <si>
    <t xml:space="preserve">Други оперативни приходи</t>
  </si>
  <si>
    <t xml:space="preserve">част 2, точка 141-143 от приложение V</t>
  </si>
  <si>
    <t xml:space="preserve">(Други оперативни разходи)</t>
  </si>
  <si>
    <t xml:space="preserve">НЕТЕН ОБЩ ОПЕРАТИВЕН ПРИХОД</t>
  </si>
  <si>
    <t xml:space="preserve">360</t>
  </si>
  <si>
    <t xml:space="preserve">(Административни разходи)</t>
  </si>
  <si>
    <t xml:space="preserve">370</t>
  </si>
  <si>
    <t xml:space="preserve">(Разходи за персонал)</t>
  </si>
  <si>
    <t xml:space="preserve">параграф 7 от МСС 19; параграф 102, НИ 6 от МСС 1</t>
  </si>
  <si>
    <t xml:space="preserve">380</t>
  </si>
  <si>
    <t xml:space="preserve">(Други административни разходи)</t>
  </si>
  <si>
    <t xml:space="preserve">390</t>
  </si>
  <si>
    <t xml:space="preserve">(Обезценка)</t>
  </si>
  <si>
    <t xml:space="preserve">параграфи 102, 104 от МСС 1</t>
  </si>
  <si>
    <t xml:space="preserve">400</t>
  </si>
  <si>
    <t xml:space="preserve">(Имоти, машини и съоръжения)</t>
  </si>
  <si>
    <t xml:space="preserve">параграф 104 от МСС 1; параграф 73, буква д), буква vii) от МСС 16</t>
  </si>
  <si>
    <t xml:space="preserve">410</t>
  </si>
  <si>
    <t xml:space="preserve">(Инвестиционни имоти)</t>
  </si>
  <si>
    <t xml:space="preserve">параграф 104 от МСС 1; параграф 79, буква г), подточка iv) от МСС 40 </t>
  </si>
  <si>
    <t xml:space="preserve">420</t>
  </si>
  <si>
    <t xml:space="preserve">(Други нематериални активи)</t>
  </si>
  <si>
    <t xml:space="preserve">параграф 104 от МСС 1; параграф 118, буква д), буква vi) от МСС 38</t>
  </si>
  <si>
    <t xml:space="preserve">430</t>
  </si>
  <si>
    <t xml:space="preserve">(Провизии или (-) сторниране на провизии)</t>
  </si>
  <si>
    <t xml:space="preserve">параграф 59, 84 от МСС 37; параграф 98, букви б), е), ж) от МСС 1</t>
  </si>
  <si>
    <t xml:space="preserve">(Издадени ангажименти и гаранции)</t>
  </si>
  <si>
    <t xml:space="preserve">450</t>
  </si>
  <si>
    <t xml:space="preserve">(Други провизии)</t>
  </si>
  <si>
    <t xml:space="preserve">460</t>
  </si>
  <si>
    <t xml:space="preserve">Обезценка или (-) корекция на обезценка на финансови активи, които не се отчитат по справедлива стойност в печалбата или загубата</t>
  </si>
  <si>
    <t xml:space="preserve">параграф 20, буква д) от МСФО 7</t>
  </si>
  <si>
    <t xml:space="preserve">470</t>
  </si>
  <si>
    <t xml:space="preserve">(Финансови активи, оценени по метода на разходите)</t>
  </si>
  <si>
    <t xml:space="preserve">параграф 20, буква д) от МСФО 7 параграф 66 от МСС 39</t>
  </si>
  <si>
    <t xml:space="preserve">480</t>
  </si>
  <si>
    <t xml:space="preserve">(Финансови активи на разположение за продажба)</t>
  </si>
  <si>
    <t xml:space="preserve">параграф 20, буква д) от МСФО 7 параграф 67 от МСС 39</t>
  </si>
  <si>
    <t xml:space="preserve">490</t>
  </si>
  <si>
    <t xml:space="preserve">(Кредити и вземания)</t>
  </si>
  <si>
    <t xml:space="preserve">параграф 20, буква д) от МСФО 7 параграф 63 от МСС 39</t>
  </si>
  <si>
    <t xml:space="preserve">500</t>
  </si>
  <si>
    <t xml:space="preserve">(Инвестиции, държани до падеж)</t>
  </si>
  <si>
    <t xml:space="preserve">510</t>
  </si>
  <si>
    <t xml:space="preserve">(Обезценка или (-) сторниране на обезценка на инвестиции в дъщерни предприятия, съвместни предприятия и асоциирани предприятия)</t>
  </si>
  <si>
    <t xml:space="preserve">параграфи 40-43 от МСС 28</t>
  </si>
  <si>
    <t xml:space="preserve">520</t>
  </si>
  <si>
    <t xml:space="preserve">(Обезценка или (-) сторниране на обезценка на нефинансови активи)</t>
  </si>
  <si>
    <t xml:space="preserve">параграф 126, букви а)-б) от МСС 36</t>
  </si>
  <si>
    <t xml:space="preserve">530</t>
  </si>
  <si>
    <t xml:space="preserve">параграф 73, буква д), подточки v)-vi) от МСС 16</t>
  </si>
  <si>
    <t xml:space="preserve">540</t>
  </si>
  <si>
    <t xml:space="preserve">параграф 79, буква г), подточка v) от МСС 40</t>
  </si>
  <si>
    <t xml:space="preserve">550</t>
  </si>
  <si>
    <t xml:space="preserve">(Репутация)</t>
  </si>
  <si>
    <t xml:space="preserve">допълнение Б67, буква г), подточка v) от МСФО 3; параграф 124 от МСС 36 </t>
  </si>
  <si>
    <t xml:space="preserve">параграф 118, буква д), подточки iv)-v) от МСС 38</t>
  </si>
  <si>
    <t xml:space="preserve">(Други)</t>
  </si>
  <si>
    <t xml:space="preserve">Отрицателна репутация, призната за печалба или загуба</t>
  </si>
  <si>
    <t xml:space="preserve">допълнение Б64, буква н), подточка i) към МСФО 3</t>
  </si>
  <si>
    <t xml:space="preserve">Дял на печалбата или (-) загубата от инвестиции в дъщерни, съвместни и асоциирани предприятия</t>
  </si>
  <si>
    <t xml:space="preserve">параграф 82, буква в) от МСС 1</t>
  </si>
  <si>
    <t xml:space="preserve">Печалба или загуба от нетекущи активи и групи за изваждане от употреба, класифицирани като държани за продажба, които не отговарят на изискванията за преустановени дейности</t>
  </si>
  <si>
    <t xml:space="preserve">параграф 37, МСФО 5; част 2, точка 27 от приложение V</t>
  </si>
  <si>
    <t xml:space="preserve">ПЕЧАЛБА ИЛИ (-) ЗАГУБА ПРЕДИ ДАНЪЧНО ОБЛАГАНЕ ОТ ТЕКУЩИ ДЕЙНОСТИ</t>
  </si>
  <si>
    <t xml:space="preserve">параграф 102, НИ 6 от МСС 1 параграф 33 А от МСФО 5</t>
  </si>
  <si>
    <t xml:space="preserve">(Данъчни разходи или (-) приходи, свързани с печалбата или загубата от текущи дейности)</t>
  </si>
  <si>
    <t xml:space="preserve">параграф 8, буква г) от МСС 1; параграф 77 от МСС 12</t>
  </si>
  <si>
    <t xml:space="preserve">Печалба или (-) загуба след данъчно облагане от преустановени дейности</t>
  </si>
  <si>
    <t xml:space="preserve">параграф 82, буква д) от МСС 1; параграф 33, буква а), параграф 33 А от МСФО 5</t>
  </si>
  <si>
    <t xml:space="preserve">Печалба или (-) загуба преди данъчно облагане от преустановени дейности</t>
  </si>
  <si>
    <t xml:space="preserve">параграф 33, буква б), подточка i) от МСФО 5</t>
  </si>
  <si>
    <t xml:space="preserve">(Данъчни разходи или (-) приходи, свързани с преустановени дейности)</t>
  </si>
  <si>
    <t xml:space="preserve">параграф 33, буква б), подточки ii), iv) от МСФО 5</t>
  </si>
  <si>
    <t xml:space="preserve">ПЕЧАЛБА ИЛИ (-) ЗАГУБА ЗА ГОДИНАТА</t>
  </si>
  <si>
    <t xml:space="preserve">параграф 81А, буква а) от МСС 1</t>
  </si>
  <si>
    <t xml:space="preserve">Които се отнасят за малцинствени участия [неконтролиращи участия]</t>
  </si>
  <si>
    <t xml:space="preserve">параграф 83, буква а), подточка i) от МСС 1</t>
  </si>
  <si>
    <t xml:space="preserve">Които се отнасят към собствениците на дружеството майка</t>
  </si>
  <si>
    <t xml:space="preserve">параграф 81Б, буква б), подточка ii) от МСС 1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2"/>
        <charset val="204"/>
      </rPr>
      <t xml:space="preserve">Отчет за всеобхватния доход</t>
    </r>
  </si>
  <si>
    <t xml:space="preserve">Печалба или (-) загуба за годината</t>
  </si>
  <si>
    <t xml:space="preserve">параграфи 7, 81, буква б) и 83, буква а), НИ 6 от МСС 1</t>
  </si>
  <si>
    <t xml:space="preserve">Друг всеобхватен доход</t>
  </si>
  <si>
    <t xml:space="preserve">параграфи 7, 81, буква б), НИ 6 от МСС 1</t>
  </si>
  <si>
    <t xml:space="preserve">параграф 7, НИ 6 от МСС 1; параграфи 39-40 от МСС 16</t>
  </si>
  <si>
    <t xml:space="preserve">параграф 7 от МСС 1; параграфи 85-86 от МСС 38</t>
  </si>
  <si>
    <t xml:space="preserve">параграф 7, НИ 6 от МСС 1; параграф 93A от МСС 19</t>
  </si>
  <si>
    <t xml:space="preserve">Нетекущи активи и групи за изваждане от употреба, държани за продажба</t>
  </si>
  <si>
    <t xml:space="preserve">параграф 38 от МСС 5</t>
  </si>
  <si>
    <t xml:space="preserve">Дял на друг признат приход и разход на субекти, които осчетоводяват по метода на собствения капитал</t>
  </si>
  <si>
    <t xml:space="preserve">параграф 82, буква з), НИ 6 от МСС 1; параграф 11 от МСС 28</t>
  </si>
  <si>
    <t xml:space="preserve">Данък върху дохода, свързан с позиции, които няма да бъдат прекласифицирани</t>
  </si>
  <si>
    <t xml:space="preserve">параграф 91, буква б) от МСС 1; част 2, точка 31 от приложение V</t>
  </si>
  <si>
    <t xml:space="preserve">параграф 82А, буква б) от МСС 1</t>
  </si>
  <si>
    <t xml:space="preserve">Печалби или (-) загуби от преоценка, отчетени в собствения капитал</t>
  </si>
  <si>
    <t xml:space="preserve">Прехвърлени към печалба или загуба</t>
  </si>
  <si>
    <t xml:space="preserve">параграфи 7, 92-95 от МСС 1 параграф 102, буква а) от МСС 39</t>
  </si>
  <si>
    <t xml:space="preserve">Други преквалификации</t>
  </si>
  <si>
    <t xml:space="preserve">параграф 7, НИ 6 от МСС 1; параграф 52, буква б) от МСС 21</t>
  </si>
  <si>
    <t xml:space="preserve">Печалби или (-) загуби от конвертиране, отчетени в собствения капитал</t>
  </si>
  <si>
    <t xml:space="preserve">параграфи 32, 38-47 от МСС 21</t>
  </si>
  <si>
    <t xml:space="preserve">параграфи 7, 92-95 от МСС 1 параграфи 48-49 от МСС 21</t>
  </si>
  <si>
    <t xml:space="preserve">Друго прекласифициране</t>
  </si>
  <si>
    <t xml:space="preserve">Хеджиране на парични потоци [ефективна част]</t>
  </si>
  <si>
    <t xml:space="preserve">параграф 7, НИ 6 от МСС 1; параграф 23, буква в) от МСФО 7; параграфи 95, буква а) и параграф 96 от МСС 39</t>
  </si>
  <si>
    <t xml:space="preserve">НИ 6 от МСС 1 параграфи 95, буква а) и параграф 96 от МСС 39</t>
  </si>
  <si>
    <t xml:space="preserve">параграфи 7, 92-95, НИ 6 от МСС 1; параграфи 97-101 от МСС 39</t>
  </si>
  <si>
    <t xml:space="preserve">Прехвърлени към първоначална балансова стойност на хеджираната позиция</t>
  </si>
  <si>
    <t xml:space="preserve">НИ 6 от МСС 1 параграфи 97-101 от МСС 39</t>
  </si>
  <si>
    <t xml:space="preserve">параграф 7, НИ 6 от МСС 1; параграф 20, буква a), подточка ii) от МСФО 7; НИ 6 от МСС 1; параграф 55, буква б) от МСС 39</t>
  </si>
  <si>
    <t xml:space="preserve">параграф 20, буква a), подточка ii) от МСФО 7; НИ 6 от МСС 1; параграф 55, буква б) от МСС 39</t>
  </si>
  <si>
    <t xml:space="preserve">параграф 20, буква a), подточка ii) от МСФО 7; параграф 7 от МСС 1; параграфи 92-95, НИ 6 от МСС 1; параграф 55, буква б) от МСС 39</t>
  </si>
  <si>
    <t xml:space="preserve">НИ Пример 12 от МСФО 5</t>
  </si>
  <si>
    <t xml:space="preserve">параграфи 7, 92-95 от МСС 1 параграф 38 от МСС 5</t>
  </si>
  <si>
    <t xml:space="preserve">Данък върху дохода, свързан с позиции, които могат да бъдат прекласифицирани в печалбата или в (-) загубата</t>
  </si>
  <si>
    <t xml:space="preserve">параграф 91, буква б), НИ 6 от МСС 1; част 2, точка 31 от приложение V</t>
  </si>
  <si>
    <t xml:space="preserve">Общ всеобхватен приход за годината</t>
  </si>
  <si>
    <r>
      <rPr>
        <i val="true"/>
        <sz val="8"/>
        <rFont val="Verdana"/>
        <family val="2"/>
      </rPr>
      <t xml:space="preserve">параграфи 7, 81А, буква а),</t>
    </r>
    <r>
      <rPr>
        <sz val="8"/>
        <rFont val="Verdana"/>
        <family val="2"/>
        <charset val="204"/>
      </rPr>
      <t xml:space="preserve"> НИ 6 от МСС 1</t>
    </r>
  </si>
  <si>
    <t xml:space="preserve">параграф 83, буква б), подточка i), НИ 6 от МСС 1</t>
  </si>
  <si>
    <t xml:space="preserve">параграф 83, буква б), подточка ii), НИ 6 от МСС 1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2"/>
        <charset val="204"/>
      </rPr>
      <t xml:space="preserve">Разбивка на финансовите активи по инструменти и по сектори на контрагентите</t>
    </r>
  </si>
  <si>
    <t xml:space="preserve">4.1 Финансови активи, държани за търгуване</t>
  </si>
  <si>
    <t xml:space="preserve">Натрупани промени в справедливата стойност, произтичащи от кредитния риск </t>
  </si>
  <si>
    <t xml:space="preserve">част 2, точка 46 от приложение V</t>
  </si>
  <si>
    <t xml:space="preserve">от които: по цена на придобиване</t>
  </si>
  <si>
    <t xml:space="preserve">параграф 46, буква в) от МСС 39</t>
  </si>
  <si>
    <t xml:space="preserve">от които: кредитни институции</t>
  </si>
  <si>
    <t xml:space="preserve">част 1, точка 35, буква в) от приложение V</t>
  </si>
  <si>
    <t xml:space="preserve">от които: други финансови предприятия</t>
  </si>
  <si>
    <t xml:space="preserve">част 1,точка 35, буква г) от приложение V</t>
  </si>
  <si>
    <t xml:space="preserve">от които: нефинансови предприятия</t>
  </si>
  <si>
    <t xml:space="preserve">част 1, точка 35, буква д) от приложение V</t>
  </si>
  <si>
    <t xml:space="preserve">Централни банки</t>
  </si>
  <si>
    <t xml:space="preserve">част 1,точка 35, буква а) от приложение V</t>
  </si>
  <si>
    <t xml:space="preserve">Държавно управление</t>
  </si>
  <si>
    <t xml:space="preserve">част 1,точка 35, буква б) от приложение V</t>
  </si>
  <si>
    <t xml:space="preserve">Кредитни институции</t>
  </si>
  <si>
    <t xml:space="preserve">Други финансови предприятия</t>
  </si>
  <si>
    <t xml:space="preserve">Нефинансови предприятия</t>
  </si>
  <si>
    <t xml:space="preserve">Домакинства</t>
  </si>
  <si>
    <t xml:space="preserve">част 1, точка 35, буква е) от приложение V</t>
  </si>
  <si>
    <t xml:space="preserve">4.2 Финансови активи, отчитани по справедлива стойност в печалбата или загубата</t>
  </si>
  <si>
    <t xml:space="preserve">параграф 9, буква в) от МСФО 7; част 2, точка 46 от приложение V</t>
  </si>
  <si>
    <t xml:space="preserve">ФИНАНСОВИ АКТИВИ, ОТЧИТАНИ ПО СПРАВЕДЛИВА СТОЙНОСТ В ПЕЧАЛБАТА ИЛИ ЗАГУБАТА</t>
  </si>
  <si>
    <t xml:space="preserve">параграф 8, буква a), подточка i) от МСФО 7; параграф 9 от МСС 39 </t>
  </si>
  <si>
    <t xml:space="preserve">4.3 Финансови активи на разположение за продажба</t>
  </si>
  <si>
    <t xml:space="preserve">Балансова стойност на необезценени активи</t>
  </si>
  <si>
    <t xml:space="preserve">Балансова стойност на обезценени активи</t>
  </si>
  <si>
    <t xml:space="preserve">Балансова стойност </t>
  </si>
  <si>
    <t xml:space="preserve">Натрупана обезценка</t>
  </si>
  <si>
    <t xml:space="preserve">параграфи 58-62 от МСС 39</t>
  </si>
  <si>
    <t xml:space="preserve">част 2, точка 34 от приложение V</t>
  </si>
  <si>
    <t xml:space="preserve">ФИНАНСОВИ АКТИВИ НА РАЗПОЛОЖЕНИЕ ЗА ПРОДАЖБА</t>
  </si>
  <si>
    <t xml:space="preserve">4.4 Кредити и вземания и инвестиции, държани до падеж</t>
  </si>
  <si>
    <t xml:space="preserve">Необезценени активи [брутна балансова стойност]</t>
  </si>
  <si>
    <t xml:space="preserve">Обезценени активи [брутна балансова стойност]</t>
  </si>
  <si>
    <t xml:space="preserve">Специфични провизии за индивидуално оценени финансови активи</t>
  </si>
  <si>
    <t xml:space="preserve">Специфични провизии за колективно оценени финансови активи</t>
  </si>
  <si>
    <t xml:space="preserve">Колективни провизии за възникнали, но неотчетени загуби</t>
  </si>
  <si>
    <t xml:space="preserve">параграф 37, буква б) от МСФО 7; НИ 29, буква а) от МСФО 7; параграфи 58-59 от МСС 39</t>
  </si>
  <si>
    <t xml:space="preserve">НП 84-92 от МСС 39; част 2, точка 36 от приложение V</t>
  </si>
  <si>
    <t xml:space="preserve">НП 84-92 от МСС 39; част 2, точка 37 от приложение V</t>
  </si>
  <si>
    <t xml:space="preserve">НП 84-92 от МСС 39; част 2, точка 38 от приложение V</t>
  </si>
  <si>
    <t xml:space="preserve">част 2, точка 39 от приложение V</t>
  </si>
  <si>
    <t xml:space="preserve">КРЕДИТИ И ВЗЕМАНИЯ</t>
  </si>
  <si>
    <t xml:space="preserve">параграф 9, НП 16, НП 26 от МСС 39; част 1, точка 16 от приложение V</t>
  </si>
  <si>
    <t xml:space="preserve">ДЪРЖАНИ ДО ПАДЕЖ</t>
  </si>
  <si>
    <t xml:space="preserve">параграф 8, буква в) от МСФО 7;  параграф 9, НП 16 и НП 26 от МСС 39;</t>
  </si>
  <si>
    <t xml:space="preserve">4.5 Подчинени финансови активи</t>
  </si>
  <si>
    <t xml:space="preserve">ПОДЧИНЕНИ [ЗА ЕМИТЕНТА] ФИНАНСОВИ АКТИВИ</t>
  </si>
  <si>
    <t xml:space="preserve">част 2, точка 40, 54 от приложение V</t>
  </si>
  <si>
    <t xml:space="preserve">5. РАЗБИВКА НА КРЕДИТИ И АВАНСИ ПО ПРОДУКТИ</t>
  </si>
  <si>
    <t xml:space="preserve">По продукт</t>
  </si>
  <si>
    <t xml:space="preserve">При поискване [кол] и предизвестие с кратък срок [текуща сметка]</t>
  </si>
  <si>
    <t xml:space="preserve">част 2,точка 41, буква а) от приложение V</t>
  </si>
  <si>
    <t xml:space="preserve">Дълг по кредитни карти</t>
  </si>
  <si>
    <t xml:space="preserve">част 2, точка 41, буква б) от приложение V</t>
  </si>
  <si>
    <t xml:space="preserve">Търговски вземания</t>
  </si>
  <si>
    <t xml:space="preserve">част 2, точка 41, буква в) от приложение V</t>
  </si>
  <si>
    <t xml:space="preserve">Финансов лизинг</t>
  </si>
  <si>
    <t xml:space="preserve">част 2, точка 41, буква г) от приложение V</t>
  </si>
  <si>
    <t xml:space="preserve">Кредити за обратни репо сделки</t>
  </si>
  <si>
    <t xml:space="preserve">част 2, точка 41, буква д) от приложение V</t>
  </si>
  <si>
    <t xml:space="preserve">Други срочни кредити</t>
  </si>
  <si>
    <t xml:space="preserve">част 2, точка 41, буква е) от приложение V</t>
  </si>
  <si>
    <t xml:space="preserve">Аванси, които не са кредити</t>
  </si>
  <si>
    <t xml:space="preserve">част 2, точка 41, буква ж) от приложение V</t>
  </si>
  <si>
    <t xml:space="preserve">КРЕДИТИ И АВАНСИ</t>
  </si>
  <si>
    <t xml:space="preserve">По обезпечение</t>
  </si>
  <si>
    <t xml:space="preserve">от които: ипотечни кредити [кредити, обезпечени с недвижим имот]</t>
  </si>
  <si>
    <t xml:space="preserve">част 2, точка 41, буква з) от приложение V</t>
  </si>
  <si>
    <t xml:space="preserve">от които: други обезпечени кредити</t>
  </si>
  <si>
    <t xml:space="preserve">част 2, точка 41, буква и) от приложение V</t>
  </si>
  <si>
    <t xml:space="preserve">По цел</t>
  </si>
  <si>
    <t xml:space="preserve">от които: потребителски кредит</t>
  </si>
  <si>
    <t xml:space="preserve">част 2, точка 41, буква й) от приложение V</t>
  </si>
  <si>
    <t xml:space="preserve">от които: жилищни кредити</t>
  </si>
  <si>
    <t xml:space="preserve">част 2, точка 41, буква к) от приложение V</t>
  </si>
  <si>
    <t xml:space="preserve">По подчиненост</t>
  </si>
  <si>
    <t xml:space="preserve">от които: кредити за проектно финансиране</t>
  </si>
  <si>
    <t xml:space="preserve">част 2, точка 41, буква л) от приложение V</t>
  </si>
  <si>
    <t xml:space="preserve">6. Разбивка на кредити и аванси към нефинансови предприятия по кодове по NACE</t>
  </si>
  <si>
    <t xml:space="preserve">Нефинансови предприятия </t>
  </si>
  <si>
    <t xml:space="preserve">Брутна балансова стойност</t>
  </si>
  <si>
    <t xml:space="preserve">От които: необслужвани</t>
  </si>
  <si>
    <t xml:space="preserve">Натрупана обезценка или натрупани промени в справедливата стойност, произтичащи от кредитния риск</t>
  </si>
  <si>
    <t xml:space="preserve">част 2, точка 45 от приложение V</t>
  </si>
  <si>
    <t xml:space="preserve">част 1 от приложение V 145-162</t>
  </si>
  <si>
    <t xml:space="preserve">012</t>
  </si>
  <si>
    <t xml:space="preserve">А Селско, горско и рибно стопанство</t>
  </si>
  <si>
    <t xml:space="preserve">Регламент за NACE</t>
  </si>
  <si>
    <t xml:space="preserve">Б Добивна промишленост</t>
  </si>
  <si>
    <t xml:space="preserve">В Преработваща промишленост</t>
  </si>
  <si>
    <t xml:space="preserve">Г Производство и разпределение на електрическа и топлинна енергия и на газообразни горива</t>
  </si>
  <si>
    <t xml:space="preserve">Д Водоснабдяване</t>
  </si>
  <si>
    <t xml:space="preserve">Е Строителство</t>
  </si>
  <si>
    <t xml:space="preserve">Ж Търговия на едро и дребно</t>
  </si>
  <si>
    <t xml:space="preserve">З Транспорт, складиране и пощи</t>
  </si>
  <si>
    <t xml:space="preserve">И Хотелиерство и ресторантьорство</t>
  </si>
  <si>
    <t xml:space="preserve">Й Създаване и разпространение на информация и творчески продукти;</t>
  </si>
  <si>
    <t xml:space="preserve">Л Операции с недвижими имоти</t>
  </si>
  <si>
    <t xml:space="preserve">М Професионални дейности и научни изследвания</t>
  </si>
  <si>
    <t xml:space="preserve">Н Административни и спомагателни дейности</t>
  </si>
  <si>
    <t xml:space="preserve">О Публична администрация и отбрана; задължително социално осигуряване</t>
  </si>
  <si>
    <t xml:space="preserve">П Образование</t>
  </si>
  <si>
    <t xml:space="preserve">Р Здравеопазване и социална дейност</t>
  </si>
  <si>
    <t xml:space="preserve">С Култура, спорт и развлечения</t>
  </si>
  <si>
    <t xml:space="preserve">Т Други дейности</t>
  </si>
  <si>
    <t xml:space="preserve">част 1, точки 24, 27, 42, 43 от приложение V</t>
  </si>
  <si>
    <t xml:space="preserve">7. Подлежащи на обезценка финансови активи, които са просрочени или обезценени</t>
  </si>
  <si>
    <t xml:space="preserve">Просрочени, но не са обезценени</t>
  </si>
  <si>
    <t xml:space="preserve">Балансова стойност на обезценените активи</t>
  </si>
  <si>
    <t xml:space="preserve">Колективни провизии за понесени, но неотчетени загуби</t>
  </si>
  <si>
    <t xml:space="preserve">Натрупани отписвания</t>
  </si>
  <si>
    <t xml:space="preserve">≤ 30 дни</t>
  </si>
  <si>
    <t xml:space="preserve">&gt; 30 дни ≤ 60 дни</t>
  </si>
  <si>
    <t xml:space="preserve">&gt; 60 дни ≤ 90 дни</t>
  </si>
  <si>
    <t xml:space="preserve">&gt; 90 дни ≤ 180 дни </t>
  </si>
  <si>
    <t xml:space="preserve">&gt; 180 дни ≤ 1 година</t>
  </si>
  <si>
    <t xml:space="preserve">&gt; 1 година</t>
  </si>
  <si>
    <t xml:space="preserve">параграф 37, буква а) от МСФО 7; НИ 26-28; част 2, точка 47-48 от приложение V</t>
  </si>
  <si>
    <t xml:space="preserve">параграфи 58-70 от МСС 39</t>
  </si>
  <si>
    <t xml:space="preserve">НП 84-92 от МСС 39; параграф 37, буква б) от МСФО 7; част 2, точка 36 от приложение V</t>
  </si>
  <si>
    <t xml:space="preserve">НП 84-92 от МСС 39; параграф 16, 37 буква б) от МСФО 7; Б5, буква г);  част 2, точка 49-50 от приложение V</t>
  </si>
  <si>
    <t xml:space="preserve">ОБЩО</t>
  </si>
  <si>
    <t xml:space="preserve">Кредити и аванси по продукт, по обезпечение и по подчиненост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sz val="8"/>
        <rFont val="Times New Roman"/>
        <family val="1"/>
        <charset val="204"/>
      </rPr>
      <t xml:space="preserve"> </t>
    </r>
    <r>
      <rPr>
        <b val="true"/>
        <sz val="8"/>
        <rFont val="Verdana"/>
        <family val="2"/>
        <charset val="204"/>
      </rPr>
      <t xml:space="preserve">Разбивка на финансовите пасиви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1"/>
        <charset val="204"/>
      </rPr>
      <t xml:space="preserve"> 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Разбивка на финансовите пасиви по продукти и по сектори на контрагентите</t>
    </r>
  </si>
  <si>
    <t xml:space="preserve">Сума на натрупаната промяна в справедливите стойности, които се дължат на промените в кредитния риск</t>
  </si>
  <si>
    <t xml:space="preserve">Сума, която по договор трябва да бъде платена при падеж</t>
  </si>
  <si>
    <t xml:space="preserve">Държани за търгуване</t>
  </si>
  <si>
    <t xml:space="preserve">Отчитани по справедлива стойност в печалбата или загубата</t>
  </si>
  <si>
    <t xml:space="preserve">Амортизирана стойност</t>
  </si>
  <si>
    <t xml:space="preserve">Отчитане на хеджиране</t>
  </si>
  <si>
    <t xml:space="preserve">член 30, буква б), член 424, параграф 1, буква г), подточка i) от РКИ</t>
  </si>
  <si>
    <t xml:space="preserve">037</t>
  </si>
  <si>
    <t xml:space="preserve">Текущи сметки / овърнайт депозити</t>
  </si>
  <si>
    <t xml:space="preserve">част 2, точка 9.1 от приложение 2 към ЕЦБ/2008/32;</t>
  </si>
  <si>
    <t xml:space="preserve">Влогове с договорен падеж</t>
  </si>
  <si>
    <t xml:space="preserve">част 2, точка 9.2 от приложение 2 към ЕЦБ/2008/32;</t>
  </si>
  <si>
    <t xml:space="preserve">Депозити, договорени за ползване след предизвестие</t>
  </si>
  <si>
    <t xml:space="preserve">част 2, точка 9.3 от приложение 2 към ЕЦБ/2008/32; част 2, точка 51 от приложение V</t>
  </si>
  <si>
    <t xml:space="preserve">Репо споразумения</t>
  </si>
  <si>
    <t xml:space="preserve">част 2, точка 9.4 от приложение 2 към ЕЦБ/2008/32;</t>
  </si>
  <si>
    <t xml:space="preserve">част 1, точка 31 от приложение V част 2, точка 52 от приложение V</t>
  </si>
  <si>
    <t xml:space="preserve">Депозитни сертификати</t>
  </si>
  <si>
    <t xml:space="preserve">част 2,точка 52, буква а) от приложение V</t>
  </si>
  <si>
    <t xml:space="preserve">Обезпечени с активи ценни книжа</t>
  </si>
  <si>
    <t xml:space="preserve">член 4, параграф 1, точка 61 от РКИ</t>
  </si>
  <si>
    <t xml:space="preserve">Покрити облигации</t>
  </si>
  <si>
    <t xml:space="preserve">член 129, параграф 1, точка 1 от РКИ</t>
  </si>
  <si>
    <t xml:space="preserve">Хибридни договори</t>
  </si>
  <si>
    <t xml:space="preserve">параграфи 10-11, НП 27, НП 29 от МСС 39; МСФО 9; част 2,точка 52, буква г) от приложение V</t>
  </si>
  <si>
    <t xml:space="preserve">Други емитирани дългови ценни книжа</t>
  </si>
  <si>
    <t xml:space="preserve">част 2,точка 52, буква д) от приложение V</t>
  </si>
  <si>
    <t xml:space="preserve">Конвертируеми съставни финансови инструменти</t>
  </si>
  <si>
    <t xml:space="preserve">НП 31 от МСС 32</t>
  </si>
  <si>
    <t xml:space="preserve">Неконвертируеми</t>
  </si>
  <si>
    <t xml:space="preserve">ФИНАНСОВИ ПАСИВИ</t>
  </si>
  <si>
    <t xml:space="preserve">8.2. Подчинени финансови пасиви</t>
  </si>
  <si>
    <t xml:space="preserve">По амортизирана стойност</t>
  </si>
  <si>
    <t xml:space="preserve">Депозити </t>
  </si>
  <si>
    <t xml:space="preserve">ПОДЧИНЕНИ ФИНАНСОВИ ПАСИВИ</t>
  </si>
  <si>
    <t xml:space="preserve">част 2, точка 53-54 от приложение V</t>
  </si>
  <si>
    <t xml:space="preserve">9. Кредитни ангажименти, финансови гаранции и други ангажименти</t>
  </si>
  <si>
    <t xml:space="preserve">9.1 Задбалансови експозиции: Издадени кредитни ангажименти, финансови гаранции и други поети ангажименти</t>
  </si>
  <si>
    <t xml:space="preserve">Номинална стойност</t>
  </si>
  <si>
    <t xml:space="preserve">параграф 36, буква а), параграф Б10, букви в) и г) от МСФО 7; приложение I към РКИ; част 2, точка 62 от приложение V</t>
  </si>
  <si>
    <t xml:space="preserve">Издадени кредитни ангажименти</t>
  </si>
  <si>
    <t xml:space="preserve">параграф 2, буква з), параграф 4, буква а) и в), База за заключения (БЗ) 15 от МСС 39;  приложение I към РКИ; част 2, точка 56-57 от приложение V</t>
  </si>
  <si>
    <t xml:space="preserve">021</t>
  </si>
  <si>
    <t xml:space="preserve">от които: необслужвани</t>
  </si>
  <si>
    <t xml:space="preserve">част 2 от приложение V 145-162</t>
  </si>
  <si>
    <t xml:space="preserve">Предоставени финансови гаранции</t>
  </si>
  <si>
    <t xml:space="preserve">параграф 9, НП 4, БЗ 21 от МСС 39; приложение A към МСФО 4; приложение I към РКИ;  част 2, точка 56-58 от приложение V</t>
  </si>
  <si>
    <t xml:space="preserve">Други поети ангажименти</t>
  </si>
  <si>
    <t xml:space="preserve">приложение I към РКИ; част 2, точка 56, 59 от приложение V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2"/>
        <charset val="204"/>
      </rPr>
      <t xml:space="preserve">Получени кредитни ангажименти, финансови гаранции и други ангажименти</t>
    </r>
  </si>
  <si>
    <t xml:space="preserve">Максимална сума на гаранцията, която може да бъде взета предвид</t>
  </si>
  <si>
    <t xml:space="preserve">параграф 36, буква б) от МСФО 7; част 2,точка 63 от приложение V</t>
  </si>
  <si>
    <t xml:space="preserve">част 2,точка 63 от приложение V</t>
  </si>
  <si>
    <t xml:space="preserve">Получени кредитни ангажименти</t>
  </si>
  <si>
    <t xml:space="preserve">параграф 2, буква з), параграф 4, буква а) и в), БЗ 15 от МСС 39; част 2, точка 56-57 от приложение V</t>
  </si>
  <si>
    <t xml:space="preserve">Получени финансови гаранции</t>
  </si>
  <si>
    <t xml:space="preserve">параграф 9, НП 4, БЗ 21 от МСС 39; приложение A към МСФО 4;  част 2, точка 56, 58 от приложение V</t>
  </si>
  <si>
    <t xml:space="preserve">Други получени ангажименти</t>
  </si>
  <si>
    <t xml:space="preserve">част 2, точка 56, 59 от приложение V</t>
  </si>
  <si>
    <t xml:space="preserve">10. Деривати - търговия</t>
  </si>
  <si>
    <t xml:space="preserve">По вид риск/ по продукт или по вид пазар</t>
  </si>
  <si>
    <t xml:space="preserve">Условна стойност</t>
  </si>
  <si>
    <t xml:space="preserve">Общо търговия
</t>
  </si>
  <si>
    <t xml:space="preserve">от които: продадени
</t>
  </si>
  <si>
    <t xml:space="preserve">част 2,точка 69 от приложение V</t>
  </si>
  <si>
    <t xml:space="preserve">част 2, точка 70-71 от приложение V</t>
  </si>
  <si>
    <t xml:space="preserve">част 2,точка 72 от приложение V</t>
  </si>
  <si>
    <t xml:space="preserve">Лихва</t>
  </si>
  <si>
    <t xml:space="preserve">част 2,точка 67, буква а) от приложение V</t>
  </si>
  <si>
    <t xml:space="preserve">от които: икономическо хеджиране</t>
  </si>
  <si>
    <t xml:space="preserve">част 2, точка 74 от приложение V</t>
  </si>
  <si>
    <t xml:space="preserve">Извънборсови опции</t>
  </si>
  <si>
    <t xml:space="preserve">Други извънборсови</t>
  </si>
  <si>
    <t xml:space="preserve">Опции на организиран пазар</t>
  </si>
  <si>
    <t xml:space="preserve">Други на организиран пазар</t>
  </si>
  <si>
    <t xml:space="preserve">част 2,точка 67, буква б) от приложение V</t>
  </si>
  <si>
    <t xml:space="preserve">Чуждестранна валута и злато</t>
  </si>
  <si>
    <t xml:space="preserve">част 2, точка 67, буква в) от приложение V</t>
  </si>
  <si>
    <t xml:space="preserve">Кредит</t>
  </si>
  <si>
    <t xml:space="preserve">част 2,точка 67, буква г) от приложение V</t>
  </si>
  <si>
    <t xml:space="preserve">Суап за кредитно неизпълнение</t>
  </si>
  <si>
    <t xml:space="preserve">Опции върху кредитен спред</t>
  </si>
  <si>
    <t xml:space="preserve">Суап за обща доходност</t>
  </si>
  <si>
    <t xml:space="preserve">Стоки</t>
  </si>
  <si>
    <t xml:space="preserve">част 2, точка 67, буква д) от приложение V</t>
  </si>
  <si>
    <t xml:space="preserve">част 2, точка 67, буква е) от приложение V</t>
  </si>
  <si>
    <t xml:space="preserve">ДЕРИВАТИ</t>
  </si>
  <si>
    <t xml:space="preserve">от които: Извънборсови - кредитни институции</t>
  </si>
  <si>
    <t xml:space="preserve">част 1, точка 35, буква в), част 2, точка 75, буква а) от приложение V</t>
  </si>
  <si>
    <t xml:space="preserve">от които: Извънборсови - други финансови предприятия</t>
  </si>
  <si>
    <t xml:space="preserve">част 1, точка 35, буква г), част 2, точка 75, буква б) от приложение V</t>
  </si>
  <si>
    <t xml:space="preserve">от които: Извънборсови - останали</t>
  </si>
  <si>
    <t xml:space="preserve">част 2, точка 75, буква в) от приложение V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2"/>
        <charset val="204"/>
      </rPr>
      <t xml:space="preserve">Деривати - отчитане на хеджиране </t>
    </r>
  </si>
  <si>
    <t xml:space="preserve">11.1 Деривати - отчитане на хеджиране: Разбивка по вид риск и вид хеджиране</t>
  </si>
  <si>
    <t xml:space="preserve">По продукт и по вид пазар</t>
  </si>
  <si>
    <t xml:space="preserve">Препратки
</t>
  </si>
  <si>
    <t xml:space="preserve">Активи</t>
  </si>
  <si>
    <t xml:space="preserve">Пасиви</t>
  </si>
  <si>
    <t xml:space="preserve">Общо хеджиране</t>
  </si>
  <si>
    <t xml:space="preserve">от които: продадени</t>
  </si>
  <si>
    <t xml:space="preserve">част 2, точка 70, 71 от приложение V</t>
  </si>
  <si>
    <t xml:space="preserve">ХЕДЖИРАНЕ НА СПРАВЕДЛИВА СТОЙНОСТ</t>
  </si>
  <si>
    <t xml:space="preserve">параграф 22, буква б) от МСФО 7; параграф 86, буква а) от МСС 39</t>
  </si>
  <si>
    <t xml:space="preserve">ХЕДЖИРАНЕ НА ПАРИЧНИ ПОТОЦИ</t>
  </si>
  <si>
    <t xml:space="preserve">параграф 22, буква б) от МСФО 7; параграф 86, буква б) от МСС 39</t>
  </si>
  <si>
    <t xml:space="preserve">ХЕДЖИРАНЕ НА НЕТНИ ИНВЕСТИЦИИ В ЧУЖДЕСТРАННИ ДЕЙНОСТИ</t>
  </si>
  <si>
    <t xml:space="preserve">параграф 22, буква б) от МСФО 7; параграф 86, буква в) от МСС 39</t>
  </si>
  <si>
    <t xml:space="preserve">ХЕДЖИРАНЕ НА ПОРТФЕЙЛ ЗА ЛИХВЕН РИСК - СПРАВЕДЛИВА СТОЙНОСТ</t>
  </si>
  <si>
    <t xml:space="preserve">параграф 89А от МСС 39, ПИ 1-31</t>
  </si>
  <si>
    <t xml:space="preserve">ХЕДЖИРАНЕ НА ПОРТФЕЙЛ ЗА ЛИХВЕН РИСК - ПАРИЧЕН ПОТОК</t>
  </si>
  <si>
    <t xml:space="preserve">НИ Е6 1-3 от МСС 39</t>
  </si>
  <si>
    <t xml:space="preserve">ДЕРИВАТИ - ОТЧИТАНЕ НА ХЕДЖИРАНЕ</t>
  </si>
  <si>
    <t xml:space="preserve">12. Движение на провизиите за кредитни загуби и обезценка на капиталови инструменти</t>
  </si>
  <si>
    <t xml:space="preserve">Начален баланс</t>
  </si>
  <si>
    <t xml:space="preserve">Увеличения, дължащи се на заделени суми за очаквани загуби през периода</t>
  </si>
  <si>
    <t xml:space="preserve">Намаления, дължащи се на заделени суми за очаквани загуби през периода</t>
  </si>
  <si>
    <t xml:space="preserve">Намаления, дължащи се на размера на предвидените суми, съответстващи на провизиите</t>
  </si>
  <si>
    <t xml:space="preserve">Прехвърляния между провизиите</t>
  </si>
  <si>
    <t xml:space="preserve">Други корекции</t>
  </si>
  <si>
    <t xml:space="preserve">Баланса в края на периода</t>
  </si>
  <si>
    <t xml:space="preserve">Възстановени суми, отчетени директно в отчета за приходите и разходите</t>
  </si>
  <si>
    <t xml:space="preserve">Корекции на стойността, отчетени директно в отчета за приходите и разходите</t>
  </si>
  <si>
    <t xml:space="preserve">част 2, точка 77 от приложение V</t>
  </si>
  <si>
    <t xml:space="preserve">част 2,точка 78 от приложение V</t>
  </si>
  <si>
    <t xml:space="preserve">параграфи 63-70, НП 84-92 от МСС 39; параграф 37, буква б) от МСФО 7; част 2, точка 36 от приложение V</t>
  </si>
  <si>
    <t xml:space="preserve">част 1, точка 26 от приложение V</t>
  </si>
  <si>
    <t xml:space="preserve">част 1, точка 27 от приложение V</t>
  </si>
  <si>
    <t xml:space="preserve">параграфи 59, 64 от МСС 39; част 2, точка 37 от приложение V</t>
  </si>
  <si>
    <t xml:space="preserve">част 1,точка 27 от приложение V</t>
  </si>
  <si>
    <t xml:space="preserve">Колективни провизии за възникнали, но неотчетени загуби по финансови активи</t>
  </si>
  <si>
    <t xml:space="preserve">параграфи 59, 64 от МСС 39; част 2, точка 38 от приложение V</t>
  </si>
  <si>
    <t xml:space="preserve">Общо 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2"/>
        <charset val="204"/>
      </rPr>
      <t xml:space="preserve">Получени обезпечения и гаранции</t>
    </r>
  </si>
  <si>
    <t xml:space="preserve">Максимална сума на обезпечението или гаранцията, която може да бъде взета предвид</t>
  </si>
  <si>
    <t xml:space="preserve">Гаранции и обезпечение</t>
  </si>
  <si>
    <t xml:space="preserve">Ипотечни кредити
[кредити, обезпечени с недвижим имот]</t>
  </si>
  <si>
    <t xml:space="preserve">Други обезпечени кредити</t>
  </si>
  <si>
    <t xml:space="preserve">Жилища</t>
  </si>
  <si>
    <t xml:space="preserve">Търговски имоти</t>
  </si>
  <si>
    <t xml:space="preserve">Парични средства [емитирани дългови инструменти]</t>
  </si>
  <si>
    <t xml:space="preserve">параграф 36, буква б) от МСФО 7;</t>
  </si>
  <si>
    <t xml:space="preserve">част 2,точка 81, буква а) от приложение V</t>
  </si>
  <si>
    <t xml:space="preserve">част 2,точка 81, буква б) от приложение V</t>
  </si>
  <si>
    <t xml:space="preserve">част 2,точка 81, буква в) от приложение V</t>
  </si>
  <si>
    <t xml:space="preserve">част 2, точка 81 от приложение V</t>
  </si>
  <si>
    <t xml:space="preserve">от които: Други финансови предприятия</t>
  </si>
  <si>
    <t xml:space="preserve">от които: Нефинансови предприятия</t>
  </si>
  <si>
    <t xml:space="preserve">от които: Домакинства</t>
  </si>
  <si>
    <t xml:space="preserve">13.2 Обезпечения, придобити чрез влизане във владение през отчетния период [държани към отчетната дата]</t>
  </si>
  <si>
    <t xml:space="preserve">Нетекущи активи, държани за продажба</t>
  </si>
  <si>
    <t xml:space="preserve">параграф 38, буква а) от МСФО 7</t>
  </si>
  <si>
    <t xml:space="preserve">Капиталови и дългови инструменти</t>
  </si>
  <si>
    <t xml:space="preserve">13.3 Натрупани обезпечения, придобити чрез влизане във владение [материални активи] </t>
  </si>
  <si>
    <t xml:space="preserve">Реализиране на обезпечението [материални активи]</t>
  </si>
  <si>
    <t xml:space="preserve"> параграф 38, буква а) от МСФО 7 част 2,точка 84 от приложение V</t>
  </si>
  <si>
    <t xml:space="preserve">14. Йерархия на справедливата стойност: финансови инструменти по справедлива стойност</t>
  </si>
  <si>
    <r>
      <rPr>
        <b val="true"/>
        <sz val="8"/>
        <rFont val="Verdana"/>
        <family val="2"/>
      </rPr>
      <t xml:space="preserve">Йерархия на справедливата стойност
</t>
    </r>
    <r>
      <rPr>
        <i val="true"/>
        <sz val="8"/>
        <rFont val="Verdana"/>
        <family val="2"/>
        <charset val="204"/>
      </rPr>
      <t xml:space="preserve">параграф 93, буква б) от МСФО 13</t>
    </r>
  </si>
  <si>
    <r>
      <rPr>
        <b val="true"/>
        <sz val="8"/>
        <rFont val="Verdana"/>
        <family val="2"/>
      </rPr>
      <t xml:space="preserve">Промяна в справедливата стойност за периода
</t>
    </r>
    <r>
      <rPr>
        <i val="true"/>
        <sz val="8"/>
        <rFont val="Verdana"/>
        <family val="2"/>
        <charset val="204"/>
      </rPr>
      <t xml:space="preserve">част 2, параграф 86 от ТСИ V</t>
    </r>
  </si>
  <si>
    <r>
      <rPr>
        <b val="true"/>
        <sz val="8"/>
        <rFont val="Verdana"/>
        <family val="2"/>
      </rPr>
      <t xml:space="preserve">Натрупана промяна в справедливата стойност преди данъци
</t>
    </r>
    <r>
      <rPr>
        <i val="true"/>
        <sz val="8"/>
        <rFont val="Verdana"/>
        <family val="2"/>
        <charset val="204"/>
      </rPr>
      <t xml:space="preserve">част 2, параграф 87 от ТСИ V</t>
    </r>
  </si>
  <si>
    <t xml:space="preserve">Ниво 1</t>
  </si>
  <si>
    <t xml:space="preserve">Ниво 2</t>
  </si>
  <si>
    <t xml:space="preserve">Ниво 3</t>
  </si>
  <si>
    <t xml:space="preserve">параграф 76 от МСФО 13</t>
  </si>
  <si>
    <t xml:space="preserve"> параграф 81 от МСФО 13</t>
  </si>
  <si>
    <t xml:space="preserve">параграф 86 от МСФО 13</t>
  </si>
  <si>
    <t xml:space="preserve">параграф 81 от МСФО 13</t>
  </si>
  <si>
    <t xml:space="preserve">параграфи 86, 93, буква е) от МСФО 13</t>
  </si>
  <si>
    <t xml:space="preserve">АКТИВИ</t>
  </si>
  <si>
    <t xml:space="preserve">параграф 8, буква з) и г) от МСФО 7; параграф 9 от МСС 39</t>
  </si>
  <si>
    <t xml:space="preserve">параграф 22, буква б) от МСФО 7; параграф 9 от МСС 39; част 1, точка 19 от приложение V</t>
  </si>
  <si>
    <t xml:space="preserve">ПАСИВИ</t>
  </si>
  <si>
    <t xml:space="preserve">параграф 22, буква б) от МСФО 7; параграф 9 от МСС 39; част 1,точка 19 от приложение V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2"/>
        <charset val="204"/>
      </rPr>
      <t xml:space="preserve"> Отписване и финансови пасиви, свързани с прехвърлени финансови активи</t>
    </r>
  </si>
  <si>
    <t xml:space="preserve">Изцяло отчетени прехвърлени финансови активи</t>
  </si>
  <si>
    <t xml:space="preserve">Прехвърлени финансови активи, отчетени до степен на продължаващата ангажираност на институцията</t>
  </si>
  <si>
    <t xml:space="preserve">Неизплатена главница на напълно отписаните прехвърлени финансови активи, върху които институцията си запазва правата за обслужване</t>
  </si>
  <si>
    <t xml:space="preserve">Отписани суми с оглед изчисляване на капиталовите изисквания</t>
  </si>
  <si>
    <r>
      <rPr>
        <b val="true"/>
        <sz val="8"/>
        <rFont val="Verdana"/>
        <family val="2"/>
      </rPr>
      <t xml:space="preserve">Прехвърлени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активи</t>
    </r>
  </si>
  <si>
    <r>
      <rPr>
        <b val="true"/>
        <sz val="8"/>
        <rFont val="Verdana"/>
        <family val="2"/>
      </rPr>
      <t xml:space="preserve">Свързани пасиви
</t>
    </r>
    <r>
      <rPr>
        <i val="true"/>
        <sz val="8"/>
        <rFont val="Verdana"/>
        <family val="2"/>
        <charset val="204"/>
      </rPr>
      <t xml:space="preserve">част 2, параграф 89 от ТСИ V</t>
    </r>
  </si>
  <si>
    <t xml:space="preserve">Неизплатена сума на главницата на първоначалните активи</t>
  </si>
  <si>
    <t xml:space="preserve">Балансова стойност на активите, които все още се отчитат [продължаващ ангажимент]</t>
  </si>
  <si>
    <t xml:space="preserve">Балансова стойност на свързаните пасиви</t>
  </si>
  <si>
    <r>
      <rPr>
        <b val="true"/>
        <sz val="8"/>
        <rFont val="Verdana"/>
        <family val="2"/>
      </rPr>
      <t xml:space="preserve">От които: </t>
    </r>
    <r>
      <rPr>
        <b val="true"/>
        <sz val="8"/>
        <rFont val="Verdana"/>
        <family val="2"/>
        <charset val="204"/>
      </rPr>
      <t xml:space="preserve">секюритизации</t>
    </r>
  </si>
  <si>
    <t xml:space="preserve">От които: репо споразумения</t>
  </si>
  <si>
    <t xml:space="preserve">параграф 42Г, буква д) от МСФО 7</t>
  </si>
  <si>
    <t xml:space="preserve">параграф 42Г, буква д) от МСФО 7; член 4, параграф 1, точка 61 от РКИ</t>
  </si>
  <si>
    <t xml:space="preserve"> параграф 42Г, буква д) от МСФО 7; част 2, точка 91, 92 от приложение V</t>
  </si>
  <si>
    <t xml:space="preserve">параграф 42Г, буква д) от МСФО 7; част 2, точка 91, 92 от приложение V</t>
  </si>
  <si>
    <t xml:space="preserve">параграф 42Г, буква е) от МСФО 7</t>
  </si>
  <si>
    <t xml:space="preserve">параграф 42Г, буква е) от МСФО 7; част 2,точка 89 от приложение V</t>
  </si>
  <si>
    <t xml:space="preserve">член 109 от РКИ; част 2,точка 90 от приложение V</t>
  </si>
  <si>
    <t xml:space="preserve">Капиталови инструменти </t>
  </si>
  <si>
    <t xml:space="preserve">           </t>
  </si>
  <si>
    <t xml:space="preserve">Общо</t>
  </si>
  <si>
    <t xml:space="preserve">16. Разбивка на избрани позиции от отчета за приходите и разходите</t>
  </si>
  <si>
    <t xml:space="preserve">16.1 Приходи и разходи за лихви по инструменти и по сектори на контрагентите</t>
  </si>
  <si>
    <t xml:space="preserve">Приходи</t>
  </si>
  <si>
    <t xml:space="preserve">Разходи</t>
  </si>
  <si>
    <t xml:space="preserve">част 2,точка 95 от приложение V</t>
  </si>
  <si>
    <t xml:space="preserve">параграф 9 от МСС 39; част 2,точка 96 от приложение V</t>
  </si>
  <si>
    <t xml:space="preserve"> част 1, точка 51 от приложение V</t>
  </si>
  <si>
    <t xml:space="preserve">част 2, точка 9 от приложение 2 към ЕЦБ/2008/32</t>
  </si>
  <si>
    <t xml:space="preserve">Деривати — отчитане на хеджиране, лихвен риск</t>
  </si>
  <si>
    <t xml:space="preserve">ЛИХВИ</t>
  </si>
  <si>
    <t xml:space="preserve">параграф 35, буква б) от МСС 18; параграф 97 от МСС 1</t>
  </si>
  <si>
    <t xml:space="preserve">16.2 Печалби или загуби от отписване на финансови активи и пасиви, които не се отчитат по справедлива стойност в печалбата или загубата, по инструменти</t>
  </si>
  <si>
    <t xml:space="preserve">Други финансови пасиви </t>
  </si>
  <si>
    <t xml:space="preserve">НЕТНИ ПЕЧАЛБИ ИЛИ ЗАГУБИ ОТ ОТПИСВАНЕ НА ФИНАНСОВИ АКТИВИ И ПАСИВИ, КОИТО НЕ СЕ ОТЧИТАТ ПО СПРАВЕДЛИВА СТОЙНОСТ В ПЕЧАЛБАТА ИЛИ ЗАГУБАТА</t>
  </si>
  <si>
    <t xml:space="preserve">параграф 20, буква a), подточки v)-vii) от МСФО 7; параграф 55, буква а) от МСС 39</t>
  </si>
  <si>
    <t xml:space="preserve">16.3 Печалби или загуби от финансови активи и пасиви, държани за търгуване, по инструменти </t>
  </si>
  <si>
    <t xml:space="preserve">Къси позиции </t>
  </si>
  <si>
    <t xml:space="preserve">НЕТНИ ПЕЧАЛБИ ИЛИ (-) ЗАГУБИ ОТ ФИНАНСОВИ АКТИВИ И ПАСИВИ, ДЪРЖАНИ ЗА ТЪРГУВАНЕ</t>
  </si>
  <si>
    <t xml:space="preserve">параграф 20, буква a), подточка i) от МСФО 7;</t>
  </si>
  <si>
    <t xml:space="preserve">16.4. Печалби или загуби от финансови активи и пасиви, държани за търгуване, по рискове</t>
  </si>
  <si>
    <t xml:space="preserve">Лихвени инструменти и свързаните с тях деривати</t>
  </si>
  <si>
    <t xml:space="preserve">част 2,точка 99, буква а) от приложение V </t>
  </si>
  <si>
    <t xml:space="preserve">Капиталови инструменти и свързаните с тях деривати</t>
  </si>
  <si>
    <t xml:space="preserve">част 2,точка 99, буква б) от приложение V </t>
  </si>
  <si>
    <t xml:space="preserve">Търгуване с валута и деривати, свързани с валутния курс и злато</t>
  </si>
  <si>
    <t xml:space="preserve">част 2, точка 99, буква в) от приложение V</t>
  </si>
  <si>
    <t xml:space="preserve">Инструменти за кредитен риск и свързаните с тях деривати</t>
  </si>
  <si>
    <t xml:space="preserve">част 2,точка 99, буква г) от приложение V </t>
  </si>
  <si>
    <t xml:space="preserve">Свързани със стоки деривати</t>
  </si>
  <si>
    <t xml:space="preserve">част 2,точка 99, буква д) от приложение V</t>
  </si>
  <si>
    <t xml:space="preserve">част 2,точка 99, буква е) от приложение V </t>
  </si>
  <si>
    <t xml:space="preserve">16.5 Печалби или загуби от финансови активи и пасиви, отчитани по справедлива стойност в печалбата или загубата, по инструменти</t>
  </si>
  <si>
    <t xml:space="preserve">част 2,точка 100 от приложение V</t>
  </si>
  <si>
    <t xml:space="preserve">НЕТНИ ПЕЧАЛБИ ИЛИ (-) ЗАГУБИ ОТ ФИНАНСОВИ АКТИВИ И ПАСИВИ, ОТЧИТАНИ ПО СПРАВЕДЛИВА СТОЙНОСТ В ПЕЧАЛБАТА ИЛИ ЗАГУБАТА</t>
  </si>
  <si>
    <t xml:space="preserve">параграф 20, буква a), подточка i) от МСФО 7</t>
  </si>
  <si>
    <t xml:space="preserve">16.6 Печалби или загуби от отчитане на хеджиране </t>
  </si>
  <si>
    <t xml:space="preserve">Промени в справедливата стойност на инструмент за хеджиране [включително и извеждане от експлоатация]</t>
  </si>
  <si>
    <t xml:space="preserve">параграф 20, буква a), подточка i) от МСФО 7 </t>
  </si>
  <si>
    <t xml:space="preserve">Промени в справедливата стойност на хеджирана позиция, които се дължат на хеджирания риск</t>
  </si>
  <si>
    <t xml:space="preserve">параграф 20, буква a), подточка ii) от МСФО 7</t>
  </si>
  <si>
    <t xml:space="preserve">Неефективност в печалбата или загубата от хеджиране на парични потоци</t>
  </si>
  <si>
    <t xml:space="preserve">параграф 24, буква б) от МСФО 7</t>
  </si>
  <si>
    <t xml:space="preserve">Неефективност в печалбата или загубата от хеджиране на нетните инвестиции в чуждестранни дейности </t>
  </si>
  <si>
    <t xml:space="preserve">параграф 24, буква в) от МСФО 7</t>
  </si>
  <si>
    <t xml:space="preserve">НЕТНИ ПЕЧАЛБИ ИЛИ (-) ЗАГУБИ ОТ ОТЧИТАНЕ НА ХЕДЖИРАНЕ</t>
  </si>
  <si>
    <t xml:space="preserve">параграф 24 от МСФО 7</t>
  </si>
  <si>
    <t xml:space="preserve">16.7 Обезценка на финансови и нефинансови активи</t>
  </si>
  <si>
    <r>
      <rPr>
        <b val="true"/>
        <sz val="8"/>
        <color rgb="FF000000"/>
        <rFont val="Verdana"/>
        <family val="2"/>
      </rPr>
      <t xml:space="preserve">Добавки
</t>
    </r>
    <r>
      <rPr>
        <sz val="8"/>
        <color rgb="FF000000"/>
        <rFont val="Verdana"/>
        <family val="2"/>
        <charset val="204"/>
      </rPr>
      <t xml:space="preserve">част 2,точка 102 от приложение V</t>
    </r>
  </si>
  <si>
    <r>
      <rPr>
        <b val="true"/>
        <sz val="8"/>
        <color rgb="FF000000"/>
        <rFont val="Verdana"/>
        <family val="2"/>
      </rPr>
      <t xml:space="preserve">Сторниране
</t>
    </r>
    <r>
      <rPr>
        <sz val="8"/>
        <color rgb="FF000000"/>
        <rFont val="Verdana"/>
        <family val="2"/>
        <charset val="204"/>
      </rPr>
      <t xml:space="preserve">част 2,точка 102 от приложение V</t>
    </r>
  </si>
  <si>
    <t xml:space="preserve">Финансови активи, оценени по метода на разходите</t>
  </si>
  <si>
    <t xml:space="preserve">параграф 20, буква д) от МСФО 7; параграф 66 от МСС 39</t>
  </si>
  <si>
    <t xml:space="preserve">параграф 20, буква д) от МСФО 7; параграф 67-70 от МСС 39</t>
  </si>
  <si>
    <t xml:space="preserve">параграф 20, буква д) от МСФО 7; параграф 63-65 от МСС 39</t>
  </si>
  <si>
    <t xml:space="preserve">Обезценка или (-) сторниране на обезценка на инвестиции в дъщерни предприятия, съвместни предприятия и асоциирани предприятия</t>
  </si>
  <si>
    <t xml:space="preserve">Дъщерни предприятия</t>
  </si>
  <si>
    <t xml:space="preserve">допълнение А към МСФО 10</t>
  </si>
  <si>
    <t xml:space="preserve">Съвместни предприятия</t>
  </si>
  <si>
    <t xml:space="preserve">параграф 3 от МСС 28</t>
  </si>
  <si>
    <t xml:space="preserve">Асоциирани предприятия</t>
  </si>
  <si>
    <t xml:space="preserve">Обезценка или (-) сторниране на обезценка на нефинансови активи</t>
  </si>
  <si>
    <t xml:space="preserve">параграф 10б от МСС 36; параграфи 88-99, 124 от МСС 36 допълнение Б67, буква г), подточка v) от МСФО 3</t>
  </si>
  <si>
    <t xml:space="preserve">Приходи от лихви върху обезценени финансови активи</t>
  </si>
  <si>
    <t xml:space="preserve">параграф 20, буква г) от МСФО 7; НП 93 от МСС 39</t>
  </si>
  <si>
    <t xml:space="preserve">17. Равнение между счетоводния обхват на консолидацията и обхвата на консолидацията по РКИ: Счетоводен баланс</t>
  </si>
  <si>
    <t xml:space="preserve">17.1 Активи</t>
  </si>
  <si>
    <t xml:space="preserve">Счетоводен обхват на консолидацията [Балансова стойност]</t>
  </si>
  <si>
    <t xml:space="preserve">Активи по презастрахователни и застрахователни договори</t>
  </si>
  <si>
    <t xml:space="preserve">НИ 20, букви б)-в) от МСФО 4; част 2, точка 105 от приложение V</t>
  </si>
  <si>
    <t xml:space="preserve">290</t>
  </si>
  <si>
    <t xml:space="preserve">300</t>
  </si>
  <si>
    <t xml:space="preserve">параграф Б67, буква г) от МСФО 3; член 4, параграф 1, точка 113 от РКИ</t>
  </si>
  <si>
    <t xml:space="preserve">310</t>
  </si>
  <si>
    <t xml:space="preserve">параграф 54, буква о) от МСС 1; параграф 5 от МСС 12; член 4, параграф 1, точка 106 от РКИ</t>
  </si>
  <si>
    <t xml:space="preserve">17.2 Задбалансови експозиции: Издадени кредитни ангажименти, финансови гаранции и други поети ангажименти</t>
  </si>
  <si>
    <t xml:space="preserve">Счетоводен обхват на консолидацията [Номинална стойност]</t>
  </si>
  <si>
    <t xml:space="preserve">параграф 2, буква з), параграф 4, буква а) и в), БЗ 15 от МСС 39;  приложение I към РКИ; част 2, точка 56, 57 от приложение V</t>
  </si>
  <si>
    <t xml:space="preserve">параграф 9, НП 4, БЗ 21 от МСС 39; МСФО 4 А; приложение I към РКИ; част 2, точка 56, 58 от приложение V</t>
  </si>
  <si>
    <t xml:space="preserve">ЗАДБАЛАНСОВИ ЕКСПОЗИЦИИ</t>
  </si>
  <si>
    <t xml:space="preserve">17.3 Пасиви и собствен капитал</t>
  </si>
  <si>
    <t xml:space="preserve">Пасиви по застрахователни и презастрахователни договори</t>
  </si>
  <si>
    <t xml:space="preserve">НИ 20, буква а) от МСФО 4; част 2,точка 106 от приложение V</t>
  </si>
  <si>
    <t xml:space="preserve">Пасиви, включени в групи за изваждане от употреба,класифицирани като държани за продажба</t>
  </si>
  <si>
    <t xml:space="preserve">параграф 30, Г5-Г8 от МСФО 1;</t>
  </si>
  <si>
    <t xml:space="preserve">параграф 28 от МСС 27; параграф 83, буква а), подточка ii) от МСС 1</t>
  </si>
  <si>
    <t xml:space="preserve">18. Информация за обслужвани и необслужвани експозиции</t>
  </si>
  <si>
    <t xml:space="preserve"> Натрупана обезценка, натрупани промени в справедливата стойност, произтичащи от кредитния риск, и провизии</t>
  </si>
  <si>
    <t xml:space="preserve">Получени обезпечения и финансови гаранции</t>
  </si>
  <si>
    <t xml:space="preserve">Обслужвани</t>
  </si>
  <si>
    <t xml:space="preserve">Необслужвани</t>
  </si>
  <si>
    <t xml:space="preserve">по обслужвани експозиции</t>
  </si>
  <si>
    <t xml:space="preserve">по необслужвани експозиции</t>
  </si>
  <si>
    <t xml:space="preserve">Без просрочие или с просрочие &lt;= 30 дни</t>
  </si>
  <si>
    <t xml:space="preserve">Просрочие
&gt; 30 дни ≤ 60 дни</t>
  </si>
  <si>
    <t xml:space="preserve">Просрочие
&gt; 60 дни ≤ 90 дни</t>
  </si>
  <si>
    <t xml:space="preserve">Малко вероятно да бъдат изплатени със или без просрочие ≤ 90 дни</t>
  </si>
  <si>
    <t xml:space="preserve">Просрочие
&gt; 90 дни
≤ 180 дни
</t>
  </si>
  <si>
    <t xml:space="preserve">Просрочие
&gt; 180 дни
≤ 1 година
</t>
  </si>
  <si>
    <t xml:space="preserve">Просрочие
&gt; 1 година
</t>
  </si>
  <si>
    <t xml:space="preserve">От които: в неизпълнение</t>
  </si>
  <si>
    <t xml:space="preserve">От които:
обезценени</t>
  </si>
  <si>
    <t xml:space="preserve">Малко вероятно да бъдат изплатени със или без просрочие ≤ 90 дни
</t>
  </si>
  <si>
    <t xml:space="preserve">Получени обезпечения по необслужвани експозиции </t>
  </si>
  <si>
    <t xml:space="preserve">Финансови
Получени гаранции по необслужвани експозиции</t>
  </si>
  <si>
    <t xml:space="preserve">Приложение V, част 2, точки 45, 109, 145-162</t>
  </si>
  <si>
    <t xml:space="preserve">Приложение V, част 2, точки 145-162</t>
  </si>
  <si>
    <t xml:space="preserve">Приложение V, част 2, точка 158</t>
  </si>
  <si>
    <t xml:space="preserve">Приложение V, част 2, точка 159</t>
  </si>
  <si>
    <t xml:space="preserve">член 178 от РКИ; Приложение V, част 2, точка 61</t>
  </si>
  <si>
    <t xml:space="preserve">МСС 39 точки 58-70</t>
  </si>
  <si>
    <t xml:space="preserve">Приложение V, част 2, точка 46</t>
  </si>
  <si>
    <t xml:space="preserve">Приложение V, част 2, точка 161</t>
  </si>
  <si>
    <t xml:space="preserve">Приложение V, част 2, точка 159,161</t>
  </si>
  <si>
    <t xml:space="preserve">Приложение V, част 2, точка 162</t>
  </si>
  <si>
    <t xml:space="preserve">От които: Малки и средни предприятия</t>
  </si>
  <si>
    <t xml:space="preserve">член 1, параграф 2, буква а) МСП</t>
  </si>
  <si>
    <t xml:space="preserve">От които: Търговски недвижими имоти</t>
  </si>
  <si>
    <t xml:space="preserve">От които: Ипотечни жилищни заеми</t>
  </si>
  <si>
    <t xml:space="preserve">От които: Потребителски кредит</t>
  </si>
  <si>
    <t xml:space="preserve">ФИНАНСОВИ ИНСТРУМЕНТИ ПО АМОРТИЗИРАНА СТОЙНОСТ</t>
  </si>
  <si>
    <t xml:space="preserve">Приложение V, част I, точка 13, букви г) и д)</t>
  </si>
  <si>
    <t xml:space="preserve">320</t>
  </si>
  <si>
    <t xml:space="preserve">ДЪЛГОВИ ИНСТРУМЕНТИ, ОТЧИТАНИ ПО СПРАВЕДЛИВА СТОЙНОСТ, различни от ДЪРЖАНИ ЗА ТЪРГУВАНЕ</t>
  </si>
  <si>
    <t xml:space="preserve">Приложение V, част I, точка 13, букви б) и в)</t>
  </si>
  <si>
    <t xml:space="preserve">ДЪЛГОВИ ИНСТРУМЕНТИ, различни от ДЪРЖАНИ ЗА ТЪРГУВАНЕ</t>
  </si>
  <si>
    <t xml:space="preserve">Приложение V, част I, точка 13, букви б), в), г), д)</t>
  </si>
  <si>
    <t xml:space="preserve">340</t>
  </si>
  <si>
    <t xml:space="preserve">350</t>
  </si>
  <si>
    <t xml:space="preserve">параграф 9, НП 4, БЗ 21 от МСС 39; МСФО 4 А; приложение I към РКИ;  част 2, точка 56, 58 от приложение V</t>
  </si>
  <si>
    <t xml:space="preserve">440</t>
  </si>
  <si>
    <t xml:space="preserve">част 2,точка 55 от приложение V</t>
  </si>
  <si>
    <t xml:space="preserve">19. Информация за преструктурирани експозиции</t>
  </si>
  <si>
    <t xml:space="preserve">Брутна балансовата стойност на експозиции с мерки за преструктуриране</t>
  </si>
  <si>
    <t xml:space="preserve">Обслужвани експозиции с мерки за преструктуриране</t>
  </si>
  <si>
    <t xml:space="preserve">Необслужвани експозиции с мерки за преструктуриране</t>
  </si>
  <si>
    <t xml:space="preserve">по обслужвани експозиции с мерки за преструктуриране</t>
  </si>
  <si>
    <t xml:space="preserve">по необслужвани експозиции с мерки за преструктуриране</t>
  </si>
  <si>
    <t xml:space="preserve">Инструменти, редът и условията по които са били изменени</t>
  </si>
  <si>
    <t xml:space="preserve">Рефинансиране</t>
  </si>
  <si>
    <t xml:space="preserve">от които: Обслужвани преструктурирани експозиции в изпитателен срок</t>
  </si>
  <si>
    <t xml:space="preserve">от които:
в неизпълнение</t>
  </si>
  <si>
    <t xml:space="preserve">от които:
обезценени</t>
  </si>
  <si>
    <t xml:space="preserve">от които:
Преструктуриране на необслужвани експозиции</t>
  </si>
  <si>
    <t xml:space="preserve">Инструменти, редът и условията по които са били променени</t>
  </si>
  <si>
    <t xml:space="preserve">Получени обезпечения по експозиции с мерки за преструктуриране</t>
  </si>
  <si>
    <t xml:space="preserve">Финансови
Получени гаранции по експозиции с мерки за преструктуриране</t>
  </si>
  <si>
    <t xml:space="preserve">Приложение V, част 2, точки 45, 109, 163-182</t>
  </si>
  <si>
    <t xml:space="preserve">Приложение V, част 2, точка 164, буква a), точки 177, 178, 182</t>
  </si>
  <si>
    <t xml:space="preserve">Приложение V, част 2, точка 164, буква б), точки 177, 178, 181, 182</t>
  </si>
  <si>
    <t xml:space="preserve">Приложение V, част 2, точка 176, буква б), точки 177, 180</t>
  </si>
  <si>
    <t xml:space="preserve">Приложение V, част 2, точка 164, буква a), точки 179-180, 182</t>
  </si>
  <si>
    <t xml:space="preserve">Приложение V, част 2, точка 164, буква б), точки 179-182</t>
  </si>
  <si>
    <t xml:space="preserve">МСС 39 58-70</t>
  </si>
  <si>
    <t xml:space="preserve">Приложение V, част 2, точка 172, буква а), точка 157</t>
  </si>
  <si>
    <t xml:space="preserve">Приложение V, част 2, точки 46, 183</t>
  </si>
  <si>
    <t xml:space="preserve">Приложение V, част 2, точки 145-183</t>
  </si>
  <si>
    <t xml:space="preserve">Приложение V, част 2, точка 164, буква a), точки 179-180, 182, 183</t>
  </si>
  <si>
    <t xml:space="preserve">Приложение V, част 2, точка 164, буква б), точки 179-183</t>
  </si>
  <si>
    <t xml:space="preserve">20. Географска разбивка</t>
  </si>
  <si>
    <t xml:space="preserve">20.1 Географска разбивка на активи по място на дейностите</t>
  </si>
  <si>
    <t xml:space="preserve">Местни дейности</t>
  </si>
  <si>
    <t xml:space="preserve">Неместни дейности</t>
  </si>
  <si>
    <t xml:space="preserve">част 2, точка 107 от приложение V</t>
  </si>
  <si>
    <t xml:space="preserve">параграф 54, буква й) от МСС 1 параграф 38 от МСС 5</t>
  </si>
  <si>
    <t xml:space="preserve">20.2 Географска разбивка на пасиви по място на дейностите</t>
  </si>
  <si>
    <t xml:space="preserve">параграф 54, буква п) от МСС 1; параграф 38 от МСС 5</t>
  </si>
  <si>
    <t xml:space="preserve">20.3 Географска разбивка на основни позиции в отчета за приходите и разходите по място на дейностите</t>
  </si>
  <si>
    <t xml:space="preserve">параграф 20, буква а), подточки ii)-v) от МСС 7;</t>
  </si>
  <si>
    <t xml:space="preserve"> част 2, точка 141-143 от приложение V</t>
  </si>
  <si>
    <t xml:space="preserve">(Обезценка или (-) корекция на обезценка на финансови активи, които не се отчитат по справедлива стойност в печалбата или загубата)</t>
  </si>
  <si>
    <t xml:space="preserve">20.4 Географска разбивка на активи по местопребиваване на контрагента</t>
  </si>
  <si>
    <t xml:space="preserve">ос z</t>
  </si>
  <si>
    <t xml:space="preserve">Държава по местопребиваване на контрагента</t>
  </si>
  <si>
    <t xml:space="preserve">От които: преструктуриране на дълг</t>
  </si>
  <si>
    <t xml:space="preserve">Натрупана обезценка или натрупани промени в справедливата стойност, произтичащи от кредитния риск </t>
  </si>
  <si>
    <t xml:space="preserve">част 2, точка 109 от приложение V</t>
  </si>
  <si>
    <t xml:space="preserve">част 2, точки 163-183 от приложение V</t>
  </si>
  <si>
    <t xml:space="preserve">част 2 от приложение V точки 145-162</t>
  </si>
  <si>
    <t xml:space="preserve">022</t>
  </si>
  <si>
    <t xml:space="preserve">025</t>
  </si>
  <si>
    <t xml:space="preserve">031</t>
  </si>
  <si>
    <t xml:space="preserve">От които: кредитни институции</t>
  </si>
  <si>
    <t xml:space="preserve">От които: други финансови предприятия</t>
  </si>
  <si>
    <t xml:space="preserve">От които: нефинансови предприятия</t>
  </si>
  <si>
    <t xml:space="preserve">От които: Кредити, обезпечени с търговски недвижим имот</t>
  </si>
  <si>
    <t xml:space="preserve">От които: Кредити, обезпечени с жилищен недвижим имот</t>
  </si>
  <si>
    <t xml:space="preserve">20.5 Географска разбивка на задбалансовите позиции по местопребиваване на контрагента</t>
  </si>
  <si>
    <t xml:space="preserve">Провизии за издадени ангажименти и гаранции</t>
  </si>
  <si>
    <t xml:space="preserve">част 2, точка 62 от приложение V</t>
  </si>
  <si>
    <t xml:space="preserve">част 2,точка 61 от приложение V</t>
  </si>
  <si>
    <t xml:space="preserve">20.6 Географска разбивка на пасиви по местопребиваване на контрагента</t>
  </si>
  <si>
    <t xml:space="preserve">част 1, точка 28, част 2, точка 107 от приложение V</t>
  </si>
  <si>
    <t xml:space="preserve">20.7 Географска разбивка на кредити и аванси към нефинансови предприятия по кодове NACE по местопребиваване на контрагент</t>
  </si>
  <si>
    <t xml:space="preserve">21. Материални и нематериални активи: активи, подлежащи на оперативен лизинг</t>
  </si>
  <si>
    <t xml:space="preserve">част 2, точка 110-111 от приложение V</t>
  </si>
  <si>
    <t xml:space="preserve">Имоти, машини и съоръжения </t>
  </si>
  <si>
    <t xml:space="preserve">Модел на преоценка</t>
  </si>
  <si>
    <t xml:space="preserve">параграф 49 от МСС 17; параграф 31, параграф 73, буква а) и г) от МСС 16</t>
  </si>
  <si>
    <t xml:space="preserve">Модел на себестойността</t>
  </si>
  <si>
    <t xml:space="preserve">параграф 49 от МСС 17; параграф 30, параграф 73, буква а) и г) от МСС 16</t>
  </si>
  <si>
    <t xml:space="preserve">IN5 от МСС 40; параграф 54, буква б) от МСС 1</t>
  </si>
  <si>
    <t xml:space="preserve">Модел на справедливата стойност</t>
  </si>
  <si>
    <t xml:space="preserve">параграф 49 от МСС 17; параграфи 33-55, 76 от МСС 36</t>
  </si>
  <si>
    <t xml:space="preserve">параграф 49 от МСС 17; параграф 56, параграф 79 буква в) от МСС 40</t>
  </si>
  <si>
    <t xml:space="preserve">Модел на преоценка </t>
  </si>
  <si>
    <t xml:space="preserve">параграф 49 от МСС 17; параграфи 75-87, 124, буква а), подточка ii) от МСС 38</t>
  </si>
  <si>
    <t xml:space="preserve">параграф 49 от МСС 17; параграф 74 от МСС 38</t>
  </si>
  <si>
    <t xml:space="preserve">22. Управление на активи, попечителство и други обслужващи функции</t>
  </si>
  <si>
    <r>
      <rPr>
        <b val="true"/>
        <sz val="8"/>
        <rFont val="Verdana"/>
        <family val="2"/>
      </rPr>
      <t xml:space="preserve">22.1 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Приходи и разходи за такси и комисиони по дейности</t>
    </r>
  </si>
  <si>
    <t xml:space="preserve">част 2, точка 113-115 от приложение V</t>
  </si>
  <si>
    <t xml:space="preserve">Ценни книжа</t>
  </si>
  <si>
    <t xml:space="preserve">Емисии</t>
  </si>
  <si>
    <t xml:space="preserve">част 2,точка 116, буква а) от приложение V</t>
  </si>
  <si>
    <t xml:space="preserve">Нареждания за прехвърляне</t>
  </si>
  <si>
    <t xml:space="preserve">част 2,точка 116, буква б) от приложение V</t>
  </si>
  <si>
    <t xml:space="preserve">част 2,точка 116, буква в) от приложение V</t>
  </si>
  <si>
    <t xml:space="preserve">Клиринг и сетълмент</t>
  </si>
  <si>
    <t xml:space="preserve">част 2,точка 116, буква г) от приложение V</t>
  </si>
  <si>
    <t xml:space="preserve">Управление на активи</t>
  </si>
  <si>
    <t xml:space="preserve">част 2,точка 116, буква д) от приложение V част 2,точка 117, буква а) от приложение V</t>
  </si>
  <si>
    <t xml:space="preserve">Попечителство [по вид клиент]</t>
  </si>
  <si>
    <t xml:space="preserve">част 2,точка 116, буква д) от приложение V; част 2,точка 117, буква б) от приложение V</t>
  </si>
  <si>
    <t xml:space="preserve">Колективно инвестиране</t>
  </si>
  <si>
    <t xml:space="preserve">Централни административни услуги за предприятия за колективно инвестиране</t>
  </si>
  <si>
    <t xml:space="preserve">част 2,точка 116, буква д) от приложение V; част 2,точка 117, буква в) от приложение V</t>
  </si>
  <si>
    <t xml:space="preserve">Фидуциарни сделки</t>
  </si>
  <si>
    <t xml:space="preserve">част 2,точка 116, буква д) от приложение V; част 2,точка 117, буква г) от приложение V</t>
  </si>
  <si>
    <t xml:space="preserve">Платежни услуги</t>
  </si>
  <si>
    <t xml:space="preserve">част 2,точка 116, буква д) от приложение V; част 2,точка 117, буква д) от приложение V</t>
  </si>
  <si>
    <t xml:space="preserve">Средства на клиенти, които се разпределят, но не се управляват [по вид продукт]</t>
  </si>
  <si>
    <t xml:space="preserve">част 2,точка 117, буква е) от приложение V</t>
  </si>
  <si>
    <t xml:space="preserve">Застрахователни продукти</t>
  </si>
  <si>
    <t xml:space="preserve">Структурирано финансиране</t>
  </si>
  <si>
    <t xml:space="preserve">част 2,точка 116, буква е) от приложение V</t>
  </si>
  <si>
    <t xml:space="preserve">Обслужване на секюритизационни дейности</t>
  </si>
  <si>
    <t xml:space="preserve">част 2,точка 116, буква ж) от приложение V</t>
  </si>
  <si>
    <t xml:space="preserve">параграф 47, буква г), подточка ii) от МСС 39; част 2,точка 116, буква з) от приложение V</t>
  </si>
  <si>
    <t xml:space="preserve">параграф 47, буква в), подточка ii) от МСС 39; част 2,точка 116, буква з) от приложение V</t>
  </si>
  <si>
    <t xml:space="preserve">част 2,точка 116, буква й) от приложение V</t>
  </si>
  <si>
    <t xml:space="preserve">(Клиринг и сетълмент)</t>
  </si>
  <si>
    <t xml:space="preserve">(Попечителство)</t>
  </si>
  <si>
    <t xml:space="preserve">част 2,точка 117, буква б) от приложение V</t>
  </si>
  <si>
    <t xml:space="preserve">(Обслужване на секюритизационни дейности)</t>
  </si>
  <si>
    <t xml:space="preserve">(Получени кредитни ангажименти)</t>
  </si>
  <si>
    <t xml:space="preserve">(Получени финансови гаранции)</t>
  </si>
  <si>
    <t xml:space="preserve">22.2 Активи, включени в предоставените услуги </t>
  </si>
  <si>
    <t xml:space="preserve">Сума на активите, включени в предоставените услуги</t>
  </si>
  <si>
    <t xml:space="preserve">част 2, точка 117, буква ж) от приложение V</t>
  </si>
  <si>
    <t xml:space="preserve">Управление на активи [по вид клиент]</t>
  </si>
  <si>
    <t xml:space="preserve">част 2,точка 117, буква а) от приложение V</t>
  </si>
  <si>
    <t xml:space="preserve">Пенсионни фондове</t>
  </si>
  <si>
    <t xml:space="preserve">Клиентски портфейли, управлявани по преценка</t>
  </si>
  <si>
    <t xml:space="preserve">Други инвестиционни схеми</t>
  </si>
  <si>
    <t xml:space="preserve">Попечителски активи [по вид клиент]</t>
  </si>
  <si>
    <t xml:space="preserve">От които: поверени на други субекти</t>
  </si>
  <si>
    <t xml:space="preserve">част 2,точка 117, буква в) от приложение V</t>
  </si>
  <si>
    <t xml:space="preserve">част 2,точка 117, буква г) от приложение V</t>
  </si>
  <si>
    <t xml:space="preserve">част 2,точка 117, буква д) от приложение V</t>
  </si>
  <si>
    <t xml:space="preserve">30. Задбалансови дейности: Дялове в неконсолидирани структурни предприятия</t>
  </si>
  <si>
    <t xml:space="preserve">30.1 Дялове в неконсолидирани структурни предприятия</t>
  </si>
  <si>
    <t xml:space="preserve">Балансова стойност на финансови активи, отчетени в счетоводния баланс</t>
  </si>
  <si>
    <t xml:space="preserve">От които: усвоена ликвидна подкрепа </t>
  </si>
  <si>
    <t xml:space="preserve">Справедлива стойност на усвоена ликвидна подкрепа</t>
  </si>
  <si>
    <t xml:space="preserve">Номинална стойност на задбалансовите позиции, представени от отчитащата се институция</t>
  </si>
  <si>
    <t xml:space="preserve">От които: Номинална стойност на издадените кредитни ангажименти</t>
  </si>
  <si>
    <t xml:space="preserve">Загуби на отчитащата се институция през текущия период</t>
  </si>
  <si>
    <t xml:space="preserve">параграф 29, буква а) от МСФО 12</t>
  </si>
  <si>
    <t xml:space="preserve">параграф 29, буква а) от МСФО 12 част 2, точка 118 от приложение V</t>
  </si>
  <si>
    <t xml:space="preserve">параграф Б26, буква д) от МСФО 12</t>
  </si>
  <si>
    <t xml:space="preserve">параграф Б26, буква б) от МСФО 12</t>
  </si>
  <si>
    <t xml:space="preserve">30.2 Разбивка на дялове в неконсолидирани структурни предприятия по естество на дейностите</t>
  </si>
  <si>
    <t xml:space="preserve">По естество на дейностите</t>
  </si>
  <si>
    <t xml:space="preserve">Дружество със специална цел – секюритизация</t>
  </si>
  <si>
    <t xml:space="preserve">Други дейности</t>
  </si>
  <si>
    <t xml:space="preserve">член 4, параграф 1, точка 66 от РКИ</t>
  </si>
  <si>
    <t xml:space="preserve">Балансова стойност
</t>
  </si>
  <si>
    <t xml:space="preserve">параграфи 38, Б6 буква а) от МСФО 12</t>
  </si>
  <si>
    <t xml:space="preserve">Подбрани финансови активи, отчетени в счетоводния баланс на отчитащата се институция</t>
  </si>
  <si>
    <t xml:space="preserve">параграф 29, букви а) и б) от МСФО 12</t>
  </si>
  <si>
    <t xml:space="preserve">Подбран собствен капитал и финансови пасиви, отчетени в счетоводния баланс на отчитащата се институция</t>
  </si>
  <si>
    <t xml:space="preserve">Емитирани капиталови инструменти</t>
  </si>
  <si>
    <t xml:space="preserve">параграф 4 от МСС 32</t>
  </si>
  <si>
    <t xml:space="preserve">Номинална стойност
</t>
  </si>
  <si>
    <t xml:space="preserve">задбалансови позиции, представени от отчитащата се институция</t>
  </si>
  <si>
    <t xml:space="preserve">31. Свързани лица</t>
  </si>
  <si>
    <t xml:space="preserve">31.1 Свързани лица: задължения и вземания от тях</t>
  </si>
  <si>
    <t xml:space="preserve">Текущи салда</t>
  </si>
  <si>
    <t xml:space="preserve">Дружество майка и субекти със смесен контрол или съществено влияние</t>
  </si>
  <si>
    <t xml:space="preserve">Дъщерни предприятия или други субекти от същата група</t>
  </si>
  <si>
    <t xml:space="preserve">Асоциирани и съвместни предприятия</t>
  </si>
  <si>
    <t xml:space="preserve">Ключово управление на институцията или дружеството майка</t>
  </si>
  <si>
    <t xml:space="preserve">Други свързани лица</t>
  </si>
  <si>
    <t xml:space="preserve">параграф 19, букви а)-б) от МСС 24</t>
  </si>
  <si>
    <t xml:space="preserve">параграф 19, буква в) от МСС 24; част 2, точка 120 от приложение V</t>
  </si>
  <si>
    <t xml:space="preserve">параграф 19, буква г) - д) от МСС 24; част 2, точка 120 от приложение V</t>
  </si>
  <si>
    <t xml:space="preserve">параграф 19, буква е) от МСС 24</t>
  </si>
  <si>
    <t xml:space="preserve">параграф 19, буква ж) от МСС 24</t>
  </si>
  <si>
    <t xml:space="preserve">част 2, точка 120 от приложение V</t>
  </si>
  <si>
    <t xml:space="preserve">Подбрани финансови активи</t>
  </si>
  <si>
    <t xml:space="preserve">параграф 18, буква б) от МСС 24</t>
  </si>
  <si>
    <t xml:space="preserve">от които: обезценени финансови активи</t>
  </si>
  <si>
    <t xml:space="preserve">Подбрани финансови пасиви</t>
  </si>
  <si>
    <t xml:space="preserve">Номинална стойност на ангажименти за предоставяне на кредити, финансови гаранции и други ангажименти</t>
  </si>
  <si>
    <t xml:space="preserve">параграф 18, буква б) от МСС 24 част 2, точка 62 от приложение V</t>
  </si>
  <si>
    <t xml:space="preserve">от които: в неизпълнение</t>
  </si>
  <si>
    <t xml:space="preserve">параграф 18, буква б) от МСС 24; част 2, точка 61 от приложение V</t>
  </si>
  <si>
    <t xml:space="preserve">параграф 18, буква б) от МСС 24; част 2, точка 63, 121 от приложение V</t>
  </si>
  <si>
    <t xml:space="preserve">Номинална стойност на дериватите</t>
  </si>
  <si>
    <r>
      <rPr>
        <b val="true"/>
        <sz val="8"/>
        <rFont val="Verdana"/>
        <family val="2"/>
      </rPr>
      <t xml:space="preserve">Провизии за обезценени дългови инструменти, гаранции и ангажименти с неизпълнение </t>
    </r>
    <r>
      <rPr>
        <sz val="8"/>
        <rFont val="Verdana"/>
        <family val="2"/>
        <charset val="204"/>
      </rPr>
      <t xml:space="preserve">[Да се замени от "Натрупана обезценка, натрупани промени в справедливата стойност, произтичащи от кредитния риск, и провизии по необслужвани експозиции" при окончателно отчитане на експозиции в неизпълнение]</t>
    </r>
  </si>
  <si>
    <t xml:space="preserve">параграф 18, буква в) от МСС 24</t>
  </si>
  <si>
    <t xml:space="preserve">31.2 Свързани лица: разходи и приходи от сделки с тях</t>
  </si>
  <si>
    <t xml:space="preserve">параграф 19, буква в) от МСС 24</t>
  </si>
  <si>
    <t xml:space="preserve">параграф 19, буква г) - д) от МСС 24</t>
  </si>
  <si>
    <t xml:space="preserve">параграф 18, буква а) от МСС 24; параграф 35, буква б), подточка iii) от МСС 18; част 2, точка 21 от приложение V</t>
  </si>
  <si>
    <t xml:space="preserve">Лихвени разходи</t>
  </si>
  <si>
    <t xml:space="preserve">параграф 18, буква а) от МСС 24; параграф 97 от МСС 1; част 2, точка 21 от приложение V</t>
  </si>
  <si>
    <t xml:space="preserve">параграф 18, буква а) от МСС 24; параграф 35, буква б), подточка v) от МСС 18; част 2, точка 28 от приложение V</t>
  </si>
  <si>
    <t xml:space="preserve">параграф 18, буква а) от МСС 24; параграф 20, буква в) от МСФО 7</t>
  </si>
  <si>
    <t xml:space="preserve">Разходи за такси и комисионни</t>
  </si>
  <si>
    <t xml:space="preserve">Печалби или загуби от отписване на финансови активи и пасиви, които не се отчитат по справедлива стойност в печалбата или загубата</t>
  </si>
  <si>
    <t xml:space="preserve">параграф 18, буква а) от МСС 24;</t>
  </si>
  <si>
    <t xml:space="preserve">Печалби или (-) загуби от отписване на финансови активи</t>
  </si>
  <si>
    <t xml:space="preserve">параграф 18, буква а) от МСС 24; част 2,точка 122 от приложение V</t>
  </si>
  <si>
    <t xml:space="preserve">Увеличение или (-) намаление през периода в обезценка и провизии за обезценени дългови инструменти, гаранции и ангажименти с неизпълнение</t>
  </si>
  <si>
    <t xml:space="preserve">параграф 18, буква г) от МСС 24</t>
  </si>
  <si>
    <t xml:space="preserve">40. Структура на групата </t>
  </si>
  <si>
    <t xml:space="preserve">40.1 Структура на групата: „поотделно за всеки субект“ </t>
  </si>
  <si>
    <t xml:space="preserve">Идентификационен код на правен субект (LEI code)</t>
  </si>
  <si>
    <t xml:space="preserve">Код на субекта</t>
  </si>
  <si>
    <t xml:space="preserve">Наименование на субекта</t>
  </si>
  <si>
    <r>
      <rPr>
        <b val="true"/>
        <sz val="8"/>
        <rFont val="Verdana"/>
        <family val="2"/>
      </rPr>
      <t xml:space="preserve">Дата </t>
    </r>
    <r>
      <rPr>
        <b val="true"/>
        <sz val="8"/>
        <rFont val="Verdana"/>
        <family val="2"/>
        <charset val="204"/>
      </rPr>
      <t xml:space="preserve">на влизане</t>
    </r>
  </si>
  <si>
    <t xml:space="preserve">Акционерен капитал</t>
  </si>
  <si>
    <t xml:space="preserve">Собствен капитал на субекта, в който е инвестирано</t>
  </si>
  <si>
    <t xml:space="preserve">Общо активи на субекта, в който е инвестирано</t>
  </si>
  <si>
    <t xml:space="preserve">Печалба или (-) загуба на субекта, в който е инвестирано</t>
  </si>
  <si>
    <t xml:space="preserve">Местопребиваване на субекта, в който е инвестирано</t>
  </si>
  <si>
    <t xml:space="preserve">Сектор на субекта в който е инвестирано</t>
  </si>
  <si>
    <t xml:space="preserve">Код по NACE</t>
  </si>
  <si>
    <t xml:space="preserve">Натрупани капиталови дялове [%]</t>
  </si>
  <si>
    <t xml:space="preserve">Права на глас [%]</t>
  </si>
  <si>
    <t xml:space="preserve">Структура на групата [взаимовръзки]</t>
  </si>
  <si>
    <t xml:space="preserve">Счетоводно третиране [отчитаща се група]</t>
  </si>
  <si>
    <t xml:space="preserve">Счетоводно третиране [група РКИ]</t>
  </si>
  <si>
    <t xml:space="preserve">Цена на придобиване</t>
  </si>
  <si>
    <t xml:space="preserve">Връзка на репутацията със субекта, в който е инвестирано</t>
  </si>
  <si>
    <t xml:space="preserve">Справедлива стойност на инвестициите, за които има публикувани котировки</t>
  </si>
  <si>
    <t xml:space="preserve">част 2, точки 123, 124 буква а) от приложение V </t>
  </si>
  <si>
    <t xml:space="preserve">част 2, точки 123, 124 буква б) от приложение V </t>
  </si>
  <si>
    <t xml:space="preserve">параграф 12, буква а), параграф 21, буква а), подточка i) от МСФО 12; част 2, точки 123, 124, буква в) от приложение V</t>
  </si>
  <si>
    <t xml:space="preserve">част 2, точки 123, 124, буква г) от приложение V</t>
  </si>
  <si>
    <t xml:space="preserve">част 2, точки 123, 124, буква д) от приложение V</t>
  </si>
  <si>
    <t xml:space="preserve">параграф Б12, буква б) от МСФО 12; част 2, точки 123, 124, буква е) от приложение V</t>
  </si>
  <si>
    <t xml:space="preserve">параграф 12, буква б), параграф 21, буква а), подточка iii) от МСФО 12; част 2, точки 123, 124, буква ж) от приложение V</t>
  </si>
  <si>
    <t xml:space="preserve">част 2, точки 123, 124 буква з) от приложение V</t>
  </si>
  <si>
    <t xml:space="preserve">част 2, точки 123, 124, буква и) от приложение V</t>
  </si>
  <si>
    <t xml:space="preserve">параграф 21, подточка iv) от МСФО 12; част 2, точки 123, 124, буква й) от приложение V</t>
  </si>
  <si>
    <t xml:space="preserve">параграф 21, подточка iv) от МСФО 12; част 2, точки 123, 124, буква к) от приложение V</t>
  </si>
  <si>
    <t xml:space="preserve">параграф 10, буква a), подточка i) от МСФО 12; част 2, точки 123, 124, буква л) от приложение V</t>
  </si>
  <si>
    <t xml:space="preserve">параграф 21, буква б) от МСФО 12; част 2, точки 123, 124, буква м) от приложение V</t>
  </si>
  <si>
    <t xml:space="preserve">член 18 от РКИ; част 2, точки 123, 124, буква н) от приложение V</t>
  </si>
  <si>
    <t xml:space="preserve">част 2, точки 123, 124, буква о) от приложение V</t>
  </si>
  <si>
    <t xml:space="preserve">част 2, точки 123, 124, буква п) от приложение V</t>
  </si>
  <si>
    <t xml:space="preserve">част 2, точки 123, 124, буква р) от приложение V</t>
  </si>
  <si>
    <t xml:space="preserve">параграф 21, буква б), подточка iii) от МСФО 12; част 2, точки 123, 124, буква с) от приложение V</t>
  </si>
  <si>
    <t xml:space="preserve">40.2 Структура на групата: „поотделно за всеки инструмент“ </t>
  </si>
  <si>
    <t xml:space="preserve">Код на ценна книга </t>
  </si>
  <si>
    <t xml:space="preserve">ИКПС на предприятието — държател</t>
  </si>
  <si>
    <t xml:space="preserve">Код на предприятието — държател</t>
  </si>
  <si>
    <t xml:space="preserve">Наименование на предприятието — държател</t>
  </si>
  <si>
    <t xml:space="preserve">Натрупани дялове на собствения капитал
(%)</t>
  </si>
  <si>
    <t xml:space="preserve">част 2,точка 125, буква а) от приложение V</t>
  </si>
  <si>
    <t xml:space="preserve">част 2, точка 124, буква б), точка 125, буква в) от приложение V </t>
  </si>
  <si>
    <t xml:space="preserve">част 2,точка 125, буква б) от приложение V </t>
  </si>
  <si>
    <t xml:space="preserve">част 2, точка 124, буква й), точка 125, буква в) от приложение V</t>
  </si>
  <si>
    <t xml:space="preserve">част 2, точка 124, буква о), точка 125, буква в) от приложение V</t>
  </si>
  <si>
    <t xml:space="preserve">част 2, точка 124, буква п), точка 125, буква в) от приложение V</t>
  </si>
  <si>
    <t xml:space="preserve">41. Справедлива стойност</t>
  </si>
  <si>
    <t xml:space="preserve">41.1 Йерархия на справедливата стойност: финансови инструменти по амортизирана стойност</t>
  </si>
  <si>
    <r>
      <rPr>
        <b val="true"/>
        <sz val="8"/>
        <rFont val="Verdana"/>
        <family val="2"/>
      </rPr>
      <t xml:space="preserve">Йерархия на справедливата стойност
</t>
    </r>
    <r>
      <rPr>
        <i val="true"/>
        <sz val="8"/>
        <rFont val="Verdana"/>
        <family val="2"/>
        <charset val="204"/>
      </rPr>
      <t xml:space="preserve">параграф 93, буква б), БЗ 216 от МСФО 13</t>
    </r>
  </si>
  <si>
    <t xml:space="preserve">параграфи 25-26 от МСФО 7</t>
  </si>
  <si>
    <r>
      <rPr>
        <b val="true"/>
        <sz val="8"/>
        <rFont val="Verdana"/>
        <family val="2"/>
      </rPr>
      <t xml:space="preserve">Ниво 1
</t>
    </r>
    <r>
      <rPr>
        <i val="true"/>
        <sz val="8"/>
        <rFont val="Verdana"/>
        <family val="2"/>
        <charset val="204"/>
      </rPr>
      <t xml:space="preserve">параграф 76 от МСФО 13</t>
    </r>
  </si>
  <si>
    <r>
      <rPr>
        <b val="true"/>
        <sz val="8"/>
        <rFont val="Verdana"/>
        <family val="2"/>
      </rPr>
      <t xml:space="preserve">Ниво 2
</t>
    </r>
    <r>
      <rPr>
        <i val="true"/>
        <sz val="8"/>
        <rFont val="Verdana"/>
        <family val="2"/>
        <charset val="204"/>
      </rPr>
      <t xml:space="preserve">параграф 81 от МСФО 13</t>
    </r>
  </si>
  <si>
    <r>
      <rPr>
        <b val="true"/>
        <sz val="8"/>
        <rFont val="Verdana"/>
        <family val="2"/>
      </rPr>
      <t xml:space="preserve">Ниво 3
</t>
    </r>
    <r>
      <rPr>
        <i val="true"/>
        <sz val="8"/>
        <rFont val="Verdana"/>
        <family val="2"/>
        <charset val="204"/>
      </rPr>
      <t xml:space="preserve">параграф 86 от МСФО 13</t>
    </r>
  </si>
  <si>
    <t xml:space="preserve">параграф 8, буква в) от МСФО 7; параграф 9, НП 16 и НП 26 от МСС 39;</t>
  </si>
  <si>
    <t xml:space="preserve">параграф 8, буква б) от МСФО 7; параграф 9, НП 16 и НП 26 от МСС 39;</t>
  </si>
  <si>
    <t xml:space="preserve">41.2 Използване на опция за справедлива стойност</t>
  </si>
  <si>
    <t xml:space="preserve">Отчетени финансови инструменти 
Отчитани по справедлива стойност в печалбата или загубата</t>
  </si>
  <si>
    <t xml:space="preserve">Счетоводни несъответствия</t>
  </si>
  <si>
    <t xml:space="preserve">Оценка въз основа на справедлива стойност</t>
  </si>
  <si>
    <t xml:space="preserve">параграфи Б5 буква а) от МСФО 7</t>
  </si>
  <si>
    <t xml:space="preserve">параграф 9, буква б), подточка i) от МСС 39</t>
  </si>
  <si>
    <t xml:space="preserve">параграф 9, буква б), подточка ii) от МСС 39</t>
  </si>
  <si>
    <t xml:space="preserve">параграф 11А-12 от МСС 39</t>
  </si>
  <si>
    <t xml:space="preserve">41.3 Хибридни финансови инструменти, които не се отчитат по справедлива стойност в печалбата или загубата</t>
  </si>
  <si>
    <t xml:space="preserve">Останалите отделни хибридни договори
[които не са отчитани по справедлива стойност в печалбата или загубата]</t>
  </si>
  <si>
    <t xml:space="preserve">ФИНАНСОВИ АКТИВИ</t>
  </si>
  <si>
    <t xml:space="preserve">параграф 9 от МСС 39; част 2,точка 129 от приложение V</t>
  </si>
  <si>
    <t xml:space="preserve">На разположение за продажба [Основни договори]</t>
  </si>
  <si>
    <t xml:space="preserve">параграф 11 от МСС 39;  част 2, точка 130 от приложение V</t>
  </si>
  <si>
    <t xml:space="preserve">Кредити и вземания [Основни договори]</t>
  </si>
  <si>
    <t xml:space="preserve">Инвестиции, държани до падеж [Основни договори]</t>
  </si>
  <si>
    <t xml:space="preserve">параграф 11 от МСС 39;  част 2,точка 130 от приложение V</t>
  </si>
  <si>
    <t xml:space="preserve">Финансови пасиви, оценени по амортизирана стойност [Основни договори]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2"/>
        <charset val="204"/>
      </rPr>
      <t xml:space="preserve">Материални и нематериални активи: балансова стойност по методи за оценка</t>
    </r>
  </si>
  <si>
    <t xml:space="preserve">параграф 6 от МСС 16; параграф 29 от МСС 16; параграф 54, буква а) от МСС 1</t>
  </si>
  <si>
    <t xml:space="preserve">параграф 31, параграф 73, буква а) и г) от МСС 16</t>
  </si>
  <si>
    <t xml:space="preserve">параграф 30, параграф 73, буква а) и г) от МСС 16</t>
  </si>
  <si>
    <t xml:space="preserve">параграфи 5, 30 от МСС 40; параграф 54, буква б) от МСС 1</t>
  </si>
  <si>
    <t xml:space="preserve">параграфи 33-55, 76 от МСС 36</t>
  </si>
  <si>
    <t xml:space="preserve">параграф 56, параграф 79 буква в) от МСС 40</t>
  </si>
  <si>
    <t xml:space="preserve">параграфи 8, 118, 122 от МСС 38; част 2, точка 132 от приложение V</t>
  </si>
  <si>
    <t xml:space="preserve">параграфи 75-87, 124, буква а), подточка ii) от МСС 38</t>
  </si>
  <si>
    <t xml:space="preserve">параграф 74 от МСС 38</t>
  </si>
  <si>
    <t xml:space="preserve">43. Провизии</t>
  </si>
  <si>
    <t xml:space="preserve">параграфи 70-83 от МСС 37</t>
  </si>
  <si>
    <t xml:space="preserve">Приложение В.6-10 към МСС 37</t>
  </si>
  <si>
    <t xml:space="preserve">Приложение В.9 към МСС 37 
параграф 2, буква з), параграф 47, буква в) и г), БЗ 15, НП 4 от МСС 39;</t>
  </si>
  <si>
    <t xml:space="preserve">параграф 14 от МСС 37</t>
  </si>
  <si>
    <t xml:space="preserve">Начален баланс [балансова стойност към началото на периода]</t>
  </si>
  <si>
    <t xml:space="preserve">параграф 84, буква а) от МСС 37</t>
  </si>
  <si>
    <t xml:space="preserve">Допълнения, включително и увеличения в съществуващите провизии</t>
  </si>
  <si>
    <t xml:space="preserve">параграф 84, буква б) от МСС 37</t>
  </si>
  <si>
    <t xml:space="preserve">(-) Използвани суми</t>
  </si>
  <si>
    <t xml:space="preserve">параграф 84, буква в) от МСС 37</t>
  </si>
  <si>
    <t xml:space="preserve">(-) Неизползвани суми, сторнирани през периода</t>
  </si>
  <si>
    <t xml:space="preserve">параграф 84, буква г) от МСС 37</t>
  </si>
  <si>
    <t xml:space="preserve">Увеличение в дисконтираната сума [изминало време] и ефект на промяна в дисконтовия процент</t>
  </si>
  <si>
    <t xml:space="preserve">параграф 84, буква д) от МСС 37</t>
  </si>
  <si>
    <t xml:space="preserve">Други движения</t>
  </si>
  <si>
    <t xml:space="preserve">Баланс в края на периода [балансова стойност към края на периода]</t>
  </si>
  <si>
    <r>
      <rPr>
        <b val="true"/>
        <u val="single"/>
        <sz val="8"/>
        <rFont val="Verdana"/>
        <family val="2"/>
      </rPr>
      <t xml:space="preserve">44. </t>
    </r>
    <r>
      <rPr>
        <b val="true"/>
        <sz val="8"/>
        <rFont val="Verdana"/>
        <family val="2"/>
        <charset val="204"/>
      </rPr>
      <t xml:space="preserve">Планове с дефинирани доходи и доходи на наети лица</t>
    </r>
  </si>
  <si>
    <t xml:space="preserve">44.1 Елементи на активите и пасивите по план с дефинирани доходи</t>
  </si>
  <si>
    <t xml:space="preserve">Сума</t>
  </si>
  <si>
    <t xml:space="preserve">Справедлива стойност на активи по планове с дефиниран доход</t>
  </si>
  <si>
    <t xml:space="preserve">параграф 140, буква а), подточка i), параграф 142 от МСС 19</t>
  </si>
  <si>
    <t xml:space="preserve">От които: Финансови инструменти, емитирани от институцията</t>
  </si>
  <si>
    <t xml:space="preserve">параграф 143 от МСС 19</t>
  </si>
  <si>
    <t xml:space="preserve">параграф 142, буква б) от МСС 19</t>
  </si>
  <si>
    <t xml:space="preserve">Дългови инструменти</t>
  </si>
  <si>
    <t xml:space="preserve">параграф 142, буква в) от МСС 19</t>
  </si>
  <si>
    <t xml:space="preserve">Недвижими имоти</t>
  </si>
  <si>
    <t xml:space="preserve">параграф 142, буква г) от МСС 19</t>
  </si>
  <si>
    <t xml:space="preserve">Други активи по планове с дефиниран доход</t>
  </si>
  <si>
    <t xml:space="preserve">Настоящата стойност на задълженията за изплащане на дефиниран доход</t>
  </si>
  <si>
    <t xml:space="preserve">параграф 140, буква а), подточка ii) от МСС 19</t>
  </si>
  <si>
    <t xml:space="preserve">Ефект на тавана на активите</t>
  </si>
  <si>
    <t xml:space="preserve">параграф 140, буква а), подточка iii) от МСС 19</t>
  </si>
  <si>
    <t xml:space="preserve">Нетни активи по планове с дефиниран доход [Балансова стойност]</t>
  </si>
  <si>
    <t xml:space="preserve">параграф 63 от МСС 19; част 2, точка 136 от приложение V</t>
  </si>
  <si>
    <t xml:space="preserve">Провизии за пенсии и други задължения за изплащане на дефинирани доходи след напускане [Балансова стойност]</t>
  </si>
  <si>
    <t xml:space="preserve">Поясняваща позиция: Справедлива стойност на право за възстановяване, отчетено като актив</t>
  </si>
  <si>
    <t xml:space="preserve">параграф 140, букви б) от МСС 19 </t>
  </si>
  <si>
    <t xml:space="preserve">44.2 Движение по задълженията за изплащане на дефиниран доход</t>
  </si>
  <si>
    <t xml:space="preserve">Задълженията за изплащане на дефиниран доход</t>
  </si>
  <si>
    <t xml:space="preserve">Начален баланс [настояща стойност]</t>
  </si>
  <si>
    <t xml:space="preserve">Текущи разходи за услуги</t>
  </si>
  <si>
    <t xml:space="preserve">параграф 141, буква а) от МСС 19</t>
  </si>
  <si>
    <t xml:space="preserve">параграф 141, букви б) от МСС 19</t>
  </si>
  <si>
    <t xml:space="preserve">Вноски, платени</t>
  </si>
  <si>
    <t xml:space="preserve">параграф 141, буква е) от МСС 19</t>
  </si>
  <si>
    <t xml:space="preserve">Действителна (-) печалба или загуба от промени в демографските допускания</t>
  </si>
  <si>
    <t xml:space="preserve">параграф 141, буква в), подточка ii) от МСС 19;</t>
  </si>
  <si>
    <t xml:space="preserve">параграф 141, буква в), подточка iii) от МСС 19</t>
  </si>
  <si>
    <t xml:space="preserve">Увеличение или (-) намаление на валутни курсове</t>
  </si>
  <si>
    <t xml:space="preserve">параграф 141, буква д) от МСС 19</t>
  </si>
  <si>
    <t xml:space="preserve">Изплатени доходи</t>
  </si>
  <si>
    <t xml:space="preserve">параграф 141, буква ж) от МСС 19</t>
  </si>
  <si>
    <t xml:space="preserve">Минали разходи за услуги, включително печалба и загуба по справедлива стойност</t>
  </si>
  <si>
    <t xml:space="preserve">параграф 141, буква г) от МСС 19</t>
  </si>
  <si>
    <t xml:space="preserve">Увеличаване или (-) намаляване чрез бизнес комбинации и прехвърляне на дялове</t>
  </si>
  <si>
    <t xml:space="preserve">параграф 141, буква з) от МСС 19</t>
  </si>
  <si>
    <t xml:space="preserve">Други увеличения или (-) намаления</t>
  </si>
  <si>
    <t xml:space="preserve">Баланс към края на периода [настояща стойност]</t>
  </si>
  <si>
    <t xml:space="preserve">параграф 140, буква а), подточка ii) от МСС 19 част 2, точка 138 от приложение V</t>
  </si>
  <si>
    <t xml:space="preserve">44.3 Поясняващи позиции [свързани с разходите за персонала]</t>
  </si>
  <si>
    <t xml:space="preserve">Пенсии и сходни разходи</t>
  </si>
  <si>
    <t xml:space="preserve">част 2,точка 139, буква а) от приложение V</t>
  </si>
  <si>
    <t xml:space="preserve">Плащания на базата на акции</t>
  </si>
  <si>
    <t xml:space="preserve">параграф 44 от МСФО 2; част 2,точка 139, буква б) от приложение V</t>
  </si>
  <si>
    <t xml:space="preserve">45. Разбивка на избрани позиции от отчета за приходите и разходите</t>
  </si>
  <si>
    <t xml:space="preserve">45.1 Печалби или загуби от финансови активи и пасиви, отчитани по справедлива стойност в печалбата или загубата, по отчетен портфейл</t>
  </si>
  <si>
    <t xml:space="preserve">Промени в справедливата стойност, произтичащи от кредитния риск </t>
  </si>
  <si>
    <t xml:space="preserve">ПЕЧАЛБИ ИЛИ (-) ЗАГУБИ ОТ ФИНАНСОВИ АКТИВИ И ПАСИВИ, ОТЧИТАНИ ПО СПРАВЕДЛИВА СТОЙНОСТ В ПЕЧАЛБАТА ИЛИ ЗАГУБАТА</t>
  </si>
  <si>
    <t xml:space="preserve">45.2 Печалби или загуби от отписването на нефинансови активи, различни от държаните за продажба</t>
  </si>
  <si>
    <t xml:space="preserve">параграф 69 от МСС 40; параграф 34, букви а), параграф 98, буква г) от МСС 1</t>
  </si>
  <si>
    <t xml:space="preserve">параграфи 113-115А от МСС 38; параграф 34, буква а) от МСС 1 </t>
  </si>
  <si>
    <t xml:space="preserve">параграф 34, буква а) от МСС 1</t>
  </si>
  <si>
    <t xml:space="preserve">ПЕЧАЛБИ ИЛИ (-) ЗАГУБИ ОТ ОТПИСВАНЕ НА ФИНАНСОВИ АКТИВИ</t>
  </si>
  <si>
    <t xml:space="preserve">45.3 Други приходи и разходи за дейността</t>
  </si>
  <si>
    <t xml:space="preserve">Промени в справедливата стойност на материални активи, оценени по модела на справедливата стойност</t>
  </si>
  <si>
    <t xml:space="preserve">параграф 76, буква г) от МСС 40; част 2, точка 141 от приложение V</t>
  </si>
  <si>
    <t xml:space="preserve">параграф 75, буква е) от МСС 40; част 2, точка 141 от приложение V</t>
  </si>
  <si>
    <t xml:space="preserve">Оперативен лизинг, различен от инвестиционни имоти</t>
  </si>
  <si>
    <t xml:space="preserve">параграфи 50, 51, 56 буква б) от МСС 17; част 2, точка 142 от приложение V</t>
  </si>
  <si>
    <t xml:space="preserve">част 2,точка 143 от приложение V</t>
  </si>
  <si>
    <t xml:space="preserve">ДРУГИ ПРИХОДИ ИЛИ РАЗХОДИ ЗА ДЕЙНОСТТА</t>
  </si>
  <si>
    <t xml:space="preserve">част 2, точка 141-142 от приложение V</t>
  </si>
  <si>
    <t xml:space="preserve">46. Отчет за промените в собствения капитал</t>
  </si>
  <si>
    <t xml:space="preserve">Източници на промените в собствения капитал</t>
  </si>
  <si>
    <t xml:space="preserve">Капитал </t>
  </si>
  <si>
    <t xml:space="preserve">Премийни резерви </t>
  </si>
  <si>
    <t xml:space="preserve">Друг собствен капитал </t>
  </si>
  <si>
    <t xml:space="preserve">(-) Обратно изкупени собствени акции
</t>
  </si>
  <si>
    <t xml:space="preserve">Печалба или (-) загуба, която се отнася към собствениците на дружеството майка
</t>
  </si>
  <si>
    <t xml:space="preserve">Малцинствени участия</t>
  </si>
  <si>
    <t xml:space="preserve">Преоценъчни резерви и други преоценъчни разлики</t>
  </si>
  <si>
    <t xml:space="preserve">параграфи 106, 54, буква с) от МСС 1</t>
  </si>
  <si>
    <t xml:space="preserve">параграфи 106 и 78, буква д) от МСС 1</t>
  </si>
  <si>
    <t xml:space="preserve">параграф 106 от МСС 1; част 2, точки 15-16 от приложение V</t>
  </si>
  <si>
    <t xml:space="preserve">параграф 106 от МСС 1; част 2, точка 17 от приложение V</t>
  </si>
  <si>
    <t xml:space="preserve">параграф 106 от МСС 1;</t>
  </si>
  <si>
    <t xml:space="preserve">параграф 105, параграф 54 буква в) от МСС 40</t>
  </si>
  <si>
    <t xml:space="preserve">параграф 106 от МСС 1; параграфи 33, 34 от МСС 32; част 2, точка 20 от приложение V</t>
  </si>
  <si>
    <t xml:space="preserve">параграф 83, буква а), подточка ii), параграф 106, буква а) от МСС 1</t>
  </si>
  <si>
    <t xml:space="preserve">параграф 106 от МСС 1; параграф 35 от МСС 32</t>
  </si>
  <si>
    <t xml:space="preserve">параграф 54, буква р),параграф 106, буква а) от МСС 1 параграфи 27-28 от МСС 27;</t>
  </si>
  <si>
    <t xml:space="preserve">НИ 6, параграф 9, буква в) от МСС 1</t>
  </si>
  <si>
    <t xml:space="preserve">Начален баланс [преди преизчисляване на финансовите отчети]</t>
  </si>
  <si>
    <t xml:space="preserve">Въздействие от корекции на грешки</t>
  </si>
  <si>
    <t xml:space="preserve">параграф 106, буква б) от МСС 1; параграф 42 от МСС 8</t>
  </si>
  <si>
    <t xml:space="preserve">Въздействие от промени в счетоводните политики</t>
  </si>
  <si>
    <t xml:space="preserve">параграф 106, буква б) от МСС 1; НИ 6 от МСС 1; параграф 22 от МСС 8</t>
  </si>
  <si>
    <t xml:space="preserve">Начален баланс [текущ период]</t>
  </si>
  <si>
    <t xml:space="preserve">Емитиране на обикновени акции</t>
  </si>
  <si>
    <t xml:space="preserve">параграф 106, буква г), подточка iii) от МСС 1</t>
  </si>
  <si>
    <t xml:space="preserve">Емитиране на преференциални акции</t>
  </si>
  <si>
    <t xml:space="preserve">Емитиране на други инструменти на собствен капитал</t>
  </si>
  <si>
    <t xml:space="preserve">Упражняване/ изтичане на валидността на други емитирани инструменти на собствен капитал</t>
  </si>
  <si>
    <t xml:space="preserve">Преобразуване на дълг в собствен капитал</t>
  </si>
  <si>
    <t xml:space="preserve">Намаляване на капитала</t>
  </si>
  <si>
    <t xml:space="preserve">Дивиденти</t>
  </si>
  <si>
    <t xml:space="preserve">параграф 106, буква г), подточка iii) от МСС 1 параграф 35 от МСС 32 НИ 6 от МСС 1</t>
  </si>
  <si>
    <t xml:space="preserve">Обратно изкупуване на собствени акции</t>
  </si>
  <si>
    <t xml:space="preserve">параграф 106, буква г), подточка iii) от МСС 1 параграф 33 от МСС 32</t>
  </si>
  <si>
    <t xml:space="preserve">Продажба / обезсилване на обратно изкупени собствени акции</t>
  </si>
  <si>
    <t xml:space="preserve">Прекласифициране на финансови инструменти от собствен капитал в пасиви</t>
  </si>
  <si>
    <t xml:space="preserve">Прекласифициране на финансови инструменти от пасиви в собствен капитал</t>
  </si>
  <si>
    <t xml:space="preserve">параграф 106, буква г), подточка iii) от МСС 1 </t>
  </si>
  <si>
    <t xml:space="preserve">Прехвърляния между елементите на собствения капитал</t>
  </si>
  <si>
    <t xml:space="preserve">Увеличаване или (-) намаляване чрез бизнес комбинации на собствения капитал</t>
  </si>
  <si>
    <t xml:space="preserve">параграф 106, буква г), подточка iii) от МСС 1 параграф 10, МСФО 2;</t>
  </si>
  <si>
    <t xml:space="preserve">Други увеличения или (-) намаления на собствения капитал</t>
  </si>
  <si>
    <t xml:space="preserve">параграф 106, буква г) от МСС 1</t>
  </si>
  <si>
    <t xml:space="preserve">параграф 106, буква г), подточки i)-ii) от МСС 1; параграф 81А, буква в) от МСС 1 НИ 6 от МСС 1</t>
  </si>
  <si>
    <t xml:space="preserve">Баланс към края на периода [текущ период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10"/>
      <color rgb="FF000000"/>
      <name val="Times New Roman"/>
      <family val="1"/>
      <charset val="204"/>
    </font>
    <font>
      <b val="true"/>
      <u val="single"/>
      <sz val="8"/>
      <color rgb="FF000000"/>
      <name val="Verdana"/>
      <family val="2"/>
    </font>
    <font>
      <sz val="8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9"/>
      <color rgb="FF000000"/>
      <name val="Inherit"/>
      <family val="0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10"/>
      <name val="Times New Roman"/>
      <family val="1"/>
      <charset val="204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b val="true"/>
      <sz val="8"/>
      <name val="Verdana"/>
      <family val="2"/>
      <charset val="204"/>
    </font>
    <font>
      <i val="true"/>
      <strike val="true"/>
      <sz val="8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z val="8"/>
      <name val="Verdana"/>
      <family val="2"/>
      <charset val="204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  <charset val="204"/>
    </font>
    <font>
      <b val="true"/>
      <sz val="8"/>
      <color rgb="FFFFFFFF"/>
      <name val="Verdana"/>
      <family val="2"/>
    </font>
    <font>
      <i val="true"/>
      <sz val="8"/>
      <name val="Arial"/>
      <family val="2"/>
    </font>
    <font>
      <i val="true"/>
      <sz val="7"/>
      <name val="Verdana"/>
      <family val="2"/>
    </font>
    <font>
      <b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i val="true"/>
      <sz val="8"/>
      <name val="Verdana"/>
      <family val="2"/>
      <charset val="204"/>
    </font>
    <font>
      <b val="true"/>
      <strike val="true"/>
      <sz val="8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b val="true"/>
      <strike val="true"/>
      <sz val="8"/>
      <name val="Verdana"/>
      <family val="2"/>
      <charset val="204"/>
    </font>
    <font>
      <i val="true"/>
      <sz val="8"/>
      <color rgb="FFFF0000"/>
      <name val="Verdana"/>
      <family val="2"/>
    </font>
    <font>
      <i val="true"/>
      <sz val="10"/>
      <color rgb="FF000000"/>
      <name val="Arial"/>
      <family val="2"/>
    </font>
    <font>
      <sz val="8"/>
      <color rgb="FFFF0000"/>
      <name val="Verdana"/>
      <family val="2"/>
    </font>
    <font>
      <strike val="true"/>
      <sz val="8"/>
      <name val="Cambria"/>
      <family val="1"/>
    </font>
    <font>
      <b val="true"/>
      <u val="single"/>
      <sz val="10"/>
      <name val="Verdana"/>
      <family val="2"/>
    </font>
    <font>
      <b val="true"/>
      <sz val="10"/>
      <color rgb="FF000000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00"/>
      <name val="Verdana"/>
      <family val="2"/>
    </font>
    <font>
      <i val="true"/>
      <sz val="10"/>
      <name val="Verdana"/>
      <family val="2"/>
    </font>
    <font>
      <sz val="10"/>
      <color rgb="FF000000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5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8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5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4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25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3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25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25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5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8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6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7" xfId="19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7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1" xfId="19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8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2" xfId="19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8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3" xfId="19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3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12" xfId="19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7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3" xfId="19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3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4" fillId="25" borderId="23" xfId="19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3" fillId="25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8" fillId="0" borderId="27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7" xfId="19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8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4" fillId="0" borderId="21" xfId="19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8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25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3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27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25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4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21" xfId="1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4" fillId="25" borderId="23" xfId="1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27" xfId="1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25" borderId="7" xfId="1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4" fillId="25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8" fillId="2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4" fillId="25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4" fillId="25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25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8" fillId="25" borderId="24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4" fillId="25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4" fillId="25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4" fillId="25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2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4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2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4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4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4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20" borderId="1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6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2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1" xfId="19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4" fillId="0" borderId="21" xfId="1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2" xfId="19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4" fillId="0" borderId="22" xfId="1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23" xfId="1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25" borderId="23" xfId="19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4" fillId="0" borderId="23" xfId="19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4" xfId="19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4" fillId="0" borderId="24" xfId="1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20" borderId="15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7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21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7" xfId="19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20" borderId="18" xfId="2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8" fillId="20" borderId="1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1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4" fillId="25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21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21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4" fillId="21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21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8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4" fillId="25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4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25" borderId="3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3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5" borderId="3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4" fillId="25" borderId="24" xfId="19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4" fillId="21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21" xfId="19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4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4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27" xfId="19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4" fillId="0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4" fillId="21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12" xfId="19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4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4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7" xfId="19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4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25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8" fillId="25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4" fillId="25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3" fillId="25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5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7" fillId="2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4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21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25" borderId="2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7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2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4" fillId="2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4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4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27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4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25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25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5" fillId="2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4" fillId="0" borderId="21" xfId="20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8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4" fillId="0" borderId="23" xfId="20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4" fillId="0" borderId="23" xfId="20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8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5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4" fillId="0" borderId="22" xfId="20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4" fillId="0" borderId="22" xfId="20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8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25" borderId="27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4" fillId="0" borderId="27" xfId="20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8" fillId="21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5" borderId="26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7" xfId="20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4" fillId="25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25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1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21" xfId="20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5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23" xfId="20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5" borderId="27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2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27" xfId="20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20" borderId="17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8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6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4" fillId="25" borderId="11" xfId="20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4" fillId="0" borderId="23" xfId="20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23" xfId="20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25" borderId="23" xfId="20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4" fillId="25" borderId="23" xfId="19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23" xfId="19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24" xfId="20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4" fillId="0" borderId="24" xfId="19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7" xfId="20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4" fillId="25" borderId="7" xfId="19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4" fillId="25" borderId="12" xfId="20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4" fillId="25" borderId="12" xfId="19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7" xfId="20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4" fillId="0" borderId="15" xfId="20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21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11" xfId="20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5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5" xfId="20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1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20" borderId="2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20" borderId="1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5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25" borderId="21" xfId="19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32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25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32" xfId="19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4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3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20" borderId="3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6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21" xfId="19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27" xfId="19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6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0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7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2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0" borderId="7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1" xfId="19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4" fillId="25" borderId="21" xfId="19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4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3" xfId="19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4" fillId="25" borderId="23" xfId="19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7" xfId="19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4" fillId="25" borderId="7" xfId="19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6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21" xfId="2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23" xfId="2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21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25" borderId="23" xfId="2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25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23" xfId="2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25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22" xfId="2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1" borderId="2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25" borderId="7" xfId="2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0" borderId="2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6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22" xfId="1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25" borderId="23" xfId="1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25" borderId="21" xfId="2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23" xfId="2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25" borderId="24" xfId="2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25" borderId="23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25" borderId="12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7" xfId="2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16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0" borderId="21" xfId="2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0" borderId="27" xfId="2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7" xfId="2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5" borderId="21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5" borderId="24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25" borderId="27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0" borderId="16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21" xfId="2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23" xfId="2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7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27" xfId="2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2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34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2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25" borderId="21" xfId="1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21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25" borderId="23" xfId="1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25" borderId="23" xfId="19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23" xfId="1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1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23" xfId="19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2" xfId="1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1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2" xfId="19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1" xfId="1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21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7" xfId="1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7" xfId="1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2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3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4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7" xfId="1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7" xfId="19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7" xfId="1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7" xfId="1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3" xfId="1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2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8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5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4" fillId="25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25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25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25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25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4" fillId="25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25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25" borderId="4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25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0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25" borderId="4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25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25" borderId="4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25" borderId="4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25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0" borderId="5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25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25" borderId="5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2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25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25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25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25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25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25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25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25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25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4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0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0" borderId="4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4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6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26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4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4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6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26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4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6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6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2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8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25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0" borderId="5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25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25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5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4" fillId="25" borderId="22" xfId="1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25" borderId="24" xfId="1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25" borderId="7" xfId="1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25" borderId="12" xfId="1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8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1" xfId="2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2" xfId="2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3" xfId="2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7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7" fillId="0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7" xfId="2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7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19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8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8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20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2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5" borderId="22" xfId="1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22" xfId="1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25" borderId="23" xfId="1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23" xfId="1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25" borderId="7" xfId="1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7" xfId="1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21" xfId="1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23" xfId="1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4" fillId="0" borderId="27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1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0" borderId="21" xfId="1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0" borderId="23" xfId="19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8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5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4" fillId="0" borderId="24" xfId="19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0" borderId="23" xfId="1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25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4" fillId="0" borderId="27" xfId="19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20" borderId="17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4" fillId="25" borderId="23" xfId="201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6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7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7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4" fillId="25" borderId="27" xfId="201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8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8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8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29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0" borderId="16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5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25" borderId="26" xfId="21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25" borderId="7" xfId="21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25" borderId="7" xfId="2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4" fillId="25" borderId="7" xfId="1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11" xfId="1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25" borderId="28" xfId="1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5" borderId="30" xfId="1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21" xfId="1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5" borderId="12" xfId="1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25" borderId="24" xfId="1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25" borderId="27" xfId="1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25" borderId="11" xfId="19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25" borderId="27" xfId="19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34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9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59" xfId="1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0" borderId="21" xfId="1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0" borderId="31" xfId="1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2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33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30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4" fillId="0" borderId="60" xfId="1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61" xfId="1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33" xfId="1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0" borderId="30" xfId="1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0" borderId="23" xfId="19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4" fillId="0" borderId="33" xfId="19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4" fillId="0" borderId="30" xfId="19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8" fillId="0" borderId="3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60" xfId="1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0" borderId="24" xfId="19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4" fillId="0" borderId="60" xfId="19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4" fillId="0" borderId="61" xfId="19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60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61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25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63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64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3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9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21" xfId="19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27" xfId="19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54" fillId="0" borderId="15" xfId="19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4" fillId="0" borderId="15" xfId="19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9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25" borderId="22" xfId="1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25" borderId="22" xfId="1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4" fillId="25" borderId="23" xfId="1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25" borderId="23" xfId="1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25" borderId="22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21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3" xfId="1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7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4" fillId="0" borderId="27" xfId="1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25" borderId="27" xfId="1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0" borderId="27" xfId="1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0" borderId="21" xfId="19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8" fillId="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4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1" xfId="19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7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11" xfId="19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25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5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25" borderId="27" xfId="19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3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7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1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3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7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4" fillId="0" borderId="22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24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9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31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2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64" xfId="1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22" xfId="2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4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24" xfId="2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25" borderId="21" xfId="2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25" borderId="23" xfId="2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8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25" borderId="27" xfId="2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25" borderId="7" xfId="2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4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2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16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1" xfId="1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7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6" fillId="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7" xfId="1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25" borderId="27" xfId="1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1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36" xfId="18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4" fillId="25" borderId="22" xfId="18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4" fillId="0" borderId="22" xfId="18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4" fillId="0" borderId="23" xfId="18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4" fillId="21" borderId="23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32" xfId="18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4" fillId="25" borderId="23" xfId="18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4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7" xfId="18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3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externalLink" Target="externalLinks/externalLink8.xml"/><Relationship Id="rId44" Type="http://schemas.openxmlformats.org/officeDocument/2006/relationships/externalLink" Target="externalLinks/externalLink9.xml"/><Relationship Id="rId45" Type="http://schemas.openxmlformats.org/officeDocument/2006/relationships/externalLink" Target="externalLinks/externalLink10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CP06revAnnex1_workinprogres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0.71"/>
    <col collapsed="false" customWidth="true" hidden="false" outlineLevel="0" max="3" min="3" style="2" width="10.13"/>
    <col collapsed="false" customWidth="true" hidden="false" outlineLevel="0" max="4" min="4" style="1" width="134.28"/>
    <col collapsed="false" customWidth="false" hidden="false" outlineLevel="0" max="257" min="5" style="1" width="5.13"/>
  </cols>
  <sheetData>
    <row r="1" customFormat="false" ht="15.75" hidden="false" customHeight="true" outlineLevel="0" collapsed="false">
      <c r="B1" s="3" t="s">
        <v>0</v>
      </c>
      <c r="C1" s="3"/>
      <c r="D1" s="4"/>
    </row>
    <row r="2" customFormat="false" ht="15.75" hidden="false" customHeight="true" outlineLevel="0" collapsed="false">
      <c r="B2" s="3" t="s">
        <v>1</v>
      </c>
      <c r="C2" s="3"/>
      <c r="D2" s="4"/>
    </row>
    <row r="3" customFormat="false" ht="14.25" hidden="false" customHeight="true" outlineLevel="0" collapsed="false">
      <c r="B3" s="5" t="s">
        <v>2</v>
      </c>
    </row>
    <row r="4" customFormat="false" ht="6.75" hidden="false" customHeight="true" outlineLevel="0" collapsed="false"/>
    <row r="5" customFormat="false" ht="18" hidden="false" customHeight="true" outlineLevel="0" collapsed="false">
      <c r="B5" s="6" t="s">
        <v>3</v>
      </c>
      <c r="C5" s="6"/>
      <c r="D5" s="6"/>
    </row>
    <row r="6" customFormat="false" ht="40.5" hidden="false" customHeight="true" outlineLevel="0" collapsed="false">
      <c r="B6" s="7" t="s">
        <v>4</v>
      </c>
      <c r="C6" s="7" t="s">
        <v>5</v>
      </c>
      <c r="D6" s="8" t="s">
        <v>6</v>
      </c>
    </row>
    <row r="7" customFormat="false" ht="10.5" hidden="false" customHeight="true" outlineLevel="0" collapsed="false">
      <c r="B7" s="9"/>
      <c r="C7" s="9"/>
      <c r="D7" s="10" t="s">
        <v>7</v>
      </c>
    </row>
    <row r="8" customFormat="false" ht="10.5" hidden="false" customHeight="true" outlineLevel="0" collapsed="false">
      <c r="B8" s="11"/>
      <c r="C8" s="11"/>
      <c r="D8" s="12" t="s">
        <v>8</v>
      </c>
    </row>
    <row r="9" customFormat="false" ht="10.5" hidden="false" customHeight="true" outlineLevel="0" collapsed="false">
      <c r="B9" s="13" t="s">
        <v>9</v>
      </c>
      <c r="C9" s="13" t="s">
        <v>10</v>
      </c>
      <c r="D9" s="14" t="s">
        <v>11</v>
      </c>
    </row>
    <row r="10" customFormat="false" ht="10.5" hidden="false" customHeight="true" outlineLevel="0" collapsed="false">
      <c r="B10" s="13" t="s">
        <v>12</v>
      </c>
      <c r="C10" s="13" t="s">
        <v>13</v>
      </c>
      <c r="D10" s="14" t="s">
        <v>14</v>
      </c>
    </row>
    <row r="11" customFormat="false" ht="10.5" hidden="false" customHeight="true" outlineLevel="0" collapsed="false">
      <c r="B11" s="13" t="s">
        <v>15</v>
      </c>
      <c r="C11" s="13" t="s">
        <v>16</v>
      </c>
      <c r="D11" s="14" t="s">
        <v>17</v>
      </c>
    </row>
    <row r="12" customFormat="false" ht="10.5" hidden="false" customHeight="true" outlineLevel="0" collapsed="false">
      <c r="B12" s="13" t="n">
        <v>2</v>
      </c>
      <c r="C12" s="13" t="s">
        <v>18</v>
      </c>
      <c r="D12" s="12" t="s">
        <v>19</v>
      </c>
    </row>
    <row r="13" customFormat="false" ht="10.5" hidden="false" customHeight="true" outlineLevel="0" collapsed="false">
      <c r="B13" s="13" t="n">
        <v>3</v>
      </c>
      <c r="C13" s="13" t="s">
        <v>20</v>
      </c>
      <c r="D13" s="15" t="s">
        <v>21</v>
      </c>
    </row>
    <row r="14" customFormat="false" ht="72" hidden="false" customHeight="true" outlineLevel="0" collapsed="false">
      <c r="B14" s="13"/>
      <c r="C14" s="13"/>
      <c r="D14" s="12" t="s">
        <v>22</v>
      </c>
    </row>
    <row r="15" customFormat="false" ht="10.5" hidden="false" customHeight="true" outlineLevel="0" collapsed="false">
      <c r="B15" s="13" t="n">
        <v>4.1</v>
      </c>
      <c r="C15" s="13" t="s">
        <v>23</v>
      </c>
      <c r="D15" s="14" t="s">
        <v>24</v>
      </c>
    </row>
    <row r="16" customFormat="false" ht="21" hidden="false" customHeight="true" outlineLevel="0" collapsed="false">
      <c r="B16" s="13" t="n">
        <v>4.2</v>
      </c>
      <c r="C16" s="13" t="s">
        <v>25</v>
      </c>
      <c r="D16" s="16" t="s">
        <v>26</v>
      </c>
    </row>
    <row r="17" customFormat="false" ht="10.5" hidden="false" customHeight="true" outlineLevel="0" collapsed="false">
      <c r="B17" s="13" t="n">
        <v>4.3</v>
      </c>
      <c r="C17" s="13" t="s">
        <v>27</v>
      </c>
      <c r="D17" s="16" t="s">
        <v>28</v>
      </c>
    </row>
    <row r="18" customFormat="false" ht="10.5" hidden="false" customHeight="true" outlineLevel="0" collapsed="false">
      <c r="B18" s="13" t="n">
        <v>4.4</v>
      </c>
      <c r="C18" s="13" t="s">
        <v>29</v>
      </c>
      <c r="D18" s="16" t="s">
        <v>30</v>
      </c>
    </row>
    <row r="19" customFormat="false" ht="10.5" hidden="false" customHeight="true" outlineLevel="0" collapsed="false">
      <c r="B19" s="13" t="n">
        <v>4.5</v>
      </c>
      <c r="C19" s="13" t="s">
        <v>31</v>
      </c>
      <c r="D19" s="17" t="s">
        <v>32</v>
      </c>
    </row>
    <row r="20" customFormat="false" ht="10.5" hidden="false" customHeight="true" outlineLevel="0" collapsed="false">
      <c r="B20" s="13" t="n">
        <v>5</v>
      </c>
      <c r="C20" s="13" t="s">
        <v>33</v>
      </c>
      <c r="D20" s="18" t="s">
        <v>34</v>
      </c>
    </row>
    <row r="21" customFormat="false" ht="10.5" hidden="false" customHeight="true" outlineLevel="0" collapsed="false">
      <c r="B21" s="13" t="n">
        <v>6</v>
      </c>
      <c r="C21" s="13" t="s">
        <v>35</v>
      </c>
      <c r="D21" s="19" t="s">
        <v>36</v>
      </c>
    </row>
    <row r="22" customFormat="false" ht="10.5" hidden="false" customHeight="true" outlineLevel="0" collapsed="false">
      <c r="B22" s="13" t="n">
        <v>7</v>
      </c>
      <c r="C22" s="13" t="s">
        <v>37</v>
      </c>
      <c r="D22" s="12" t="s">
        <v>38</v>
      </c>
    </row>
    <row r="23" s="5" customFormat="true" ht="36" hidden="false" customHeight="true" outlineLevel="0" collapsed="false">
      <c r="B23" s="13"/>
      <c r="C23" s="13"/>
      <c r="D23" s="12" t="s">
        <v>39</v>
      </c>
    </row>
    <row r="24" s="5" customFormat="true" ht="10.5" hidden="false" customHeight="true" outlineLevel="0" collapsed="false">
      <c r="B24" s="13" t="n">
        <v>8.1</v>
      </c>
      <c r="C24" s="13" t="s">
        <v>40</v>
      </c>
      <c r="D24" s="14" t="s">
        <v>41</v>
      </c>
    </row>
    <row r="25" s="5" customFormat="true" ht="10.5" hidden="false" customHeight="true" outlineLevel="0" collapsed="false">
      <c r="B25" s="20" t="n">
        <v>8.2</v>
      </c>
      <c r="C25" s="13" t="s">
        <v>42</v>
      </c>
      <c r="D25" s="21" t="s">
        <v>43</v>
      </c>
    </row>
    <row r="26" customFormat="false" ht="60" hidden="false" customHeight="true" outlineLevel="0" collapsed="false">
      <c r="B26" s="13"/>
      <c r="C26" s="13"/>
      <c r="D26" s="12" t="s">
        <v>44</v>
      </c>
    </row>
    <row r="27" customFormat="false" ht="10.5" hidden="false" customHeight="true" outlineLevel="0" collapsed="false">
      <c r="B27" s="13" t="n">
        <v>9.1</v>
      </c>
      <c r="C27" s="13" t="s">
        <v>45</v>
      </c>
      <c r="D27" s="14" t="s">
        <v>46</v>
      </c>
    </row>
    <row r="28" customFormat="false" ht="10.5" hidden="false" customHeight="true" outlineLevel="0" collapsed="false">
      <c r="B28" s="20" t="n">
        <v>9.2</v>
      </c>
      <c r="C28" s="13" t="s">
        <v>47</v>
      </c>
      <c r="D28" s="14" t="s">
        <v>48</v>
      </c>
    </row>
    <row r="29" customFormat="false" ht="10.5" hidden="false" customHeight="true" outlineLevel="0" collapsed="false">
      <c r="B29" s="13" t="n">
        <v>10</v>
      </c>
      <c r="C29" s="13" t="s">
        <v>49</v>
      </c>
      <c r="D29" s="12" t="s">
        <v>50</v>
      </c>
    </row>
    <row r="30" customFormat="false" ht="36" hidden="false" customHeight="true" outlineLevel="0" collapsed="false">
      <c r="B30" s="13"/>
      <c r="C30" s="13"/>
      <c r="D30" s="12" t="s">
        <v>51</v>
      </c>
    </row>
    <row r="31" customFormat="false" ht="10.5" hidden="false" customHeight="true" outlineLevel="0" collapsed="false">
      <c r="B31" s="13" t="n">
        <v>11.1</v>
      </c>
      <c r="C31" s="13" t="s">
        <v>52</v>
      </c>
      <c r="D31" s="22" t="s">
        <v>53</v>
      </c>
    </row>
    <row r="32" customFormat="false" ht="10.5" hidden="false" customHeight="true" outlineLevel="0" collapsed="false">
      <c r="B32" s="13" t="n">
        <v>12</v>
      </c>
      <c r="C32" s="13" t="s">
        <v>54</v>
      </c>
      <c r="D32" s="12" t="s">
        <v>55</v>
      </c>
    </row>
    <row r="33" customFormat="false" ht="36" hidden="false" customHeight="true" outlineLevel="0" collapsed="false">
      <c r="B33" s="13"/>
      <c r="C33" s="13"/>
      <c r="D33" s="15" t="s">
        <v>56</v>
      </c>
    </row>
    <row r="34" customFormat="false" ht="10.5" hidden="false" customHeight="true" outlineLevel="0" collapsed="false">
      <c r="B34" s="13" t="n">
        <v>13.1</v>
      </c>
      <c r="C34" s="13" t="s">
        <v>57</v>
      </c>
      <c r="D34" s="23" t="s">
        <v>58</v>
      </c>
    </row>
    <row r="35" customFormat="false" ht="10.5" hidden="false" customHeight="true" outlineLevel="0" collapsed="false">
      <c r="B35" s="13" t="n">
        <v>13.2</v>
      </c>
      <c r="C35" s="13" t="s">
        <v>59</v>
      </c>
      <c r="D35" s="23" t="s">
        <v>60</v>
      </c>
    </row>
    <row r="36" customFormat="false" ht="10.5" hidden="false" customHeight="true" outlineLevel="0" collapsed="false">
      <c r="B36" s="13" t="n">
        <v>13.3</v>
      </c>
      <c r="C36" s="13" t="s">
        <v>61</v>
      </c>
      <c r="D36" s="23" t="s">
        <v>62</v>
      </c>
    </row>
    <row r="37" customFormat="false" ht="10.5" hidden="false" customHeight="true" outlineLevel="0" collapsed="false">
      <c r="B37" s="13" t="n">
        <v>14</v>
      </c>
      <c r="C37" s="13" t="s">
        <v>63</v>
      </c>
      <c r="D37" s="12" t="s">
        <v>64</v>
      </c>
    </row>
    <row r="38" customFormat="false" ht="10.5" hidden="false" customHeight="true" outlineLevel="0" collapsed="false">
      <c r="B38" s="13" t="n">
        <v>15</v>
      </c>
      <c r="C38" s="13" t="s">
        <v>65</v>
      </c>
      <c r="D38" s="12" t="s">
        <v>66</v>
      </c>
    </row>
    <row r="39" customFormat="false" ht="60" hidden="false" customHeight="true" outlineLevel="0" collapsed="false">
      <c r="B39" s="13"/>
      <c r="C39" s="13"/>
      <c r="D39" s="15" t="s">
        <v>67</v>
      </c>
    </row>
    <row r="40" customFormat="false" ht="10.5" hidden="false" customHeight="true" outlineLevel="0" collapsed="false">
      <c r="B40" s="13" t="n">
        <v>16.1</v>
      </c>
      <c r="C40" s="13" t="s">
        <v>68</v>
      </c>
      <c r="D40" s="14" t="s">
        <v>69</v>
      </c>
    </row>
    <row r="41" customFormat="false" ht="10.5" hidden="false" customHeight="true" outlineLevel="0" collapsed="false">
      <c r="B41" s="13" t="n">
        <v>16.2</v>
      </c>
      <c r="C41" s="13" t="s">
        <v>70</v>
      </c>
      <c r="D41" s="14" t="s">
        <v>71</v>
      </c>
    </row>
    <row r="42" customFormat="false" ht="10.5" hidden="false" customHeight="true" outlineLevel="0" collapsed="false">
      <c r="B42" s="13" t="n">
        <v>16.3</v>
      </c>
      <c r="C42" s="13" t="s">
        <v>72</v>
      </c>
      <c r="D42" s="14" t="s">
        <v>73</v>
      </c>
    </row>
    <row r="43" customFormat="false" ht="10.5" hidden="false" customHeight="true" outlineLevel="0" collapsed="false">
      <c r="B43" s="13" t="n">
        <v>16.4</v>
      </c>
      <c r="C43" s="13" t="s">
        <v>74</v>
      </c>
      <c r="D43" s="14" t="s">
        <v>75</v>
      </c>
    </row>
    <row r="44" customFormat="false" ht="10.5" hidden="false" customHeight="true" outlineLevel="0" collapsed="false">
      <c r="B44" s="13" t="n">
        <v>16.5</v>
      </c>
      <c r="C44" s="13" t="s">
        <v>76</v>
      </c>
      <c r="D44" s="14" t="s">
        <v>77</v>
      </c>
    </row>
    <row r="45" customFormat="false" ht="10.5" hidden="false" customHeight="true" outlineLevel="0" collapsed="false">
      <c r="B45" s="13" t="n">
        <v>16.6</v>
      </c>
      <c r="C45" s="13" t="s">
        <v>78</v>
      </c>
      <c r="D45" s="14" t="s">
        <v>79</v>
      </c>
    </row>
    <row r="46" customFormat="false" ht="10.5" hidden="false" customHeight="true" outlineLevel="0" collapsed="false">
      <c r="B46" s="13" t="n">
        <v>16.7</v>
      </c>
      <c r="C46" s="13" t="s">
        <v>80</v>
      </c>
      <c r="D46" s="24" t="s">
        <v>81</v>
      </c>
    </row>
    <row r="47" customFormat="false" ht="108" hidden="false" customHeight="true" outlineLevel="0" collapsed="false">
      <c r="B47" s="20"/>
      <c r="C47" s="20"/>
      <c r="D47" s="25" t="s">
        <v>82</v>
      </c>
    </row>
    <row r="48" customFormat="false" ht="10.5" hidden="false" customHeight="true" outlineLevel="0" collapsed="false">
      <c r="B48" s="20" t="n">
        <v>17.1</v>
      </c>
      <c r="C48" s="20" t="s">
        <v>83</v>
      </c>
      <c r="D48" s="17" t="s">
        <v>84</v>
      </c>
    </row>
    <row r="49" customFormat="false" ht="21" hidden="false" customHeight="true" outlineLevel="0" collapsed="false">
      <c r="B49" s="20" t="n">
        <v>17.2</v>
      </c>
      <c r="C49" s="20" t="s">
        <v>85</v>
      </c>
      <c r="D49" s="26" t="s">
        <v>86</v>
      </c>
    </row>
    <row r="50" customFormat="false" ht="10.5" hidden="false" customHeight="true" outlineLevel="0" collapsed="false">
      <c r="B50" s="20" t="n">
        <v>17.3</v>
      </c>
      <c r="C50" s="20" t="s">
        <v>87</v>
      </c>
      <c r="D50" s="17" t="s">
        <v>88</v>
      </c>
    </row>
    <row r="51" customFormat="false" ht="10.5" hidden="false" customHeight="true" outlineLevel="0" collapsed="false">
      <c r="B51" s="20" t="n">
        <v>18</v>
      </c>
      <c r="C51" s="20" t="s">
        <v>89</v>
      </c>
      <c r="D51" s="25" t="s">
        <v>90</v>
      </c>
    </row>
    <row r="52" customFormat="false" ht="10.5" hidden="false" customHeight="true" outlineLevel="0" collapsed="false">
      <c r="B52" s="20" t="n">
        <v>19</v>
      </c>
      <c r="C52" s="20" t="s">
        <v>91</v>
      </c>
      <c r="D52" s="25" t="s">
        <v>92</v>
      </c>
    </row>
    <row r="53" customFormat="false" ht="10.5" hidden="false" customHeight="true" outlineLevel="0" collapsed="false">
      <c r="B53" s="9"/>
      <c r="C53" s="9"/>
      <c r="D53" s="27" t="s">
        <v>93</v>
      </c>
    </row>
    <row r="54" customFormat="false" ht="24" hidden="false" customHeight="true" outlineLevel="0" collapsed="false">
      <c r="B54" s="13"/>
      <c r="C54" s="13"/>
      <c r="D54" s="12" t="s">
        <v>94</v>
      </c>
    </row>
    <row r="55" customFormat="false" ht="11.25" hidden="false" customHeight="true" outlineLevel="0" collapsed="false">
      <c r="B55" s="13" t="n">
        <v>20.1</v>
      </c>
      <c r="C55" s="13" t="s">
        <v>95</v>
      </c>
      <c r="D55" s="14" t="s">
        <v>96</v>
      </c>
    </row>
    <row r="56" customFormat="false" ht="12.75" hidden="false" customHeight="true" outlineLevel="0" collapsed="false">
      <c r="B56" s="13" t="n">
        <v>20.2</v>
      </c>
      <c r="C56" s="13" t="s">
        <v>97</v>
      </c>
      <c r="D56" s="28" t="s">
        <v>98</v>
      </c>
    </row>
    <row r="57" customFormat="false" ht="12.75" hidden="false" customHeight="true" outlineLevel="0" collapsed="false">
      <c r="B57" s="13" t="n">
        <v>20.3</v>
      </c>
      <c r="C57" s="13" t="s">
        <v>99</v>
      </c>
      <c r="D57" s="28" t="s">
        <v>100</v>
      </c>
    </row>
    <row r="58" customFormat="false" ht="12.75" hidden="false" customHeight="true" outlineLevel="0" collapsed="false">
      <c r="B58" s="13" t="n">
        <v>20.4</v>
      </c>
      <c r="C58" s="13" t="s">
        <v>101</v>
      </c>
      <c r="D58" s="28" t="s">
        <v>102</v>
      </c>
    </row>
    <row r="59" customFormat="false" ht="11.25" hidden="false" customHeight="true" outlineLevel="0" collapsed="false">
      <c r="B59" s="13" t="n">
        <v>20.5</v>
      </c>
      <c r="C59" s="13" t="s">
        <v>103</v>
      </c>
      <c r="D59" s="21" t="s">
        <v>104</v>
      </c>
    </row>
    <row r="60" customFormat="false" ht="12.75" hidden="false" customHeight="true" outlineLevel="0" collapsed="false">
      <c r="B60" s="13" t="n">
        <v>20.6</v>
      </c>
      <c r="C60" s="13" t="s">
        <v>105</v>
      </c>
      <c r="D60" s="28" t="s">
        <v>106</v>
      </c>
    </row>
    <row r="61" customFormat="false" ht="12.75" hidden="false" customHeight="true" outlineLevel="0" collapsed="false">
      <c r="B61" s="13" t="n">
        <v>20.7</v>
      </c>
      <c r="C61" s="13" t="s">
        <v>107</v>
      </c>
      <c r="D61" s="28" t="s">
        <v>108</v>
      </c>
    </row>
    <row r="62" customFormat="false" ht="10.5" hidden="false" customHeight="true" outlineLevel="0" collapsed="false">
      <c r="B62" s="13" t="n">
        <v>21</v>
      </c>
      <c r="C62" s="13" t="s">
        <v>109</v>
      </c>
      <c r="D62" s="15" t="s">
        <v>110</v>
      </c>
    </row>
    <row r="63" customFormat="false" ht="72" hidden="false" customHeight="true" outlineLevel="0" collapsed="false">
      <c r="B63" s="13"/>
      <c r="C63" s="13"/>
      <c r="D63" s="15" t="s">
        <v>111</v>
      </c>
    </row>
    <row r="64" customFormat="false" ht="10.5" hidden="false" customHeight="true" outlineLevel="0" collapsed="false">
      <c r="B64" s="13" t="n">
        <v>22.1</v>
      </c>
      <c r="C64" s="13" t="s">
        <v>112</v>
      </c>
      <c r="D64" s="23" t="s">
        <v>113</v>
      </c>
    </row>
    <row r="65" customFormat="false" ht="10.5" hidden="false" customHeight="true" outlineLevel="0" collapsed="false">
      <c r="B65" s="13" t="n">
        <v>22.2</v>
      </c>
      <c r="C65" s="13" t="s">
        <v>114</v>
      </c>
      <c r="D65" s="23" t="s">
        <v>115</v>
      </c>
    </row>
    <row r="66" customFormat="false" ht="10.5" hidden="false" customHeight="true" outlineLevel="0" collapsed="false">
      <c r="B66" s="9"/>
      <c r="C66" s="9"/>
      <c r="D66" s="10" t="s">
        <v>116</v>
      </c>
    </row>
    <row r="67" customFormat="false" ht="72" hidden="false" customHeight="true" outlineLevel="0" collapsed="false">
      <c r="B67" s="20"/>
      <c r="C67" s="20"/>
      <c r="D67" s="12" t="s">
        <v>117</v>
      </c>
    </row>
    <row r="68" customFormat="false" ht="10.5" hidden="false" customHeight="true" outlineLevel="0" collapsed="false">
      <c r="B68" s="20" t="n">
        <v>30.1</v>
      </c>
      <c r="C68" s="20" t="s">
        <v>118</v>
      </c>
      <c r="D68" s="14" t="s">
        <v>119</v>
      </c>
    </row>
    <row r="69" customFormat="false" ht="10.5" hidden="false" customHeight="true" outlineLevel="0" collapsed="false">
      <c r="B69" s="20" t="n">
        <v>30.2</v>
      </c>
      <c r="C69" s="20" t="s">
        <v>120</v>
      </c>
      <c r="D69" s="14" t="s">
        <v>121</v>
      </c>
    </row>
    <row r="70" customFormat="false" ht="12.75" hidden="false" customHeight="true" outlineLevel="0" collapsed="false">
      <c r="B70" s="20"/>
      <c r="C70" s="20"/>
      <c r="D70" s="29" t="s">
        <v>122</v>
      </c>
    </row>
    <row r="71" customFormat="false" ht="12.75" hidden="false" customHeight="true" outlineLevel="0" collapsed="false">
      <c r="B71" s="13" t="n">
        <v>31.1</v>
      </c>
      <c r="C71" s="13" t="s">
        <v>123</v>
      </c>
      <c r="D71" s="28" t="s">
        <v>124</v>
      </c>
    </row>
    <row r="72" customFormat="false" ht="10.5" hidden="false" customHeight="true" outlineLevel="0" collapsed="false">
      <c r="B72" s="13" t="n">
        <v>31.2</v>
      </c>
      <c r="C72" s="13" t="s">
        <v>125</v>
      </c>
      <c r="D72" s="23" t="s">
        <v>126</v>
      </c>
    </row>
    <row r="73" customFormat="false" ht="10.5" hidden="false" customHeight="true" outlineLevel="0" collapsed="false">
      <c r="B73" s="9"/>
      <c r="C73" s="9"/>
      <c r="D73" s="27" t="s">
        <v>127</v>
      </c>
    </row>
    <row r="74" customFormat="false" ht="24" hidden="false" customHeight="true" outlineLevel="0" collapsed="false">
      <c r="B74" s="13"/>
      <c r="C74" s="13"/>
      <c r="D74" s="15" t="s">
        <v>128</v>
      </c>
    </row>
    <row r="75" customFormat="false" ht="10.5" hidden="false" customHeight="true" outlineLevel="0" collapsed="false">
      <c r="B75" s="13" t="n">
        <v>40.1</v>
      </c>
      <c r="C75" s="13" t="s">
        <v>129</v>
      </c>
      <c r="D75" s="23" t="s">
        <v>130</v>
      </c>
    </row>
    <row r="76" customFormat="false" ht="10.5" hidden="false" customHeight="true" outlineLevel="0" collapsed="false">
      <c r="B76" s="13" t="n">
        <v>40.2</v>
      </c>
      <c r="C76" s="13" t="s">
        <v>131</v>
      </c>
      <c r="D76" s="23" t="s">
        <v>132</v>
      </c>
    </row>
    <row r="77" customFormat="false" ht="24" hidden="false" customHeight="true" outlineLevel="0" collapsed="false">
      <c r="A77" s="30"/>
      <c r="B77" s="13"/>
      <c r="C77" s="13"/>
      <c r="D77" s="15" t="s">
        <v>133</v>
      </c>
    </row>
    <row r="78" customFormat="false" ht="12.75" hidden="false" customHeight="true" outlineLevel="0" collapsed="false">
      <c r="A78" s="30"/>
      <c r="B78" s="13" t="n">
        <v>41.1</v>
      </c>
      <c r="C78" s="13" t="s">
        <v>134</v>
      </c>
      <c r="D78" s="23" t="s">
        <v>135</v>
      </c>
    </row>
    <row r="79" customFormat="false" ht="12.75" hidden="false" customHeight="true" outlineLevel="0" collapsed="false">
      <c r="A79" s="30"/>
      <c r="B79" s="13" t="n">
        <v>41.2</v>
      </c>
      <c r="C79" s="13" t="s">
        <v>136</v>
      </c>
      <c r="D79" s="23" t="s">
        <v>137</v>
      </c>
    </row>
    <row r="80" customFormat="false" ht="10.5" hidden="false" customHeight="true" outlineLevel="0" collapsed="false">
      <c r="B80" s="13" t="n">
        <v>41.3</v>
      </c>
      <c r="C80" s="13" t="s">
        <v>138</v>
      </c>
      <c r="D80" s="23" t="s">
        <v>139</v>
      </c>
    </row>
    <row r="81" customFormat="false" ht="10.5" hidden="false" customHeight="true" outlineLevel="0" collapsed="false">
      <c r="B81" s="13" t="n">
        <v>42</v>
      </c>
      <c r="C81" s="13" t="s">
        <v>140</v>
      </c>
      <c r="D81" s="15" t="s">
        <v>141</v>
      </c>
    </row>
    <row r="82" customFormat="false" ht="10.5" hidden="false" customHeight="true" outlineLevel="0" collapsed="false">
      <c r="B82" s="13" t="n">
        <v>43</v>
      </c>
      <c r="C82" s="13" t="s">
        <v>142</v>
      </c>
      <c r="D82" s="15" t="s">
        <v>143</v>
      </c>
    </row>
    <row r="83" customFormat="false" ht="48" hidden="false" customHeight="true" outlineLevel="0" collapsed="false">
      <c r="B83" s="13"/>
      <c r="C83" s="13"/>
      <c r="D83" s="15" t="s">
        <v>144</v>
      </c>
    </row>
    <row r="84" customFormat="false" ht="10.5" hidden="false" customHeight="true" outlineLevel="0" collapsed="false">
      <c r="B84" s="13" t="n">
        <v>44.1</v>
      </c>
      <c r="C84" s="13" t="s">
        <v>145</v>
      </c>
      <c r="D84" s="23" t="s">
        <v>146</v>
      </c>
    </row>
    <row r="85" customFormat="false" ht="10.5" hidden="false" customHeight="true" outlineLevel="0" collapsed="false">
      <c r="B85" s="13" t="n">
        <v>44.2</v>
      </c>
      <c r="C85" s="13" t="s">
        <v>147</v>
      </c>
      <c r="D85" s="23" t="s">
        <v>148</v>
      </c>
    </row>
    <row r="86" customFormat="false" ht="10.5" hidden="false" customHeight="true" outlineLevel="0" collapsed="false">
      <c r="B86" s="13" t="n">
        <v>44.3</v>
      </c>
      <c r="C86" s="13" t="s">
        <v>149</v>
      </c>
      <c r="D86" s="23" t="s">
        <v>150</v>
      </c>
    </row>
    <row r="87" customFormat="false" ht="60" hidden="false" customHeight="true" outlineLevel="0" collapsed="false">
      <c r="B87" s="13"/>
      <c r="C87" s="13"/>
      <c r="D87" s="15" t="s">
        <v>67</v>
      </c>
    </row>
    <row r="88" customFormat="false" ht="10.5" hidden="false" customHeight="true" outlineLevel="0" collapsed="false">
      <c r="B88" s="13" t="n">
        <v>45.1</v>
      </c>
      <c r="C88" s="13" t="s">
        <v>151</v>
      </c>
      <c r="D88" s="23" t="s">
        <v>152</v>
      </c>
    </row>
    <row r="89" customFormat="false" ht="10.5" hidden="false" customHeight="true" outlineLevel="0" collapsed="false">
      <c r="B89" s="13" t="n">
        <v>45.2</v>
      </c>
      <c r="C89" s="13" t="s">
        <v>153</v>
      </c>
      <c r="D89" s="23" t="s">
        <v>154</v>
      </c>
    </row>
    <row r="90" customFormat="false" ht="10.5" hidden="false" customHeight="true" outlineLevel="0" collapsed="false">
      <c r="B90" s="13" t="n">
        <v>45.3</v>
      </c>
      <c r="C90" s="13" t="s">
        <v>155</v>
      </c>
      <c r="D90" s="23" t="s">
        <v>156</v>
      </c>
    </row>
    <row r="91" customFormat="false" ht="12.75" hidden="false" customHeight="true" outlineLevel="0" collapsed="false">
      <c r="A91" s="30"/>
      <c r="B91" s="31" t="n">
        <v>46</v>
      </c>
      <c r="C91" s="31" t="s">
        <v>157</v>
      </c>
      <c r="D91" s="32" t="s">
        <v>158</v>
      </c>
    </row>
    <row r="92" customFormat="false" ht="12.75" hidden="false" customHeight="true" outlineLevel="0" collapsed="false">
      <c r="A92" s="30"/>
      <c r="B92" s="30"/>
      <c r="D92" s="33"/>
    </row>
  </sheetData>
  <sheetProtection sheet="true" password="a0e6" selectLockedCells="true"/>
  <mergeCells count="3">
    <mergeCell ref="B1:C1"/>
    <mergeCell ref="B2:C2"/>
    <mergeCell ref="B5:D5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CBG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7" activeCellId="0" sqref="H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9" width="2.56"/>
    <col collapsed="false" customWidth="true" hidden="false" outlineLevel="0" max="2" min="2" style="249" width="5.71"/>
    <col collapsed="false" customWidth="true" hidden="false" outlineLevel="0" max="3" min="3" style="249" width="57.7"/>
    <col collapsed="false" customWidth="true" hidden="false" outlineLevel="0" max="4" min="4" style="249" width="21.13"/>
    <col collapsed="false" customWidth="true" hidden="false" outlineLevel="0" max="10" min="5" style="249" width="12.99"/>
    <col collapsed="false" customWidth="true" hidden="false" outlineLevel="0" max="11" min="11" style="249" width="17.28"/>
    <col collapsed="false" customWidth="true" hidden="false" outlineLevel="0" max="12" min="12" style="249" width="16.84"/>
    <col collapsed="false" customWidth="true" hidden="false" outlineLevel="0" max="13" min="13" style="249" width="14.28"/>
    <col collapsed="false" customWidth="true" hidden="false" outlineLevel="0" max="14" min="14" style="249" width="13.85"/>
    <col collapsed="false" customWidth="true" hidden="false" outlineLevel="0" max="15" min="15" style="249" width="20.13"/>
    <col collapsed="false" customWidth="true" hidden="false" outlineLevel="0" max="16" min="16" style="249" width="2.42"/>
    <col collapsed="false" customWidth="true" hidden="false" outlineLevel="0" max="17" min="17" style="249" width="1.99"/>
    <col collapsed="false" customWidth="false" hidden="false" outlineLevel="0" max="257" min="18" style="249" width="9.14"/>
  </cols>
  <sheetData>
    <row r="1" customFormat="false" ht="11.25" hidden="false" customHeight="false" outlineLevel="0" collapsed="false">
      <c r="B1" s="38" t="s">
        <v>628</v>
      </c>
      <c r="C1" s="90"/>
      <c r="D1" s="90"/>
      <c r="E1" s="90"/>
      <c r="F1" s="90"/>
      <c r="G1" s="90"/>
    </row>
    <row r="2" customFormat="false" ht="11.25" hidden="false" customHeight="false" outlineLevel="0" collapsed="false">
      <c r="C2" s="443"/>
      <c r="D2" s="444"/>
      <c r="E2" s="444"/>
      <c r="F2" s="444"/>
      <c r="G2" s="444"/>
      <c r="H2" s="444"/>
      <c r="I2" s="444"/>
      <c r="J2" s="444"/>
      <c r="K2" s="444"/>
      <c r="L2" s="444"/>
      <c r="M2" s="444"/>
      <c r="N2" s="444"/>
    </row>
    <row r="3" customFormat="false" ht="12.75" hidden="false" customHeight="true" outlineLevel="0" collapsed="false">
      <c r="B3" s="445"/>
      <c r="C3" s="446"/>
      <c r="D3" s="447"/>
      <c r="E3" s="256" t="s">
        <v>629</v>
      </c>
      <c r="F3" s="256"/>
      <c r="G3" s="256"/>
      <c r="H3" s="256"/>
      <c r="I3" s="256"/>
      <c r="J3" s="256"/>
      <c r="K3" s="448" t="s">
        <v>630</v>
      </c>
      <c r="L3" s="448" t="s">
        <v>555</v>
      </c>
      <c r="M3" s="448" t="s">
        <v>556</v>
      </c>
      <c r="N3" s="448" t="s">
        <v>631</v>
      </c>
      <c r="O3" s="448" t="s">
        <v>632</v>
      </c>
    </row>
    <row r="4" s="449" customFormat="true" ht="112.5" hidden="false" customHeight="false" outlineLevel="0" collapsed="false">
      <c r="B4" s="450"/>
      <c r="C4" s="451"/>
      <c r="D4" s="452"/>
      <c r="E4" s="448" t="s">
        <v>633</v>
      </c>
      <c r="F4" s="448" t="s">
        <v>634</v>
      </c>
      <c r="G4" s="448" t="s">
        <v>635</v>
      </c>
      <c r="H4" s="453" t="s">
        <v>636</v>
      </c>
      <c r="I4" s="453" t="s">
        <v>637</v>
      </c>
      <c r="J4" s="453" t="s">
        <v>638</v>
      </c>
      <c r="K4" s="448"/>
      <c r="L4" s="448"/>
      <c r="M4" s="448"/>
      <c r="N4" s="448"/>
      <c r="O4" s="448"/>
    </row>
    <row r="5" s="449" customFormat="true" ht="63" hidden="false" customHeight="true" outlineLevel="0" collapsed="false">
      <c r="B5" s="450"/>
      <c r="C5" s="454"/>
      <c r="D5" s="455" t="s">
        <v>161</v>
      </c>
      <c r="E5" s="311" t="s">
        <v>639</v>
      </c>
      <c r="F5" s="311"/>
      <c r="G5" s="311"/>
      <c r="H5" s="311"/>
      <c r="I5" s="311"/>
      <c r="J5" s="311"/>
      <c r="K5" s="311" t="s">
        <v>640</v>
      </c>
      <c r="L5" s="311" t="s">
        <v>641</v>
      </c>
      <c r="M5" s="311" t="s">
        <v>560</v>
      </c>
      <c r="N5" s="311" t="s">
        <v>561</v>
      </c>
      <c r="O5" s="311" t="s">
        <v>642</v>
      </c>
    </row>
    <row r="6" s="449" customFormat="true" ht="11.25" hidden="false" customHeight="false" outlineLevel="0" collapsed="false">
      <c r="B6" s="456"/>
      <c r="C6" s="457"/>
      <c r="D6" s="48"/>
      <c r="E6" s="96" t="s">
        <v>164</v>
      </c>
      <c r="F6" s="96" t="s">
        <v>167</v>
      </c>
      <c r="G6" s="96" t="s">
        <v>170</v>
      </c>
      <c r="H6" s="96" t="s">
        <v>173</v>
      </c>
      <c r="I6" s="96" t="s">
        <v>176</v>
      </c>
      <c r="J6" s="96" t="s">
        <v>179</v>
      </c>
      <c r="K6" s="458" t="s">
        <v>182</v>
      </c>
      <c r="L6" s="458" t="s">
        <v>185</v>
      </c>
      <c r="M6" s="458" t="s">
        <v>188</v>
      </c>
      <c r="N6" s="458" t="n">
        <v>100</v>
      </c>
      <c r="O6" s="458" t="n">
        <v>110</v>
      </c>
    </row>
    <row r="7" customFormat="false" ht="17.25" hidden="false" customHeight="true" outlineLevel="0" collapsed="false">
      <c r="B7" s="51" t="s">
        <v>164</v>
      </c>
      <c r="C7" s="459" t="s">
        <v>183</v>
      </c>
      <c r="D7" s="53" t="s">
        <v>184</v>
      </c>
      <c r="E7" s="460"/>
      <c r="F7" s="460"/>
      <c r="G7" s="461"/>
      <c r="H7" s="461"/>
      <c r="I7" s="461"/>
      <c r="J7" s="461"/>
      <c r="K7" s="462"/>
      <c r="L7" s="461"/>
      <c r="M7" s="461"/>
      <c r="N7" s="461"/>
      <c r="O7" s="461"/>
    </row>
    <row r="8" customFormat="false" ht="21" hidden="false" customHeight="false" outlineLevel="0" collapsed="false">
      <c r="B8" s="56" t="s">
        <v>167</v>
      </c>
      <c r="C8" s="103" t="s">
        <v>523</v>
      </c>
      <c r="D8" s="159" t="s">
        <v>524</v>
      </c>
      <c r="E8" s="463"/>
      <c r="F8" s="463"/>
      <c r="G8" s="464"/>
      <c r="H8" s="464"/>
      <c r="I8" s="464"/>
      <c r="J8" s="464"/>
      <c r="K8" s="465"/>
      <c r="L8" s="464"/>
      <c r="M8" s="464"/>
      <c r="N8" s="464"/>
      <c r="O8" s="464"/>
    </row>
    <row r="9" customFormat="false" ht="31.5" hidden="false" customHeight="false" outlineLevel="0" collapsed="false">
      <c r="B9" s="60" t="s">
        <v>170</v>
      </c>
      <c r="C9" s="232" t="s">
        <v>525</v>
      </c>
      <c r="D9" s="71" t="s">
        <v>526</v>
      </c>
      <c r="E9" s="463"/>
      <c r="F9" s="463"/>
      <c r="G9" s="464"/>
      <c r="H9" s="464"/>
      <c r="I9" s="464"/>
      <c r="J9" s="464"/>
      <c r="K9" s="465"/>
      <c r="L9" s="464"/>
      <c r="M9" s="464"/>
      <c r="N9" s="464"/>
      <c r="O9" s="464"/>
    </row>
    <row r="10" customFormat="false" ht="21" hidden="false" customHeight="false" outlineLevel="0" collapsed="false">
      <c r="B10" s="60" t="s">
        <v>173</v>
      </c>
      <c r="C10" s="232" t="s">
        <v>527</v>
      </c>
      <c r="D10" s="71" t="s">
        <v>528</v>
      </c>
      <c r="E10" s="463"/>
      <c r="F10" s="463"/>
      <c r="G10" s="464"/>
      <c r="H10" s="464"/>
      <c r="I10" s="464"/>
      <c r="J10" s="464"/>
      <c r="K10" s="465"/>
      <c r="L10" s="464"/>
      <c r="M10" s="464"/>
      <c r="N10" s="464"/>
      <c r="O10" s="464"/>
    </row>
    <row r="11" customFormat="false" ht="31.5" hidden="false" customHeight="false" outlineLevel="0" collapsed="false">
      <c r="B11" s="66" t="s">
        <v>176</v>
      </c>
      <c r="C11" s="466" t="s">
        <v>529</v>
      </c>
      <c r="D11" s="71" t="s">
        <v>530</v>
      </c>
      <c r="E11" s="463"/>
      <c r="F11" s="463"/>
      <c r="G11" s="464"/>
      <c r="H11" s="464"/>
      <c r="I11" s="464"/>
      <c r="J11" s="464"/>
      <c r="K11" s="465"/>
      <c r="L11" s="464"/>
      <c r="M11" s="464"/>
      <c r="N11" s="464"/>
      <c r="O11" s="464"/>
    </row>
    <row r="12" customFormat="false" ht="21" hidden="false" customHeight="false" outlineLevel="0" collapsed="false">
      <c r="B12" s="56" t="s">
        <v>179</v>
      </c>
      <c r="C12" s="282" t="s">
        <v>186</v>
      </c>
      <c r="D12" s="71" t="s">
        <v>187</v>
      </c>
      <c r="E12" s="467"/>
      <c r="F12" s="467"/>
      <c r="G12" s="465"/>
      <c r="H12" s="468"/>
      <c r="I12" s="468"/>
      <c r="J12" s="468"/>
      <c r="K12" s="468"/>
      <c r="L12" s="319"/>
      <c r="M12" s="319"/>
      <c r="N12" s="319"/>
      <c r="O12" s="468"/>
    </row>
    <row r="13" customFormat="false" ht="21" hidden="false" customHeight="false" outlineLevel="0" collapsed="false">
      <c r="B13" s="66" t="s">
        <v>182</v>
      </c>
      <c r="C13" s="232" t="s">
        <v>531</v>
      </c>
      <c r="D13" s="71" t="s">
        <v>532</v>
      </c>
      <c r="E13" s="467"/>
      <c r="F13" s="467"/>
      <c r="G13" s="465"/>
      <c r="H13" s="468"/>
      <c r="I13" s="468"/>
      <c r="J13" s="468"/>
      <c r="K13" s="468"/>
      <c r="L13" s="468"/>
      <c r="M13" s="335"/>
      <c r="N13" s="335"/>
      <c r="O13" s="468"/>
    </row>
    <row r="14" customFormat="false" ht="21" hidden="false" customHeight="false" outlineLevel="0" collapsed="false">
      <c r="B14" s="66" t="s">
        <v>185</v>
      </c>
      <c r="C14" s="232" t="s">
        <v>533</v>
      </c>
      <c r="D14" s="71" t="s">
        <v>534</v>
      </c>
      <c r="E14" s="467"/>
      <c r="F14" s="467"/>
      <c r="G14" s="465"/>
      <c r="H14" s="468"/>
      <c r="I14" s="468"/>
      <c r="J14" s="468"/>
      <c r="K14" s="468"/>
      <c r="L14" s="468"/>
      <c r="M14" s="335"/>
      <c r="N14" s="335"/>
      <c r="O14" s="468"/>
    </row>
    <row r="15" customFormat="false" ht="31.5" hidden="false" customHeight="false" outlineLevel="0" collapsed="false">
      <c r="B15" s="66" t="s">
        <v>188</v>
      </c>
      <c r="C15" s="232" t="s">
        <v>535</v>
      </c>
      <c r="D15" s="71" t="s">
        <v>526</v>
      </c>
      <c r="E15" s="467"/>
      <c r="F15" s="467"/>
      <c r="G15" s="465"/>
      <c r="H15" s="468"/>
      <c r="I15" s="468"/>
      <c r="J15" s="468"/>
      <c r="K15" s="468"/>
      <c r="L15" s="468"/>
      <c r="M15" s="335"/>
      <c r="N15" s="335"/>
      <c r="O15" s="468"/>
    </row>
    <row r="16" customFormat="false" ht="21" hidden="false" customHeight="false" outlineLevel="0" collapsed="false">
      <c r="B16" s="66" t="s">
        <v>191</v>
      </c>
      <c r="C16" s="232" t="s">
        <v>536</v>
      </c>
      <c r="D16" s="71" t="s">
        <v>528</v>
      </c>
      <c r="E16" s="467"/>
      <c r="F16" s="467"/>
      <c r="G16" s="465"/>
      <c r="H16" s="468"/>
      <c r="I16" s="468"/>
      <c r="J16" s="468"/>
      <c r="K16" s="468"/>
      <c r="L16" s="468"/>
      <c r="M16" s="335"/>
      <c r="N16" s="335"/>
      <c r="O16" s="468"/>
    </row>
    <row r="17" customFormat="false" ht="31.5" hidden="false" customHeight="false" outlineLevel="0" collapsed="false">
      <c r="B17" s="66" t="s">
        <v>194</v>
      </c>
      <c r="C17" s="232" t="s">
        <v>537</v>
      </c>
      <c r="D17" s="71" t="s">
        <v>530</v>
      </c>
      <c r="E17" s="467"/>
      <c r="F17" s="467"/>
      <c r="G17" s="465"/>
      <c r="H17" s="468"/>
      <c r="I17" s="468"/>
      <c r="J17" s="468"/>
      <c r="K17" s="468"/>
      <c r="L17" s="468"/>
      <c r="M17" s="335"/>
      <c r="N17" s="335"/>
      <c r="O17" s="468"/>
    </row>
    <row r="18" customFormat="false" ht="21" hidden="false" customHeight="false" outlineLevel="0" collapsed="false">
      <c r="B18" s="66" t="s">
        <v>195</v>
      </c>
      <c r="C18" s="469" t="s">
        <v>189</v>
      </c>
      <c r="D18" s="71" t="s">
        <v>190</v>
      </c>
      <c r="E18" s="467"/>
      <c r="F18" s="467"/>
      <c r="G18" s="465"/>
      <c r="H18" s="468"/>
      <c r="I18" s="468"/>
      <c r="J18" s="468"/>
      <c r="K18" s="468"/>
      <c r="L18" s="468"/>
      <c r="M18" s="468"/>
      <c r="N18" s="335"/>
      <c r="O18" s="468"/>
    </row>
    <row r="19" customFormat="false" ht="21" hidden="false" customHeight="false" outlineLevel="0" collapsed="false">
      <c r="B19" s="66" t="s">
        <v>196</v>
      </c>
      <c r="C19" s="232" t="s">
        <v>531</v>
      </c>
      <c r="D19" s="71" t="s">
        <v>532</v>
      </c>
      <c r="E19" s="467"/>
      <c r="F19" s="467"/>
      <c r="G19" s="465"/>
      <c r="H19" s="468"/>
      <c r="I19" s="468"/>
      <c r="J19" s="468"/>
      <c r="K19" s="468"/>
      <c r="L19" s="468"/>
      <c r="M19" s="335"/>
      <c r="N19" s="335"/>
      <c r="O19" s="468"/>
    </row>
    <row r="20" customFormat="false" ht="21" hidden="false" customHeight="false" outlineLevel="0" collapsed="false">
      <c r="B20" s="66" t="s">
        <v>197</v>
      </c>
      <c r="C20" s="232" t="s">
        <v>533</v>
      </c>
      <c r="D20" s="71" t="s">
        <v>534</v>
      </c>
      <c r="E20" s="467"/>
      <c r="F20" s="467"/>
      <c r="G20" s="465"/>
      <c r="H20" s="468"/>
      <c r="I20" s="468"/>
      <c r="J20" s="468"/>
      <c r="K20" s="468"/>
      <c r="L20" s="468"/>
      <c r="M20" s="335"/>
      <c r="N20" s="335"/>
      <c r="O20" s="468"/>
    </row>
    <row r="21" customFormat="false" ht="31.5" hidden="false" customHeight="false" outlineLevel="0" collapsed="false">
      <c r="B21" s="66" t="s">
        <v>200</v>
      </c>
      <c r="C21" s="232" t="s">
        <v>535</v>
      </c>
      <c r="D21" s="71" t="s">
        <v>526</v>
      </c>
      <c r="E21" s="467"/>
      <c r="F21" s="467"/>
      <c r="G21" s="465"/>
      <c r="H21" s="468"/>
      <c r="I21" s="468"/>
      <c r="J21" s="468"/>
      <c r="K21" s="468"/>
      <c r="L21" s="468"/>
      <c r="M21" s="335"/>
      <c r="N21" s="335"/>
      <c r="O21" s="468"/>
    </row>
    <row r="22" customFormat="false" ht="21" hidden="false" customHeight="false" outlineLevel="0" collapsed="false">
      <c r="B22" s="66" t="s">
        <v>201</v>
      </c>
      <c r="C22" s="232" t="s">
        <v>536</v>
      </c>
      <c r="D22" s="71" t="s">
        <v>528</v>
      </c>
      <c r="E22" s="467"/>
      <c r="F22" s="467"/>
      <c r="G22" s="465"/>
      <c r="H22" s="468"/>
      <c r="I22" s="468"/>
      <c r="J22" s="468"/>
      <c r="K22" s="468"/>
      <c r="L22" s="468"/>
      <c r="M22" s="335"/>
      <c r="N22" s="335"/>
      <c r="O22" s="468"/>
    </row>
    <row r="23" customFormat="false" ht="31.5" hidden="false" customHeight="false" outlineLevel="0" collapsed="false">
      <c r="B23" s="66" t="s">
        <v>202</v>
      </c>
      <c r="C23" s="232" t="s">
        <v>537</v>
      </c>
      <c r="D23" s="71" t="s">
        <v>530</v>
      </c>
      <c r="E23" s="467"/>
      <c r="F23" s="467"/>
      <c r="G23" s="465"/>
      <c r="H23" s="468"/>
      <c r="I23" s="468"/>
      <c r="J23" s="468"/>
      <c r="K23" s="468"/>
      <c r="L23" s="468"/>
      <c r="M23" s="335"/>
      <c r="N23" s="335"/>
      <c r="O23" s="468"/>
    </row>
    <row r="24" customFormat="false" ht="31.5" hidden="false" customHeight="false" outlineLevel="0" collapsed="false">
      <c r="B24" s="56" t="n">
        <v>180</v>
      </c>
      <c r="C24" s="232" t="s">
        <v>538</v>
      </c>
      <c r="D24" s="71" t="s">
        <v>539</v>
      </c>
      <c r="E24" s="467"/>
      <c r="F24" s="467"/>
      <c r="G24" s="465"/>
      <c r="H24" s="468"/>
      <c r="I24" s="468"/>
      <c r="J24" s="468"/>
      <c r="K24" s="468"/>
      <c r="L24" s="468"/>
      <c r="M24" s="335"/>
      <c r="N24" s="335"/>
      <c r="O24" s="468"/>
    </row>
    <row r="25" customFormat="false" ht="12.75" hidden="false" customHeight="false" outlineLevel="0" collapsed="false">
      <c r="B25" s="50" t="n">
        <v>190</v>
      </c>
      <c r="C25" s="470" t="s">
        <v>643</v>
      </c>
      <c r="D25" s="471"/>
      <c r="E25" s="472"/>
      <c r="F25" s="472"/>
      <c r="G25" s="473"/>
      <c r="H25" s="473"/>
      <c r="I25" s="473"/>
      <c r="J25" s="473"/>
      <c r="K25" s="473"/>
      <c r="L25" s="473"/>
      <c r="M25" s="473"/>
      <c r="N25" s="473"/>
      <c r="O25" s="473"/>
    </row>
    <row r="26" customFormat="false" ht="11.25" hidden="false" customHeight="false" outlineLevel="0" collapsed="false">
      <c r="B26" s="66"/>
      <c r="C26" s="474" t="s">
        <v>644</v>
      </c>
      <c r="D26" s="475"/>
      <c r="E26" s="476"/>
      <c r="F26" s="476"/>
      <c r="G26" s="476"/>
      <c r="H26" s="476"/>
      <c r="I26" s="476"/>
      <c r="J26" s="476"/>
      <c r="K26" s="476"/>
      <c r="L26" s="476"/>
      <c r="M26" s="476"/>
      <c r="N26" s="476"/>
      <c r="O26" s="477"/>
    </row>
    <row r="27" customFormat="false" ht="21" hidden="false" customHeight="false" outlineLevel="0" collapsed="false">
      <c r="B27" s="66" t="n">
        <v>200</v>
      </c>
      <c r="C27" s="466" t="s">
        <v>572</v>
      </c>
      <c r="D27" s="161" t="s">
        <v>573</v>
      </c>
      <c r="E27" s="321"/>
      <c r="F27" s="321"/>
      <c r="G27" s="133"/>
      <c r="H27" s="335"/>
      <c r="I27" s="335"/>
      <c r="J27" s="335"/>
      <c r="K27" s="335"/>
      <c r="L27" s="335"/>
      <c r="M27" s="335"/>
      <c r="N27" s="478"/>
      <c r="O27" s="478"/>
    </row>
    <row r="28" customFormat="false" ht="31.5" hidden="false" customHeight="false" outlineLevel="0" collapsed="false">
      <c r="B28" s="66" t="n">
        <v>210</v>
      </c>
      <c r="C28" s="466" t="s">
        <v>574</v>
      </c>
      <c r="D28" s="161" t="s">
        <v>575</v>
      </c>
      <c r="E28" s="133"/>
      <c r="F28" s="133"/>
      <c r="G28" s="133"/>
      <c r="H28" s="335"/>
      <c r="I28" s="335"/>
      <c r="J28" s="335"/>
      <c r="K28" s="335"/>
      <c r="L28" s="335"/>
      <c r="M28" s="335"/>
      <c r="N28" s="478"/>
      <c r="O28" s="478"/>
    </row>
    <row r="29" customFormat="false" ht="31.5" hidden="false" customHeight="false" outlineLevel="0" collapsed="false">
      <c r="B29" s="66" t="n">
        <v>220</v>
      </c>
      <c r="C29" s="466" t="s">
        <v>576</v>
      </c>
      <c r="D29" s="229" t="s">
        <v>577</v>
      </c>
      <c r="E29" s="395"/>
      <c r="F29" s="395"/>
      <c r="G29" s="133"/>
      <c r="H29" s="335"/>
      <c r="I29" s="335"/>
      <c r="J29" s="335"/>
      <c r="K29" s="335"/>
      <c r="L29" s="335"/>
      <c r="M29" s="335"/>
      <c r="N29" s="478"/>
      <c r="O29" s="478"/>
    </row>
    <row r="30" customFormat="false" ht="31.5" hidden="false" customHeight="false" outlineLevel="0" collapsed="false">
      <c r="B30" s="66" t="n">
        <v>230</v>
      </c>
      <c r="C30" s="466" t="s">
        <v>578</v>
      </c>
      <c r="D30" s="229" t="s">
        <v>579</v>
      </c>
      <c r="E30" s="395"/>
      <c r="F30" s="395"/>
      <c r="G30" s="133"/>
      <c r="H30" s="335"/>
      <c r="I30" s="335"/>
      <c r="J30" s="335"/>
      <c r="K30" s="335"/>
      <c r="L30" s="335"/>
      <c r="M30" s="335"/>
      <c r="N30" s="478"/>
      <c r="O30" s="478"/>
    </row>
    <row r="31" customFormat="false" ht="31.5" hidden="false" customHeight="false" outlineLevel="0" collapsed="false">
      <c r="B31" s="66" t="n">
        <v>240</v>
      </c>
      <c r="C31" s="466" t="s">
        <v>580</v>
      </c>
      <c r="D31" s="229" t="s">
        <v>581</v>
      </c>
      <c r="E31" s="395"/>
      <c r="F31" s="395"/>
      <c r="G31" s="133"/>
      <c r="H31" s="335"/>
      <c r="I31" s="335"/>
      <c r="J31" s="335"/>
      <c r="K31" s="335"/>
      <c r="L31" s="335"/>
      <c r="M31" s="335"/>
      <c r="N31" s="478"/>
      <c r="O31" s="478"/>
    </row>
    <row r="32" customFormat="false" ht="31.5" hidden="false" customHeight="false" outlineLevel="0" collapsed="false">
      <c r="B32" s="66" t="n">
        <v>250</v>
      </c>
      <c r="C32" s="466" t="s">
        <v>582</v>
      </c>
      <c r="D32" s="229" t="s">
        <v>583</v>
      </c>
      <c r="E32" s="395"/>
      <c r="F32" s="395"/>
      <c r="G32" s="133"/>
      <c r="H32" s="335"/>
      <c r="I32" s="335"/>
      <c r="J32" s="335"/>
      <c r="K32" s="335"/>
      <c r="L32" s="335"/>
      <c r="M32" s="335"/>
      <c r="N32" s="478"/>
      <c r="O32" s="478"/>
    </row>
    <row r="33" customFormat="false" ht="31.5" hidden="false" customHeight="false" outlineLevel="0" collapsed="false">
      <c r="B33" s="83" t="n">
        <v>260</v>
      </c>
      <c r="C33" s="479" t="s">
        <v>584</v>
      </c>
      <c r="D33" s="415" t="s">
        <v>585</v>
      </c>
      <c r="E33" s="480"/>
      <c r="F33" s="480"/>
      <c r="G33" s="178"/>
      <c r="H33" s="340"/>
      <c r="I33" s="340"/>
      <c r="J33" s="340"/>
      <c r="K33" s="340"/>
      <c r="L33" s="340"/>
      <c r="M33" s="340"/>
      <c r="N33" s="481"/>
      <c r="O33" s="481"/>
    </row>
    <row r="34" customFormat="false" ht="31.5" hidden="false" customHeight="false" outlineLevel="0" collapsed="false">
      <c r="B34" s="381" t="n">
        <v>270</v>
      </c>
      <c r="C34" s="407" t="s">
        <v>588</v>
      </c>
      <c r="D34" s="482" t="s">
        <v>589</v>
      </c>
      <c r="E34" s="483"/>
      <c r="F34" s="483"/>
      <c r="G34" s="155"/>
      <c r="H34" s="484"/>
      <c r="I34" s="484"/>
      <c r="J34" s="484"/>
      <c r="K34" s="484"/>
      <c r="L34" s="484"/>
      <c r="M34" s="484"/>
      <c r="N34" s="485"/>
      <c r="O34" s="485"/>
    </row>
    <row r="35" customFormat="false" ht="31.5" hidden="false" customHeight="false" outlineLevel="0" collapsed="false">
      <c r="B35" s="486" t="n">
        <v>280</v>
      </c>
      <c r="C35" s="487" t="s">
        <v>590</v>
      </c>
      <c r="D35" s="488" t="s">
        <v>591</v>
      </c>
      <c r="E35" s="489"/>
      <c r="F35" s="489"/>
      <c r="G35" s="136"/>
      <c r="H35" s="490"/>
      <c r="I35" s="490"/>
      <c r="J35" s="490"/>
      <c r="K35" s="490"/>
      <c r="L35" s="490"/>
      <c r="M35" s="490"/>
      <c r="N35" s="491"/>
      <c r="O35" s="491"/>
    </row>
    <row r="36" customFormat="false" ht="31.5" hidden="false" customHeight="false" outlineLevel="0" collapsed="false">
      <c r="B36" s="83" t="n">
        <v>290</v>
      </c>
      <c r="C36" s="492" t="s">
        <v>593</v>
      </c>
      <c r="D36" s="493" t="s">
        <v>594</v>
      </c>
      <c r="E36" s="494"/>
      <c r="F36" s="494"/>
      <c r="G36" s="495"/>
      <c r="H36" s="496"/>
      <c r="I36" s="496"/>
      <c r="J36" s="496"/>
      <c r="K36" s="496"/>
      <c r="L36" s="496"/>
      <c r="M36" s="496"/>
      <c r="N36" s="497"/>
      <c r="O36" s="497"/>
    </row>
    <row r="37" customFormat="false" ht="31.5" hidden="false" customHeight="false" outlineLevel="0" collapsed="false">
      <c r="B37" s="486" t="n">
        <v>300</v>
      </c>
      <c r="C37" s="269" t="s">
        <v>595</v>
      </c>
      <c r="D37" s="229" t="s">
        <v>596</v>
      </c>
      <c r="E37" s="396"/>
      <c r="F37" s="396"/>
      <c r="G37" s="133"/>
      <c r="H37" s="335"/>
      <c r="I37" s="335"/>
      <c r="J37" s="335"/>
      <c r="K37" s="396"/>
      <c r="L37" s="396"/>
      <c r="M37" s="133"/>
      <c r="N37" s="478"/>
      <c r="O37" s="478"/>
    </row>
    <row r="38" customFormat="false" ht="31.5" hidden="false" customHeight="false" outlineLevel="0" collapsed="false">
      <c r="B38" s="498" t="n">
        <v>310</v>
      </c>
      <c r="C38" s="499" t="s">
        <v>598</v>
      </c>
      <c r="D38" s="360" t="s">
        <v>599</v>
      </c>
      <c r="E38" s="500"/>
      <c r="F38" s="500"/>
      <c r="G38" s="140"/>
      <c r="H38" s="473"/>
      <c r="I38" s="473"/>
      <c r="J38" s="473"/>
      <c r="K38" s="500"/>
      <c r="L38" s="500"/>
      <c r="M38" s="140"/>
      <c r="N38" s="501"/>
      <c r="O38" s="501"/>
    </row>
  </sheetData>
  <sheetProtection sheet="true" password="a0e6" selectLockedCells="true"/>
  <mergeCells count="7">
    <mergeCell ref="E3:J3"/>
    <mergeCell ref="K3:K4"/>
    <mergeCell ref="L3:L4"/>
    <mergeCell ref="M3:M4"/>
    <mergeCell ref="N3:N4"/>
    <mergeCell ref="O3:O4"/>
    <mergeCell ref="E5:J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fals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F27" activeCellId="0" sqref="F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9" width="3.28"/>
    <col collapsed="false" customWidth="true" hidden="false" outlineLevel="0" max="2" min="2" style="249" width="6.56"/>
    <col collapsed="false" customWidth="true" hidden="false" outlineLevel="0" max="3" min="3" style="249" width="45.28"/>
    <col collapsed="false" customWidth="true" hidden="false" outlineLevel="0" max="4" min="4" style="249" width="28.14"/>
    <col collapsed="false" customWidth="true" hidden="false" outlineLevel="0" max="5" min="5" style="249" width="24.7"/>
    <col collapsed="false" customWidth="true" hidden="false" outlineLevel="0" max="6" min="6" style="249" width="20.28"/>
    <col collapsed="false" customWidth="true" hidden="false" outlineLevel="0" max="7" min="7" style="249" width="20.7"/>
    <col collapsed="false" customWidth="true" hidden="false" outlineLevel="0" max="8" min="8" style="249" width="21.56"/>
    <col collapsed="false" customWidth="true" hidden="false" outlineLevel="0" max="9" min="9" style="249" width="21.42"/>
    <col collapsed="false" customWidth="true" hidden="false" outlineLevel="0" max="10" min="10" style="249" width="16.13"/>
    <col collapsed="false" customWidth="true" hidden="false" outlineLevel="0" max="11" min="11" style="249" width="3.7"/>
    <col collapsed="false" customWidth="false" hidden="false" outlineLevel="0" max="257" min="12" style="249" width="9.14"/>
  </cols>
  <sheetData>
    <row r="1" customFormat="false" ht="11.25" hidden="false" customHeight="false" outlineLevel="0" collapsed="false">
      <c r="B1" s="38" t="s">
        <v>645</v>
      </c>
    </row>
    <row r="2" customFormat="false" ht="11.25" hidden="false" customHeight="false" outlineLevel="0" collapsed="false">
      <c r="B2" s="38"/>
    </row>
    <row r="3" customFormat="false" ht="11.25" hidden="false" customHeight="false" outlineLevel="0" collapsed="false">
      <c r="B3" s="90" t="s">
        <v>646</v>
      </c>
      <c r="D3" s="40"/>
    </row>
    <row r="5" customFormat="false" ht="11.25" hidden="false" customHeight="true" outlineLevel="0" collapsed="false">
      <c r="B5" s="253"/>
      <c r="C5" s="446"/>
      <c r="D5" s="309"/>
      <c r="E5" s="502"/>
      <c r="F5" s="503" t="s">
        <v>163</v>
      </c>
      <c r="G5" s="503"/>
      <c r="H5" s="504"/>
      <c r="I5" s="256" t="s">
        <v>647</v>
      </c>
      <c r="J5" s="256" t="s">
        <v>648</v>
      </c>
    </row>
    <row r="6" customFormat="false" ht="52.5" hidden="false" customHeight="false" outlineLevel="0" collapsed="false">
      <c r="B6" s="257"/>
      <c r="C6" s="451"/>
      <c r="D6" s="455"/>
      <c r="E6" s="505" t="s">
        <v>649</v>
      </c>
      <c r="F6" s="505" t="s">
        <v>650</v>
      </c>
      <c r="G6" s="505" t="s">
        <v>651</v>
      </c>
      <c r="H6" s="256" t="s">
        <v>652</v>
      </c>
      <c r="I6" s="256"/>
      <c r="J6" s="256"/>
    </row>
    <row r="7" s="506" customFormat="true" ht="42" hidden="false" customHeight="false" outlineLevel="0" collapsed="false">
      <c r="B7" s="507"/>
      <c r="C7" s="454"/>
      <c r="D7" s="310" t="s">
        <v>161</v>
      </c>
      <c r="E7" s="311" t="s">
        <v>246</v>
      </c>
      <c r="F7" s="311" t="s">
        <v>257</v>
      </c>
      <c r="G7" s="311" t="s">
        <v>259</v>
      </c>
      <c r="H7" s="311" t="s">
        <v>213</v>
      </c>
      <c r="I7" s="311" t="s">
        <v>653</v>
      </c>
      <c r="J7" s="311"/>
    </row>
    <row r="8" s="506" customFormat="true" ht="11.25" hidden="false" customHeight="false" outlineLevel="0" collapsed="false">
      <c r="B8" s="508"/>
      <c r="C8" s="457"/>
      <c r="D8" s="48"/>
      <c r="E8" s="96" t="s">
        <v>164</v>
      </c>
      <c r="F8" s="96" t="s">
        <v>167</v>
      </c>
      <c r="G8" s="96" t="s">
        <v>170</v>
      </c>
      <c r="H8" s="96" t="s">
        <v>654</v>
      </c>
      <c r="I8" s="96" t="s">
        <v>173</v>
      </c>
      <c r="J8" s="458" t="s">
        <v>176</v>
      </c>
      <c r="K8" s="249"/>
    </row>
    <row r="9" customFormat="false" ht="21" hidden="false" customHeight="false" outlineLevel="0" collapsed="false">
      <c r="B9" s="221" t="s">
        <v>164</v>
      </c>
      <c r="C9" s="509" t="s">
        <v>180</v>
      </c>
      <c r="D9" s="510" t="s">
        <v>247</v>
      </c>
      <c r="E9" s="511"/>
      <c r="F9" s="512"/>
      <c r="G9" s="512"/>
      <c r="H9" s="511"/>
      <c r="I9" s="513"/>
      <c r="J9" s="512"/>
    </row>
    <row r="10" customFormat="false" ht="12.75" hidden="false" customHeight="false" outlineLevel="0" collapsed="false">
      <c r="B10" s="66" t="s">
        <v>167</v>
      </c>
      <c r="C10" s="270" t="s">
        <v>248</v>
      </c>
      <c r="D10" s="62" t="s">
        <v>249</v>
      </c>
      <c r="E10" s="514"/>
      <c r="F10" s="515"/>
      <c r="G10" s="515"/>
      <c r="H10" s="515"/>
      <c r="I10" s="515"/>
      <c r="J10" s="515"/>
    </row>
    <row r="11" customFormat="false" ht="12.75" hidden="false" customHeight="false" outlineLevel="0" collapsed="false">
      <c r="B11" s="66" t="s">
        <v>170</v>
      </c>
      <c r="C11" s="516" t="s">
        <v>183</v>
      </c>
      <c r="D11" s="71" t="s">
        <v>184</v>
      </c>
      <c r="E11" s="514"/>
      <c r="F11" s="515"/>
      <c r="G11" s="515"/>
      <c r="H11" s="515"/>
      <c r="I11" s="515"/>
      <c r="J11" s="515"/>
    </row>
    <row r="12" customFormat="false" ht="21.75" hidden="false" customHeight="false" outlineLevel="0" collapsed="false">
      <c r="B12" s="66" t="s">
        <v>173</v>
      </c>
      <c r="C12" s="516" t="s">
        <v>186</v>
      </c>
      <c r="D12" s="333" t="s">
        <v>187</v>
      </c>
      <c r="E12" s="514"/>
      <c r="F12" s="515"/>
      <c r="G12" s="515"/>
      <c r="H12" s="515"/>
      <c r="I12" s="515"/>
      <c r="J12" s="515"/>
    </row>
    <row r="13" customFormat="false" ht="31.5" hidden="false" customHeight="false" outlineLevel="0" collapsed="false">
      <c r="B13" s="66" t="s">
        <v>176</v>
      </c>
      <c r="C13" s="270" t="s">
        <v>250</v>
      </c>
      <c r="D13" s="62" t="s">
        <v>251</v>
      </c>
      <c r="E13" s="514"/>
      <c r="F13" s="514"/>
      <c r="G13" s="514"/>
      <c r="H13" s="515"/>
      <c r="I13" s="514"/>
      <c r="J13" s="514"/>
    </row>
    <row r="14" customFormat="false" ht="21.75" hidden="false" customHeight="false" outlineLevel="0" collapsed="false">
      <c r="B14" s="66" t="s">
        <v>179</v>
      </c>
      <c r="C14" s="232" t="s">
        <v>531</v>
      </c>
      <c r="D14" s="274" t="s">
        <v>532</v>
      </c>
      <c r="E14" s="514"/>
      <c r="F14" s="514"/>
      <c r="G14" s="514"/>
      <c r="H14" s="515"/>
      <c r="I14" s="515"/>
      <c r="J14" s="515"/>
    </row>
    <row r="15" customFormat="false" ht="32.25" hidden="false" customHeight="false" outlineLevel="0" collapsed="false">
      <c r="B15" s="66" t="s">
        <v>182</v>
      </c>
      <c r="C15" s="517" t="s">
        <v>655</v>
      </c>
      <c r="D15" s="518" t="s">
        <v>656</v>
      </c>
      <c r="E15" s="514"/>
      <c r="F15" s="514"/>
      <c r="G15" s="514"/>
      <c r="H15" s="515"/>
      <c r="I15" s="515"/>
      <c r="J15" s="515"/>
    </row>
    <row r="16" customFormat="false" ht="32.25" hidden="false" customHeight="false" outlineLevel="0" collapsed="false">
      <c r="B16" s="66" t="s">
        <v>185</v>
      </c>
      <c r="C16" s="517" t="s">
        <v>657</v>
      </c>
      <c r="D16" s="518" t="s">
        <v>658</v>
      </c>
      <c r="E16" s="514"/>
      <c r="F16" s="514"/>
      <c r="G16" s="514"/>
      <c r="H16" s="515"/>
      <c r="I16" s="515"/>
      <c r="J16" s="515"/>
    </row>
    <row r="17" customFormat="false" ht="42.75" hidden="false" customHeight="false" outlineLevel="0" collapsed="false">
      <c r="B17" s="66" t="s">
        <v>188</v>
      </c>
      <c r="C17" s="517" t="s">
        <v>659</v>
      </c>
      <c r="D17" s="519" t="s">
        <v>660</v>
      </c>
      <c r="E17" s="514"/>
      <c r="F17" s="514"/>
      <c r="G17" s="514"/>
      <c r="H17" s="515"/>
      <c r="I17" s="515"/>
      <c r="J17" s="515"/>
    </row>
    <row r="18" customFormat="false" ht="32.25" hidden="false" customHeight="false" outlineLevel="0" collapsed="false">
      <c r="B18" s="66" t="n">
        <v>100</v>
      </c>
      <c r="C18" s="517" t="s">
        <v>661</v>
      </c>
      <c r="D18" s="518" t="s">
        <v>662</v>
      </c>
      <c r="E18" s="514"/>
      <c r="F18" s="514"/>
      <c r="G18" s="514"/>
      <c r="H18" s="515"/>
      <c r="I18" s="515"/>
      <c r="J18" s="515"/>
    </row>
    <row r="19" customFormat="false" ht="21.75" hidden="false" customHeight="false" outlineLevel="0" collapsed="false">
      <c r="B19" s="66" t="n">
        <v>110</v>
      </c>
      <c r="C19" s="232" t="s">
        <v>533</v>
      </c>
      <c r="D19" s="274" t="s">
        <v>534</v>
      </c>
      <c r="E19" s="514"/>
      <c r="F19" s="514"/>
      <c r="G19" s="514"/>
      <c r="H19" s="515"/>
      <c r="I19" s="515"/>
      <c r="J19" s="515"/>
    </row>
    <row r="20" customFormat="false" ht="32.25" hidden="false" customHeight="false" outlineLevel="0" collapsed="false">
      <c r="B20" s="66" t="n">
        <v>120</v>
      </c>
      <c r="C20" s="517" t="s">
        <v>655</v>
      </c>
      <c r="D20" s="518" t="s">
        <v>656</v>
      </c>
      <c r="E20" s="514"/>
      <c r="F20" s="514"/>
      <c r="G20" s="514"/>
      <c r="H20" s="515"/>
      <c r="I20" s="515"/>
      <c r="J20" s="515"/>
    </row>
    <row r="21" customFormat="false" ht="32.25" hidden="false" customHeight="false" outlineLevel="0" collapsed="false">
      <c r="B21" s="66" t="n">
        <v>130</v>
      </c>
      <c r="C21" s="517" t="s">
        <v>657</v>
      </c>
      <c r="D21" s="518" t="s">
        <v>658</v>
      </c>
      <c r="E21" s="514"/>
      <c r="F21" s="514"/>
      <c r="G21" s="514"/>
      <c r="H21" s="515"/>
      <c r="I21" s="515"/>
      <c r="J21" s="515"/>
    </row>
    <row r="22" customFormat="false" ht="42.75" hidden="false" customHeight="false" outlineLevel="0" collapsed="false">
      <c r="B22" s="66" t="n">
        <v>140</v>
      </c>
      <c r="C22" s="517" t="s">
        <v>659</v>
      </c>
      <c r="D22" s="519" t="s">
        <v>660</v>
      </c>
      <c r="E22" s="514"/>
      <c r="F22" s="514"/>
      <c r="G22" s="514"/>
      <c r="H22" s="515"/>
      <c r="I22" s="515"/>
      <c r="J22" s="515"/>
    </row>
    <row r="23" customFormat="false" ht="32.25" hidden="false" customHeight="false" outlineLevel="0" collapsed="false">
      <c r="B23" s="66" t="n">
        <v>150</v>
      </c>
      <c r="C23" s="517" t="s">
        <v>661</v>
      </c>
      <c r="D23" s="518" t="s">
        <v>662</v>
      </c>
      <c r="E23" s="514"/>
      <c r="F23" s="514"/>
      <c r="G23" s="514"/>
      <c r="H23" s="515"/>
      <c r="I23" s="515"/>
      <c r="J23" s="515"/>
    </row>
    <row r="24" customFormat="false" ht="21.75" hidden="false" customHeight="false" outlineLevel="0" collapsed="false">
      <c r="B24" s="66" t="n">
        <v>160</v>
      </c>
      <c r="C24" s="232" t="s">
        <v>535</v>
      </c>
      <c r="D24" s="274" t="s">
        <v>526</v>
      </c>
      <c r="E24" s="514"/>
      <c r="F24" s="514"/>
      <c r="G24" s="514"/>
      <c r="H24" s="515"/>
      <c r="I24" s="515"/>
      <c r="J24" s="515"/>
    </row>
    <row r="25" customFormat="false" ht="32.25" hidden="false" customHeight="false" outlineLevel="0" collapsed="false">
      <c r="B25" s="66" t="n">
        <v>170</v>
      </c>
      <c r="C25" s="517" t="s">
        <v>655</v>
      </c>
      <c r="D25" s="518" t="s">
        <v>656</v>
      </c>
      <c r="E25" s="514"/>
      <c r="F25" s="514"/>
      <c r="G25" s="514"/>
      <c r="H25" s="515"/>
      <c r="I25" s="515"/>
      <c r="J25" s="515"/>
    </row>
    <row r="26" customFormat="false" ht="32.25" hidden="false" customHeight="false" outlineLevel="0" collapsed="false">
      <c r="B26" s="66" t="n">
        <v>180</v>
      </c>
      <c r="C26" s="517" t="s">
        <v>657</v>
      </c>
      <c r="D26" s="518" t="s">
        <v>658</v>
      </c>
      <c r="E26" s="514"/>
      <c r="F26" s="514"/>
      <c r="G26" s="514"/>
      <c r="H26" s="515"/>
      <c r="I26" s="515"/>
      <c r="J26" s="515"/>
    </row>
    <row r="27" customFormat="false" ht="42.75" hidden="false" customHeight="false" outlineLevel="0" collapsed="false">
      <c r="B27" s="66" t="n">
        <v>190</v>
      </c>
      <c r="C27" s="517" t="s">
        <v>659</v>
      </c>
      <c r="D27" s="519" t="s">
        <v>660</v>
      </c>
      <c r="E27" s="514"/>
      <c r="F27" s="514"/>
      <c r="G27" s="514"/>
      <c r="H27" s="515"/>
      <c r="I27" s="515"/>
      <c r="J27" s="515"/>
    </row>
    <row r="28" customFormat="false" ht="32.25" hidden="false" customHeight="false" outlineLevel="0" collapsed="false">
      <c r="B28" s="66" t="n">
        <v>200</v>
      </c>
      <c r="C28" s="520" t="s">
        <v>661</v>
      </c>
      <c r="D28" s="518" t="s">
        <v>662</v>
      </c>
      <c r="E28" s="514"/>
      <c r="F28" s="514"/>
      <c r="G28" s="514"/>
      <c r="H28" s="515"/>
      <c r="I28" s="515"/>
      <c r="J28" s="515"/>
    </row>
    <row r="29" customFormat="false" ht="21.75" hidden="false" customHeight="false" outlineLevel="0" collapsed="false">
      <c r="B29" s="66" t="n">
        <v>210</v>
      </c>
      <c r="C29" s="317" t="s">
        <v>536</v>
      </c>
      <c r="D29" s="274" t="s">
        <v>528</v>
      </c>
      <c r="E29" s="514"/>
      <c r="F29" s="514"/>
      <c r="G29" s="514"/>
      <c r="H29" s="515"/>
      <c r="I29" s="515"/>
      <c r="J29" s="515"/>
    </row>
    <row r="30" customFormat="false" ht="32.25" hidden="false" customHeight="false" outlineLevel="0" collapsed="false">
      <c r="B30" s="66" t="n">
        <v>220</v>
      </c>
      <c r="C30" s="520" t="s">
        <v>655</v>
      </c>
      <c r="D30" s="518" t="s">
        <v>656</v>
      </c>
      <c r="E30" s="514"/>
      <c r="F30" s="514"/>
      <c r="G30" s="514"/>
      <c r="H30" s="515"/>
      <c r="I30" s="515"/>
      <c r="J30" s="515"/>
    </row>
    <row r="31" customFormat="false" ht="32.25" hidden="false" customHeight="false" outlineLevel="0" collapsed="false">
      <c r="B31" s="66" t="n">
        <v>230</v>
      </c>
      <c r="C31" s="520" t="s">
        <v>657</v>
      </c>
      <c r="D31" s="518" t="s">
        <v>658</v>
      </c>
      <c r="E31" s="514"/>
      <c r="F31" s="514"/>
      <c r="G31" s="514"/>
      <c r="H31" s="515"/>
      <c r="I31" s="515"/>
      <c r="J31" s="515"/>
    </row>
    <row r="32" customFormat="false" ht="42.75" hidden="false" customHeight="false" outlineLevel="0" collapsed="false">
      <c r="B32" s="66" t="n">
        <v>240</v>
      </c>
      <c r="C32" s="517" t="s">
        <v>659</v>
      </c>
      <c r="D32" s="519" t="s">
        <v>660</v>
      </c>
      <c r="E32" s="514"/>
      <c r="F32" s="514"/>
      <c r="G32" s="514"/>
      <c r="H32" s="515"/>
      <c r="I32" s="515"/>
      <c r="J32" s="515"/>
    </row>
    <row r="33" customFormat="false" ht="32.25" hidden="false" customHeight="false" outlineLevel="0" collapsed="false">
      <c r="B33" s="66" t="n">
        <v>250</v>
      </c>
      <c r="C33" s="520" t="s">
        <v>661</v>
      </c>
      <c r="D33" s="518" t="s">
        <v>662</v>
      </c>
      <c r="E33" s="514"/>
      <c r="F33" s="514"/>
      <c r="G33" s="514"/>
      <c r="H33" s="515"/>
      <c r="I33" s="515"/>
      <c r="J33" s="515"/>
    </row>
    <row r="34" customFormat="false" ht="21.75" hidden="false" customHeight="false" outlineLevel="0" collapsed="false">
      <c r="B34" s="66" t="n">
        <v>260</v>
      </c>
      <c r="C34" s="317" t="s">
        <v>537</v>
      </c>
      <c r="D34" s="274" t="s">
        <v>530</v>
      </c>
      <c r="E34" s="514"/>
      <c r="F34" s="514"/>
      <c r="G34" s="514"/>
      <c r="H34" s="515"/>
      <c r="I34" s="515"/>
      <c r="J34" s="515"/>
    </row>
    <row r="35" customFormat="false" ht="32.25" hidden="false" customHeight="false" outlineLevel="0" collapsed="false">
      <c r="B35" s="66" t="n">
        <v>270</v>
      </c>
      <c r="C35" s="520" t="s">
        <v>655</v>
      </c>
      <c r="D35" s="518" t="s">
        <v>656</v>
      </c>
      <c r="E35" s="514"/>
      <c r="F35" s="514"/>
      <c r="G35" s="514"/>
      <c r="H35" s="515"/>
      <c r="I35" s="515"/>
      <c r="J35" s="515"/>
    </row>
    <row r="36" customFormat="false" ht="32.25" hidden="false" customHeight="false" outlineLevel="0" collapsed="false">
      <c r="B36" s="66" t="n">
        <v>280</v>
      </c>
      <c r="C36" s="520" t="s">
        <v>657</v>
      </c>
      <c r="D36" s="518" t="s">
        <v>658</v>
      </c>
      <c r="E36" s="514"/>
      <c r="F36" s="514"/>
      <c r="G36" s="514"/>
      <c r="H36" s="515"/>
      <c r="I36" s="515"/>
      <c r="J36" s="515"/>
    </row>
    <row r="37" customFormat="false" ht="42.75" hidden="false" customHeight="false" outlineLevel="0" collapsed="false">
      <c r="B37" s="83" t="n">
        <v>290</v>
      </c>
      <c r="C37" s="517" t="s">
        <v>659</v>
      </c>
      <c r="D37" s="519" t="s">
        <v>660</v>
      </c>
      <c r="E37" s="514"/>
      <c r="F37" s="514"/>
      <c r="G37" s="514"/>
      <c r="H37" s="515"/>
      <c r="I37" s="515"/>
      <c r="J37" s="515"/>
    </row>
    <row r="38" customFormat="false" ht="32.25" hidden="false" customHeight="false" outlineLevel="0" collapsed="false">
      <c r="B38" s="83" t="n">
        <v>300</v>
      </c>
      <c r="C38" s="520" t="s">
        <v>661</v>
      </c>
      <c r="D38" s="518" t="s">
        <v>662</v>
      </c>
      <c r="E38" s="514"/>
      <c r="F38" s="514"/>
      <c r="G38" s="514"/>
      <c r="H38" s="515"/>
      <c r="I38" s="515"/>
      <c r="J38" s="515"/>
    </row>
    <row r="39" customFormat="false" ht="21.75" hidden="false" customHeight="false" outlineLevel="0" collapsed="false">
      <c r="B39" s="66" t="n">
        <v>310</v>
      </c>
      <c r="C39" s="317" t="s">
        <v>538</v>
      </c>
      <c r="D39" s="274" t="s">
        <v>539</v>
      </c>
      <c r="E39" s="514"/>
      <c r="F39" s="514"/>
      <c r="G39" s="514"/>
      <c r="H39" s="515"/>
      <c r="I39" s="515"/>
      <c r="J39" s="515"/>
    </row>
    <row r="40" customFormat="false" ht="11.25" hidden="false" customHeight="true" outlineLevel="0" collapsed="false">
      <c r="B40" s="253"/>
      <c r="C40" s="446"/>
      <c r="D40" s="309"/>
      <c r="E40" s="502"/>
      <c r="F40" s="503" t="s">
        <v>163</v>
      </c>
      <c r="G40" s="503"/>
      <c r="H40" s="504"/>
      <c r="I40" s="256" t="s">
        <v>647</v>
      </c>
      <c r="J40" s="256" t="s">
        <v>648</v>
      </c>
    </row>
    <row r="41" customFormat="false" ht="52.5" hidden="false" customHeight="false" outlineLevel="0" collapsed="false">
      <c r="B41" s="257"/>
      <c r="C41" s="451"/>
      <c r="D41" s="455"/>
      <c r="E41" s="505" t="s">
        <v>649</v>
      </c>
      <c r="F41" s="505" t="s">
        <v>650</v>
      </c>
      <c r="G41" s="505" t="s">
        <v>651</v>
      </c>
      <c r="H41" s="256" t="s">
        <v>652</v>
      </c>
      <c r="I41" s="256"/>
      <c r="J41" s="256"/>
    </row>
    <row r="42" s="506" customFormat="true" ht="42" hidden="false" customHeight="false" outlineLevel="0" collapsed="false">
      <c r="B42" s="507"/>
      <c r="C42" s="454"/>
      <c r="D42" s="310" t="s">
        <v>161</v>
      </c>
      <c r="E42" s="311" t="s">
        <v>246</v>
      </c>
      <c r="F42" s="311" t="s">
        <v>257</v>
      </c>
      <c r="G42" s="311" t="s">
        <v>259</v>
      </c>
      <c r="H42" s="311" t="s">
        <v>213</v>
      </c>
      <c r="I42" s="311" t="s">
        <v>653</v>
      </c>
      <c r="J42" s="311"/>
    </row>
    <row r="43" s="506" customFormat="true" ht="11.25" hidden="false" customHeight="false" outlineLevel="0" collapsed="false">
      <c r="B43" s="508"/>
      <c r="C43" s="457"/>
      <c r="D43" s="48"/>
      <c r="E43" s="96" t="s">
        <v>164</v>
      </c>
      <c r="F43" s="96" t="s">
        <v>167</v>
      </c>
      <c r="G43" s="96" t="s">
        <v>170</v>
      </c>
      <c r="H43" s="96" t="s">
        <v>654</v>
      </c>
      <c r="I43" s="96" t="s">
        <v>173</v>
      </c>
      <c r="J43" s="458" t="s">
        <v>176</v>
      </c>
      <c r="K43" s="249"/>
    </row>
    <row r="44" customFormat="false" ht="32.25" hidden="false" customHeight="false" outlineLevel="0" collapsed="false">
      <c r="B44" s="66" t="n">
        <v>320</v>
      </c>
      <c r="C44" s="520" t="s">
        <v>655</v>
      </c>
      <c r="D44" s="518" t="s">
        <v>656</v>
      </c>
      <c r="E44" s="514"/>
      <c r="F44" s="514"/>
      <c r="G44" s="514"/>
      <c r="H44" s="515"/>
      <c r="I44" s="515"/>
      <c r="J44" s="515"/>
    </row>
    <row r="45" customFormat="false" ht="32.25" hidden="false" customHeight="false" outlineLevel="0" collapsed="false">
      <c r="B45" s="66" t="n">
        <v>330</v>
      </c>
      <c r="C45" s="520" t="s">
        <v>657</v>
      </c>
      <c r="D45" s="518" t="s">
        <v>658</v>
      </c>
      <c r="E45" s="514"/>
      <c r="F45" s="514"/>
      <c r="G45" s="514"/>
      <c r="H45" s="515"/>
      <c r="I45" s="515"/>
      <c r="J45" s="515"/>
    </row>
    <row r="46" customFormat="false" ht="42.75" hidden="false" customHeight="false" outlineLevel="0" collapsed="false">
      <c r="B46" s="66" t="n">
        <v>340</v>
      </c>
      <c r="C46" s="517" t="s">
        <v>659</v>
      </c>
      <c r="D46" s="519" t="s">
        <v>660</v>
      </c>
      <c r="E46" s="514"/>
      <c r="F46" s="514"/>
      <c r="G46" s="514"/>
      <c r="H46" s="515"/>
      <c r="I46" s="515"/>
      <c r="J46" s="515"/>
    </row>
    <row r="47" customFormat="false" ht="32.25" hidden="false" customHeight="false" outlineLevel="0" collapsed="false">
      <c r="B47" s="66" t="n">
        <v>350</v>
      </c>
      <c r="C47" s="520" t="s">
        <v>661</v>
      </c>
      <c r="D47" s="518" t="s">
        <v>662</v>
      </c>
      <c r="E47" s="514"/>
      <c r="F47" s="514"/>
      <c r="G47" s="514"/>
      <c r="H47" s="515"/>
      <c r="I47" s="515"/>
      <c r="J47" s="515"/>
    </row>
    <row r="48" customFormat="false" ht="31.5" hidden="false" customHeight="false" outlineLevel="0" collapsed="false">
      <c r="B48" s="66" t="n">
        <v>360</v>
      </c>
      <c r="C48" s="282" t="s">
        <v>252</v>
      </c>
      <c r="D48" s="71" t="s">
        <v>663</v>
      </c>
      <c r="E48" s="514"/>
      <c r="F48" s="514"/>
      <c r="G48" s="514"/>
      <c r="H48" s="515"/>
      <c r="I48" s="514"/>
      <c r="J48" s="514"/>
    </row>
    <row r="49" customFormat="false" ht="21" hidden="false" customHeight="false" outlineLevel="0" collapsed="false">
      <c r="B49" s="66" t="n">
        <v>370</v>
      </c>
      <c r="C49" s="521" t="s">
        <v>664</v>
      </c>
      <c r="D49" s="62" t="s">
        <v>665</v>
      </c>
      <c r="E49" s="514"/>
      <c r="F49" s="514"/>
      <c r="G49" s="514"/>
      <c r="H49" s="515"/>
      <c r="I49" s="515"/>
      <c r="J49" s="515"/>
    </row>
    <row r="50" customFormat="false" ht="21.75" hidden="false" customHeight="false" outlineLevel="0" collapsed="false">
      <c r="B50" s="66" t="n">
        <v>380</v>
      </c>
      <c r="C50" s="521" t="s">
        <v>666</v>
      </c>
      <c r="D50" s="518" t="s">
        <v>667</v>
      </c>
      <c r="E50" s="522"/>
      <c r="F50" s="522"/>
      <c r="G50" s="522"/>
      <c r="H50" s="515"/>
      <c r="I50" s="515"/>
      <c r="J50" s="515"/>
    </row>
    <row r="51" customFormat="false" ht="21.75" hidden="false" customHeight="false" outlineLevel="0" collapsed="false">
      <c r="B51" s="66" t="n">
        <v>390</v>
      </c>
      <c r="C51" s="516" t="s">
        <v>668</v>
      </c>
      <c r="D51" s="518" t="s">
        <v>669</v>
      </c>
      <c r="E51" s="522"/>
      <c r="F51" s="522"/>
      <c r="G51" s="522"/>
      <c r="H51" s="515"/>
      <c r="I51" s="515"/>
      <c r="J51" s="515"/>
    </row>
    <row r="52" customFormat="false" ht="42.75" hidden="false" customHeight="false" outlineLevel="0" collapsed="false">
      <c r="B52" s="66" t="n">
        <v>400</v>
      </c>
      <c r="C52" s="516" t="s">
        <v>670</v>
      </c>
      <c r="D52" s="519" t="s">
        <v>671</v>
      </c>
      <c r="E52" s="522"/>
      <c r="F52" s="522"/>
      <c r="G52" s="522"/>
      <c r="H52" s="515"/>
      <c r="I52" s="515"/>
      <c r="J52" s="515"/>
    </row>
    <row r="53" customFormat="false" ht="21.75" hidden="false" customHeight="false" outlineLevel="0" collapsed="false">
      <c r="B53" s="66" t="n">
        <v>410</v>
      </c>
      <c r="C53" s="521" t="s">
        <v>672</v>
      </c>
      <c r="D53" s="519" t="s">
        <v>673</v>
      </c>
      <c r="E53" s="514"/>
      <c r="F53" s="514"/>
      <c r="G53" s="514"/>
      <c r="H53" s="515"/>
      <c r="I53" s="515"/>
      <c r="J53" s="515"/>
    </row>
    <row r="54" customFormat="false" ht="21" hidden="false" customHeight="false" outlineLevel="0" collapsed="false">
      <c r="B54" s="66" t="n">
        <v>420</v>
      </c>
      <c r="C54" s="523" t="s">
        <v>674</v>
      </c>
      <c r="D54" s="518" t="s">
        <v>675</v>
      </c>
      <c r="E54" s="524"/>
      <c r="F54" s="524"/>
      <c r="G54" s="514"/>
      <c r="H54" s="515"/>
      <c r="I54" s="515"/>
      <c r="J54" s="515"/>
    </row>
    <row r="55" customFormat="false" ht="12.75" hidden="false" customHeight="false" outlineLevel="0" collapsed="false">
      <c r="B55" s="66" t="n">
        <v>430</v>
      </c>
      <c r="C55" s="523" t="s">
        <v>676</v>
      </c>
      <c r="D55" s="518"/>
      <c r="E55" s="524"/>
      <c r="F55" s="524"/>
      <c r="G55" s="514"/>
      <c r="H55" s="515"/>
      <c r="I55" s="515"/>
      <c r="J55" s="515"/>
    </row>
    <row r="56" customFormat="false" ht="21" hidden="false" customHeight="false" outlineLevel="0" collapsed="false">
      <c r="B56" s="83" t="n">
        <v>440</v>
      </c>
      <c r="C56" s="525" t="s">
        <v>254</v>
      </c>
      <c r="D56" s="71" t="s">
        <v>255</v>
      </c>
      <c r="E56" s="526"/>
      <c r="F56" s="527"/>
      <c r="G56" s="527"/>
      <c r="H56" s="528"/>
      <c r="I56" s="527"/>
      <c r="J56" s="528"/>
    </row>
    <row r="57" customFormat="false" ht="12.75" hidden="false" customHeight="false" outlineLevel="0" collapsed="false">
      <c r="B57" s="50" t="n">
        <v>450</v>
      </c>
      <c r="C57" s="529" t="s">
        <v>677</v>
      </c>
      <c r="D57" s="530"/>
      <c r="E57" s="531"/>
      <c r="F57" s="532"/>
      <c r="G57" s="532"/>
      <c r="H57" s="532"/>
      <c r="I57" s="532"/>
      <c r="J57" s="533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B59" s="534"/>
      <c r="C59" s="0"/>
      <c r="D59" s="535"/>
      <c r="E59" s="536"/>
      <c r="F59" s="537"/>
      <c r="G59" s="537"/>
      <c r="H59" s="538"/>
      <c r="I59" s="537"/>
      <c r="J59" s="0"/>
    </row>
    <row r="60" customFormat="false" ht="11.25" hidden="false" customHeight="false" outlineLevel="0" collapsed="false">
      <c r="B60" s="539" t="s">
        <v>678</v>
      </c>
    </row>
    <row r="61" customFormat="false" ht="11.25" hidden="false" customHeight="false" outlineLevel="0" collapsed="false">
      <c r="B61" s="539"/>
    </row>
    <row r="62" customFormat="false" ht="12.75" hidden="false" customHeight="false" outlineLevel="0" collapsed="false">
      <c r="B62" s="540"/>
      <c r="E62" s="541" t="s">
        <v>163</v>
      </c>
      <c r="F62" s="541"/>
      <c r="G62" s="0"/>
    </row>
    <row r="63" customFormat="false" ht="31.5" hidden="false" customHeight="false" outlineLevel="0" collapsed="false">
      <c r="B63" s="542"/>
      <c r="C63" s="543"/>
      <c r="D63" s="43"/>
      <c r="E63" s="256" t="s">
        <v>650</v>
      </c>
      <c r="F63" s="256" t="s">
        <v>679</v>
      </c>
      <c r="G63" s="0"/>
      <c r="I63" s="0"/>
    </row>
    <row r="64" customFormat="false" ht="31.5" hidden="false" customHeight="false" outlineLevel="0" collapsed="false">
      <c r="B64" s="544"/>
      <c r="C64" s="543"/>
      <c r="D64" s="310" t="s">
        <v>161</v>
      </c>
      <c r="E64" s="311" t="s">
        <v>257</v>
      </c>
      <c r="F64" s="311" t="s">
        <v>259</v>
      </c>
      <c r="G64" s="0"/>
      <c r="H64" s="34"/>
      <c r="I64" s="0"/>
    </row>
    <row r="65" customFormat="false" ht="12.75" hidden="false" customHeight="false" outlineLevel="0" collapsed="false">
      <c r="B65" s="545"/>
      <c r="C65" s="546"/>
      <c r="D65" s="291"/>
      <c r="E65" s="410" t="s">
        <v>164</v>
      </c>
      <c r="F65" s="410" t="s">
        <v>167</v>
      </c>
      <c r="G65" s="0"/>
      <c r="H65" s="34"/>
    </row>
    <row r="66" customFormat="false" ht="31.5" hidden="false" customHeight="false" outlineLevel="0" collapsed="false">
      <c r="B66" s="221" t="s">
        <v>164</v>
      </c>
      <c r="C66" s="547" t="s">
        <v>680</v>
      </c>
      <c r="D66" s="510" t="s">
        <v>251</v>
      </c>
      <c r="E66" s="548"/>
      <c r="F66" s="548"/>
      <c r="G66" s="0"/>
      <c r="H66" s="34"/>
    </row>
    <row r="67" customFormat="false" ht="21" hidden="false" customHeight="false" outlineLevel="0" collapsed="false">
      <c r="B67" s="83" t="s">
        <v>167</v>
      </c>
      <c r="C67" s="549" t="s">
        <v>252</v>
      </c>
      <c r="D67" s="62" t="s">
        <v>253</v>
      </c>
      <c r="E67" s="550"/>
      <c r="F67" s="550"/>
      <c r="G67" s="0"/>
      <c r="H67" s="34"/>
    </row>
    <row r="68" customFormat="false" ht="21" hidden="false" customHeight="false" outlineLevel="0" collapsed="false">
      <c r="B68" s="50" t="s">
        <v>170</v>
      </c>
      <c r="C68" s="326" t="s">
        <v>681</v>
      </c>
      <c r="D68" s="172" t="s">
        <v>682</v>
      </c>
      <c r="E68" s="551"/>
      <c r="F68" s="551"/>
      <c r="G68" s="0"/>
      <c r="H68" s="34"/>
    </row>
  </sheetData>
  <sheetProtection sheet="true" password="a0e6" selectLockedCells="true"/>
  <mergeCells count="8">
    <mergeCell ref="F5:G5"/>
    <mergeCell ref="I5:I6"/>
    <mergeCell ref="J5:J6"/>
    <mergeCell ref="F40:G40"/>
    <mergeCell ref="I40:I41"/>
    <mergeCell ref="J40:J41"/>
    <mergeCell ref="E62:F62"/>
    <mergeCell ref="C63:C6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9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53" activeCellId="3" sqref="E8:E31 F39:F45 E46:E52 F53:F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9" width="3.56"/>
    <col collapsed="false" customWidth="true" hidden="false" outlineLevel="0" max="2" min="2" style="249" width="4.7"/>
    <col collapsed="false" customWidth="true" hidden="false" outlineLevel="0" max="3" min="3" style="249" width="66.14"/>
    <col collapsed="false" customWidth="true" hidden="false" outlineLevel="0" max="4" min="4" style="506" width="28.85"/>
    <col collapsed="false" customWidth="true" hidden="false" outlineLevel="0" max="5" min="5" style="249" width="27.28"/>
    <col collapsed="false" customWidth="true" hidden="false" outlineLevel="0" max="6" min="6" style="249" width="18.41"/>
    <col collapsed="false" customWidth="true" hidden="false" outlineLevel="0" max="7" min="7" style="249" width="4.56"/>
    <col collapsed="false" customWidth="false" hidden="false" outlineLevel="0" max="257" min="8" style="249" width="9.14"/>
  </cols>
  <sheetData>
    <row r="1" customFormat="false" ht="11.25" hidden="false" customHeight="false" outlineLevel="0" collapsed="false">
      <c r="B1" s="38" t="s">
        <v>683</v>
      </c>
    </row>
    <row r="3" customFormat="false" ht="11.25" hidden="false" customHeight="false" outlineLevel="0" collapsed="false">
      <c r="B3" s="90" t="s">
        <v>684</v>
      </c>
      <c r="D3" s="552"/>
    </row>
    <row r="4" customFormat="false" ht="11.25" hidden="false" customHeight="false" outlineLevel="0" collapsed="false">
      <c r="C4" s="307"/>
      <c r="D4" s="553"/>
    </row>
    <row r="5" customFormat="false" ht="12.75" hidden="false" customHeight="false" outlineLevel="0" collapsed="false">
      <c r="B5" s="253"/>
      <c r="C5" s="554"/>
      <c r="D5" s="43"/>
      <c r="E5" s="45" t="s">
        <v>685</v>
      </c>
      <c r="F5" s="0"/>
    </row>
    <row r="6" customFormat="false" ht="52.5" hidden="false" customHeight="false" outlineLevel="0" collapsed="false">
      <c r="B6" s="257"/>
      <c r="C6" s="554"/>
      <c r="D6" s="310" t="s">
        <v>161</v>
      </c>
      <c r="E6" s="311" t="s">
        <v>686</v>
      </c>
      <c r="F6" s="0"/>
    </row>
    <row r="7" customFormat="false" ht="12.75" hidden="false" customHeight="false" outlineLevel="0" collapsed="false">
      <c r="B7" s="261"/>
      <c r="C7" s="555"/>
      <c r="D7" s="313"/>
      <c r="E7" s="556" t="s">
        <v>164</v>
      </c>
      <c r="F7" s="0"/>
    </row>
    <row r="8" customFormat="false" ht="52.5" hidden="false" customHeight="false" outlineLevel="0" collapsed="false">
      <c r="B8" s="221" t="s">
        <v>164</v>
      </c>
      <c r="C8" s="124" t="s">
        <v>687</v>
      </c>
      <c r="D8" s="557" t="s">
        <v>688</v>
      </c>
      <c r="E8" s="558"/>
      <c r="F8" s="0"/>
    </row>
    <row r="9" customFormat="false" ht="21" hidden="false" customHeight="false" outlineLevel="0" collapsed="false">
      <c r="B9" s="66" t="s">
        <v>689</v>
      </c>
      <c r="C9" s="559" t="s">
        <v>690</v>
      </c>
      <c r="D9" s="161" t="s">
        <v>691</v>
      </c>
      <c r="E9" s="560"/>
      <c r="F9" s="0"/>
    </row>
    <row r="10" customFormat="false" ht="21" hidden="false" customHeight="false" outlineLevel="0" collapsed="false">
      <c r="B10" s="66" t="s">
        <v>170</v>
      </c>
      <c r="C10" s="561" t="s">
        <v>531</v>
      </c>
      <c r="D10" s="159" t="s">
        <v>532</v>
      </c>
      <c r="E10" s="562"/>
      <c r="F10" s="0"/>
    </row>
    <row r="11" customFormat="false" ht="21" hidden="false" customHeight="false" outlineLevel="0" collapsed="false">
      <c r="B11" s="66" t="s">
        <v>173</v>
      </c>
      <c r="C11" s="561" t="s">
        <v>533</v>
      </c>
      <c r="D11" s="159" t="s">
        <v>534</v>
      </c>
      <c r="E11" s="562"/>
      <c r="F11" s="0"/>
    </row>
    <row r="12" customFormat="false" ht="21" hidden="false" customHeight="false" outlineLevel="0" collapsed="false">
      <c r="B12" s="66" t="s">
        <v>176</v>
      </c>
      <c r="C12" s="561" t="s">
        <v>535</v>
      </c>
      <c r="D12" s="159" t="s">
        <v>526</v>
      </c>
      <c r="E12" s="562"/>
      <c r="F12" s="0"/>
    </row>
    <row r="13" customFormat="false" ht="21" hidden="false" customHeight="false" outlineLevel="0" collapsed="false">
      <c r="B13" s="66" t="s">
        <v>179</v>
      </c>
      <c r="C13" s="561" t="s">
        <v>536</v>
      </c>
      <c r="D13" s="159" t="s">
        <v>528</v>
      </c>
      <c r="E13" s="562"/>
      <c r="F13" s="0"/>
    </row>
    <row r="14" customFormat="false" ht="21" hidden="false" customHeight="false" outlineLevel="0" collapsed="false">
      <c r="B14" s="66" t="s">
        <v>182</v>
      </c>
      <c r="C14" s="273" t="s">
        <v>537</v>
      </c>
      <c r="D14" s="159" t="s">
        <v>530</v>
      </c>
      <c r="E14" s="562"/>
      <c r="F14" s="0"/>
    </row>
    <row r="15" customFormat="false" ht="21" hidden="false" customHeight="false" outlineLevel="0" collapsed="false">
      <c r="B15" s="66" t="s">
        <v>185</v>
      </c>
      <c r="C15" s="561" t="s">
        <v>538</v>
      </c>
      <c r="D15" s="159" t="s">
        <v>539</v>
      </c>
      <c r="E15" s="562"/>
      <c r="F15" s="0"/>
    </row>
    <row r="16" customFormat="false" ht="42" hidden="false" customHeight="false" outlineLevel="0" collapsed="false">
      <c r="B16" s="66" t="s">
        <v>188</v>
      </c>
      <c r="C16" s="101" t="s">
        <v>692</v>
      </c>
      <c r="D16" s="78" t="s">
        <v>693</v>
      </c>
      <c r="E16" s="562"/>
      <c r="F16" s="0"/>
    </row>
    <row r="17" customFormat="false" ht="21" hidden="false" customHeight="false" outlineLevel="0" collapsed="false">
      <c r="B17" s="66" t="n">
        <v>101</v>
      </c>
      <c r="C17" s="559" t="s">
        <v>690</v>
      </c>
      <c r="D17" s="161" t="s">
        <v>691</v>
      </c>
      <c r="E17" s="560"/>
      <c r="F17" s="0"/>
    </row>
    <row r="18" customFormat="false" ht="21" hidden="false" customHeight="false" outlineLevel="0" collapsed="false">
      <c r="B18" s="66" t="s">
        <v>194</v>
      </c>
      <c r="C18" s="561" t="s">
        <v>531</v>
      </c>
      <c r="D18" s="159" t="s">
        <v>532</v>
      </c>
      <c r="E18" s="562"/>
      <c r="F18" s="0"/>
    </row>
    <row r="19" customFormat="false" ht="21" hidden="false" customHeight="false" outlineLevel="0" collapsed="false">
      <c r="B19" s="66" t="s">
        <v>195</v>
      </c>
      <c r="C19" s="561" t="s">
        <v>533</v>
      </c>
      <c r="D19" s="159" t="s">
        <v>534</v>
      </c>
      <c r="E19" s="562"/>
      <c r="F19" s="0"/>
    </row>
    <row r="20" customFormat="false" ht="21" hidden="false" customHeight="false" outlineLevel="0" collapsed="false">
      <c r="B20" s="66" t="s">
        <v>196</v>
      </c>
      <c r="C20" s="561" t="s">
        <v>535</v>
      </c>
      <c r="D20" s="159" t="s">
        <v>526</v>
      </c>
      <c r="E20" s="562"/>
      <c r="F20" s="0"/>
    </row>
    <row r="21" customFormat="false" ht="21" hidden="false" customHeight="false" outlineLevel="0" collapsed="false">
      <c r="B21" s="66" t="s">
        <v>197</v>
      </c>
      <c r="C21" s="561" t="s">
        <v>536</v>
      </c>
      <c r="D21" s="159" t="s">
        <v>528</v>
      </c>
      <c r="E21" s="562"/>
      <c r="F21" s="0"/>
    </row>
    <row r="22" customFormat="false" ht="21" hidden="false" customHeight="false" outlineLevel="0" collapsed="false">
      <c r="B22" s="66" t="s">
        <v>200</v>
      </c>
      <c r="C22" s="273" t="s">
        <v>537</v>
      </c>
      <c r="D22" s="159" t="s">
        <v>530</v>
      </c>
      <c r="E22" s="562"/>
      <c r="F22" s="0"/>
    </row>
    <row r="23" customFormat="false" ht="21" hidden="false" customHeight="false" outlineLevel="0" collapsed="false">
      <c r="B23" s="66" t="s">
        <v>201</v>
      </c>
      <c r="C23" s="561" t="s">
        <v>538</v>
      </c>
      <c r="D23" s="159" t="s">
        <v>539</v>
      </c>
      <c r="E23" s="563"/>
      <c r="F23" s="0"/>
    </row>
    <row r="24" customFormat="false" ht="21" hidden="false" customHeight="false" outlineLevel="0" collapsed="false">
      <c r="B24" s="66" t="s">
        <v>202</v>
      </c>
      <c r="C24" s="101" t="s">
        <v>694</v>
      </c>
      <c r="D24" s="71" t="s">
        <v>695</v>
      </c>
      <c r="E24" s="562"/>
      <c r="F24" s="0"/>
    </row>
    <row r="25" customFormat="false" ht="21" hidden="false" customHeight="false" outlineLevel="0" collapsed="false">
      <c r="B25" s="66" t="n">
        <v>181</v>
      </c>
      <c r="C25" s="564" t="s">
        <v>690</v>
      </c>
      <c r="D25" s="161" t="s">
        <v>691</v>
      </c>
      <c r="E25" s="560"/>
      <c r="F25" s="0"/>
    </row>
    <row r="26" customFormat="false" ht="21" hidden="false" customHeight="false" outlineLevel="0" collapsed="false">
      <c r="B26" s="66" t="s">
        <v>206</v>
      </c>
      <c r="C26" s="561" t="s">
        <v>531</v>
      </c>
      <c r="D26" s="159" t="s">
        <v>532</v>
      </c>
      <c r="E26" s="562"/>
      <c r="F26" s="0"/>
    </row>
    <row r="27" customFormat="false" ht="21" hidden="false" customHeight="false" outlineLevel="0" collapsed="false">
      <c r="B27" s="66" t="s">
        <v>207</v>
      </c>
      <c r="C27" s="561" t="s">
        <v>533</v>
      </c>
      <c r="D27" s="159" t="s">
        <v>534</v>
      </c>
      <c r="E27" s="562"/>
      <c r="F27" s="0"/>
    </row>
    <row r="28" customFormat="false" ht="21" hidden="false" customHeight="false" outlineLevel="0" collapsed="false">
      <c r="B28" s="66" t="s">
        <v>208</v>
      </c>
      <c r="C28" s="561" t="s">
        <v>535</v>
      </c>
      <c r="D28" s="159" t="s">
        <v>526</v>
      </c>
      <c r="E28" s="562"/>
      <c r="F28" s="0"/>
    </row>
    <row r="29" customFormat="false" ht="21" hidden="false" customHeight="false" outlineLevel="0" collapsed="false">
      <c r="B29" s="66" t="n">
        <v>220</v>
      </c>
      <c r="C29" s="561" t="s">
        <v>536</v>
      </c>
      <c r="D29" s="159" t="s">
        <v>528</v>
      </c>
      <c r="E29" s="562"/>
      <c r="F29" s="0"/>
    </row>
    <row r="30" customFormat="false" ht="21" hidden="false" customHeight="false" outlineLevel="0" collapsed="false">
      <c r="B30" s="83" t="n">
        <v>230</v>
      </c>
      <c r="C30" s="273" t="s">
        <v>537</v>
      </c>
      <c r="D30" s="159" t="s">
        <v>530</v>
      </c>
      <c r="E30" s="562"/>
      <c r="F30" s="0"/>
    </row>
    <row r="31" customFormat="false" ht="21" hidden="false" customHeight="false" outlineLevel="0" collapsed="false">
      <c r="B31" s="66" t="n">
        <v>240</v>
      </c>
      <c r="C31" s="565" t="s">
        <v>538</v>
      </c>
      <c r="D31" s="277" t="s">
        <v>539</v>
      </c>
      <c r="E31" s="566"/>
      <c r="F31" s="0"/>
    </row>
    <row r="32" customFormat="false" ht="11.25" hidden="false" customHeight="false" outlineLevel="0" collapsed="false">
      <c r="B32" s="567"/>
    </row>
    <row r="33" customFormat="false" ht="11.25" hidden="false" customHeight="false" outlineLevel="0" collapsed="false">
      <c r="B33" s="568"/>
    </row>
    <row r="34" customFormat="false" ht="11.25" hidden="false" customHeight="false" outlineLevel="0" collapsed="false">
      <c r="B34" s="90" t="s">
        <v>696</v>
      </c>
    </row>
    <row r="35" customFormat="false" ht="11.25" hidden="false" customHeight="false" outlineLevel="0" collapsed="false">
      <c r="B35" s="568"/>
    </row>
    <row r="36" customFormat="false" ht="31.5" hidden="false" customHeight="false" outlineLevel="0" collapsed="false">
      <c r="B36" s="569"/>
      <c r="C36" s="554"/>
      <c r="D36" s="309"/>
      <c r="E36" s="45" t="s">
        <v>697</v>
      </c>
      <c r="F36" s="45" t="s">
        <v>685</v>
      </c>
    </row>
    <row r="37" customFormat="false" ht="32.25" hidden="false" customHeight="false" outlineLevel="0" collapsed="false">
      <c r="B37" s="570"/>
      <c r="C37" s="554"/>
      <c r="D37" s="310" t="s">
        <v>161</v>
      </c>
      <c r="E37" s="571" t="s">
        <v>698</v>
      </c>
      <c r="F37" s="571" t="s">
        <v>699</v>
      </c>
    </row>
    <row r="38" customFormat="false" ht="11.25" hidden="false" customHeight="false" outlineLevel="0" collapsed="false">
      <c r="B38" s="572"/>
      <c r="C38" s="555"/>
      <c r="D38" s="313"/>
      <c r="E38" s="498" t="s">
        <v>164</v>
      </c>
      <c r="F38" s="498" t="s">
        <v>167</v>
      </c>
    </row>
    <row r="39" customFormat="false" ht="42" hidden="false" customHeight="false" outlineLevel="0" collapsed="false">
      <c r="B39" s="221" t="s">
        <v>164</v>
      </c>
      <c r="C39" s="124" t="s">
        <v>700</v>
      </c>
      <c r="D39" s="573" t="s">
        <v>701</v>
      </c>
      <c r="E39" s="574"/>
      <c r="F39" s="575"/>
    </row>
    <row r="40" customFormat="false" ht="21" hidden="false" customHeight="false" outlineLevel="0" collapsed="false">
      <c r="B40" s="66" t="s">
        <v>167</v>
      </c>
      <c r="C40" s="561" t="s">
        <v>531</v>
      </c>
      <c r="D40" s="576" t="s">
        <v>532</v>
      </c>
      <c r="E40" s="577"/>
      <c r="F40" s="578"/>
    </row>
    <row r="41" customFormat="false" ht="21" hidden="false" customHeight="false" outlineLevel="0" collapsed="false">
      <c r="B41" s="66" t="s">
        <v>170</v>
      </c>
      <c r="C41" s="561" t="s">
        <v>533</v>
      </c>
      <c r="D41" s="576" t="s">
        <v>534</v>
      </c>
      <c r="E41" s="577"/>
      <c r="F41" s="578"/>
    </row>
    <row r="42" customFormat="false" ht="21" hidden="false" customHeight="false" outlineLevel="0" collapsed="false">
      <c r="B42" s="66" t="s">
        <v>173</v>
      </c>
      <c r="C42" s="561" t="s">
        <v>535</v>
      </c>
      <c r="D42" s="576" t="s">
        <v>526</v>
      </c>
      <c r="E42" s="577"/>
      <c r="F42" s="578"/>
    </row>
    <row r="43" customFormat="false" ht="21" hidden="false" customHeight="false" outlineLevel="0" collapsed="false">
      <c r="B43" s="66" t="s">
        <v>176</v>
      </c>
      <c r="C43" s="561" t="s">
        <v>536</v>
      </c>
      <c r="D43" s="576" t="s">
        <v>528</v>
      </c>
      <c r="E43" s="577"/>
      <c r="F43" s="578"/>
    </row>
    <row r="44" customFormat="false" ht="21" hidden="false" customHeight="false" outlineLevel="0" collapsed="false">
      <c r="B44" s="66" t="s">
        <v>179</v>
      </c>
      <c r="C44" s="561" t="s">
        <v>537</v>
      </c>
      <c r="D44" s="576" t="s">
        <v>530</v>
      </c>
      <c r="E44" s="577"/>
      <c r="F44" s="578"/>
    </row>
    <row r="45" customFormat="false" ht="21" hidden="false" customHeight="false" outlineLevel="0" collapsed="false">
      <c r="B45" s="66" t="s">
        <v>182</v>
      </c>
      <c r="C45" s="579" t="s">
        <v>538</v>
      </c>
      <c r="D45" s="576" t="s">
        <v>539</v>
      </c>
      <c r="E45" s="580"/>
      <c r="F45" s="581"/>
    </row>
    <row r="46" customFormat="false" ht="42" hidden="false" customHeight="false" outlineLevel="0" collapsed="false">
      <c r="B46" s="66" t="s">
        <v>185</v>
      </c>
      <c r="C46" s="101" t="s">
        <v>702</v>
      </c>
      <c r="D46" s="582" t="s">
        <v>703</v>
      </c>
      <c r="E46" s="562"/>
      <c r="F46" s="577"/>
    </row>
    <row r="47" customFormat="false" ht="21" hidden="false" customHeight="false" outlineLevel="0" collapsed="false">
      <c r="B47" s="66" t="s">
        <v>188</v>
      </c>
      <c r="C47" s="561" t="s">
        <v>531</v>
      </c>
      <c r="D47" s="576" t="s">
        <v>532</v>
      </c>
      <c r="E47" s="562"/>
      <c r="F47" s="577"/>
    </row>
    <row r="48" customFormat="false" ht="21" hidden="false" customHeight="false" outlineLevel="0" collapsed="false">
      <c r="B48" s="66" t="s">
        <v>191</v>
      </c>
      <c r="C48" s="561" t="s">
        <v>533</v>
      </c>
      <c r="D48" s="576" t="s">
        <v>534</v>
      </c>
      <c r="E48" s="562"/>
      <c r="F48" s="577"/>
    </row>
    <row r="49" customFormat="false" ht="21" hidden="false" customHeight="false" outlineLevel="0" collapsed="false">
      <c r="B49" s="66" t="s">
        <v>194</v>
      </c>
      <c r="C49" s="561" t="s">
        <v>535</v>
      </c>
      <c r="D49" s="576" t="s">
        <v>526</v>
      </c>
      <c r="E49" s="562"/>
      <c r="F49" s="577"/>
    </row>
    <row r="50" customFormat="false" ht="21" hidden="false" customHeight="false" outlineLevel="0" collapsed="false">
      <c r="B50" s="66" t="s">
        <v>195</v>
      </c>
      <c r="C50" s="561" t="s">
        <v>536</v>
      </c>
      <c r="D50" s="576" t="s">
        <v>528</v>
      </c>
      <c r="E50" s="562"/>
      <c r="F50" s="577"/>
    </row>
    <row r="51" customFormat="false" ht="21" hidden="false" customHeight="false" outlineLevel="0" collapsed="false">
      <c r="B51" s="66" t="s">
        <v>196</v>
      </c>
      <c r="C51" s="273" t="s">
        <v>537</v>
      </c>
      <c r="D51" s="159" t="s">
        <v>530</v>
      </c>
      <c r="E51" s="562"/>
      <c r="F51" s="577"/>
    </row>
    <row r="52" customFormat="false" ht="21" hidden="false" customHeight="false" outlineLevel="0" collapsed="false">
      <c r="B52" s="66" t="s">
        <v>197</v>
      </c>
      <c r="C52" s="561" t="s">
        <v>538</v>
      </c>
      <c r="D52" s="162" t="s">
        <v>539</v>
      </c>
      <c r="E52" s="563"/>
      <c r="F52" s="580"/>
    </row>
    <row r="53" customFormat="false" ht="21" hidden="false" customHeight="false" outlineLevel="0" collapsed="false">
      <c r="B53" s="66" t="s">
        <v>200</v>
      </c>
      <c r="C53" s="101" t="s">
        <v>704</v>
      </c>
      <c r="D53" s="583" t="s">
        <v>705</v>
      </c>
      <c r="E53" s="577"/>
      <c r="F53" s="562"/>
    </row>
    <row r="54" customFormat="false" ht="21" hidden="false" customHeight="false" outlineLevel="0" collapsed="false">
      <c r="B54" s="66" t="s">
        <v>201</v>
      </c>
      <c r="C54" s="561" t="s">
        <v>531</v>
      </c>
      <c r="D54" s="576" t="s">
        <v>532</v>
      </c>
      <c r="E54" s="577"/>
      <c r="F54" s="562"/>
    </row>
    <row r="55" customFormat="false" ht="21" hidden="false" customHeight="false" outlineLevel="0" collapsed="false">
      <c r="B55" s="66" t="s">
        <v>202</v>
      </c>
      <c r="C55" s="561" t="s">
        <v>533</v>
      </c>
      <c r="D55" s="576" t="s">
        <v>534</v>
      </c>
      <c r="E55" s="577"/>
      <c r="F55" s="562"/>
    </row>
    <row r="56" customFormat="false" ht="21" hidden="false" customHeight="false" outlineLevel="0" collapsed="false">
      <c r="B56" s="66" t="s">
        <v>203</v>
      </c>
      <c r="C56" s="561" t="s">
        <v>535</v>
      </c>
      <c r="D56" s="576" t="s">
        <v>526</v>
      </c>
      <c r="E56" s="577"/>
      <c r="F56" s="562"/>
    </row>
    <row r="57" customFormat="false" ht="21" hidden="false" customHeight="false" outlineLevel="0" collapsed="false">
      <c r="B57" s="66" t="s">
        <v>206</v>
      </c>
      <c r="C57" s="561" t="s">
        <v>536</v>
      </c>
      <c r="D57" s="576" t="s">
        <v>528</v>
      </c>
      <c r="E57" s="577"/>
      <c r="F57" s="562"/>
    </row>
    <row r="58" customFormat="false" ht="21" hidden="false" customHeight="false" outlineLevel="0" collapsed="false">
      <c r="B58" s="66" t="s">
        <v>207</v>
      </c>
      <c r="C58" s="232" t="s">
        <v>537</v>
      </c>
      <c r="D58" s="576" t="s">
        <v>530</v>
      </c>
      <c r="E58" s="577"/>
      <c r="F58" s="562"/>
    </row>
    <row r="59" customFormat="false" ht="21" hidden="false" customHeight="false" outlineLevel="0" collapsed="false">
      <c r="B59" s="201" t="s">
        <v>208</v>
      </c>
      <c r="C59" s="276" t="s">
        <v>538</v>
      </c>
      <c r="D59" s="584" t="s">
        <v>539</v>
      </c>
      <c r="E59" s="585"/>
      <c r="F59" s="566"/>
    </row>
  </sheetData>
  <sheetProtection sheet="true" password="a0e6" selectLockedCells="true"/>
  <mergeCells count="2">
    <mergeCell ref="C5:C6"/>
    <mergeCell ref="C36:C3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5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13" sqref="E7:H7 E8:G38 H35 H33 H27:H31 H25 H23 H21 H19 H17 H15 H13 H11 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6" width="2.7"/>
    <col collapsed="false" customWidth="true" hidden="false" outlineLevel="0" max="2" min="2" style="586" width="4.7"/>
    <col collapsed="false" customWidth="true" hidden="false" outlineLevel="0" max="3" min="3" style="586" width="37.85"/>
    <col collapsed="false" customWidth="true" hidden="false" outlineLevel="0" max="4" min="4" style="586" width="25.28"/>
    <col collapsed="false" customWidth="true" hidden="false" outlineLevel="0" max="5" min="5" style="586" width="19.14"/>
    <col collapsed="false" customWidth="true" hidden="false" outlineLevel="0" max="6" min="6" style="586" width="19.7"/>
    <col collapsed="false" customWidth="true" hidden="false" outlineLevel="0" max="7" min="7" style="586" width="18.14"/>
    <col collapsed="false" customWidth="true" hidden="false" outlineLevel="0" max="8" min="8" style="586" width="14.99"/>
    <col collapsed="false" customWidth="true" hidden="false" outlineLevel="0" max="9" min="9" style="586" width="3.56"/>
    <col collapsed="false" customWidth="false" hidden="false" outlineLevel="0" max="257" min="10" style="586" width="9.14"/>
  </cols>
  <sheetData>
    <row r="1" customFormat="false" ht="12.75" hidden="false" customHeight="false" outlineLevel="0" collapsed="false">
      <c r="B1" s="587" t="s">
        <v>706</v>
      </c>
      <c r="C1" s="587"/>
      <c r="D1" s="588"/>
      <c r="E1" s="588"/>
      <c r="F1" s="589"/>
      <c r="G1" s="589"/>
    </row>
    <row r="2" customFormat="false" ht="12.75" hidden="false" customHeight="false" outlineLevel="0" collapsed="false">
      <c r="C2" s="588"/>
      <c r="D2" s="588"/>
      <c r="E2" s="588"/>
      <c r="F2" s="590"/>
      <c r="G2" s="590"/>
    </row>
    <row r="3" customFormat="false" ht="12.75" hidden="false" customHeight="true" outlineLevel="0" collapsed="false">
      <c r="B3" s="591"/>
      <c r="C3" s="592" t="s">
        <v>707</v>
      </c>
      <c r="D3" s="593"/>
      <c r="E3" s="594" t="s">
        <v>163</v>
      </c>
      <c r="F3" s="594"/>
      <c r="G3" s="594" t="s">
        <v>708</v>
      </c>
      <c r="H3" s="594"/>
    </row>
    <row r="4" customFormat="false" ht="31.5" hidden="false" customHeight="false" outlineLevel="0" collapsed="false">
      <c r="B4" s="595"/>
      <c r="C4" s="592"/>
      <c r="D4" s="310"/>
      <c r="E4" s="594" t="s">
        <v>177</v>
      </c>
      <c r="F4" s="596" t="s">
        <v>245</v>
      </c>
      <c r="G4" s="594" t="s">
        <v>709</v>
      </c>
      <c r="H4" s="596" t="s">
        <v>710</v>
      </c>
    </row>
    <row r="5" customFormat="false" ht="31.5" hidden="false" customHeight="false" outlineLevel="0" collapsed="false">
      <c r="B5" s="595"/>
      <c r="C5" s="597"/>
      <c r="D5" s="310" t="s">
        <v>161</v>
      </c>
      <c r="E5" s="598" t="s">
        <v>711</v>
      </c>
      <c r="F5" s="599" t="s">
        <v>711</v>
      </c>
      <c r="G5" s="598" t="s">
        <v>712</v>
      </c>
      <c r="H5" s="599" t="s">
        <v>713</v>
      </c>
    </row>
    <row r="6" customFormat="false" ht="12.75" hidden="false" customHeight="false" outlineLevel="0" collapsed="false">
      <c r="B6" s="600"/>
      <c r="C6" s="601"/>
      <c r="D6" s="455"/>
      <c r="E6" s="602" t="s">
        <v>164</v>
      </c>
      <c r="F6" s="603" t="s">
        <v>167</v>
      </c>
      <c r="G6" s="602" t="s">
        <v>170</v>
      </c>
      <c r="H6" s="603" t="s">
        <v>173</v>
      </c>
    </row>
    <row r="7" customFormat="false" ht="21" hidden="false" customHeight="false" outlineLevel="0" collapsed="false">
      <c r="B7" s="221" t="s">
        <v>164</v>
      </c>
      <c r="C7" s="604" t="s">
        <v>714</v>
      </c>
      <c r="D7" s="605" t="s">
        <v>715</v>
      </c>
      <c r="E7" s="606"/>
      <c r="F7" s="606"/>
      <c r="G7" s="606"/>
      <c r="H7" s="606"/>
    </row>
    <row r="8" customFormat="false" ht="21" hidden="false" customHeight="false" outlineLevel="0" collapsed="false">
      <c r="B8" s="66" t="s">
        <v>167</v>
      </c>
      <c r="C8" s="607" t="s">
        <v>716</v>
      </c>
      <c r="D8" s="608" t="s">
        <v>717</v>
      </c>
      <c r="E8" s="609"/>
      <c r="F8" s="609"/>
      <c r="G8" s="610"/>
      <c r="H8" s="611"/>
    </row>
    <row r="9" customFormat="false" ht="12.75" hidden="false" customHeight="false" outlineLevel="0" collapsed="false">
      <c r="B9" s="221" t="s">
        <v>170</v>
      </c>
      <c r="C9" s="612" t="s">
        <v>718</v>
      </c>
      <c r="D9" s="613"/>
      <c r="E9" s="614"/>
      <c r="F9" s="614"/>
      <c r="G9" s="615"/>
      <c r="H9" s="615"/>
    </row>
    <row r="10" customFormat="false" ht="12.75" hidden="false" customHeight="false" outlineLevel="0" collapsed="false">
      <c r="B10" s="66" t="s">
        <v>173</v>
      </c>
      <c r="C10" s="616" t="s">
        <v>719</v>
      </c>
      <c r="D10" s="617"/>
      <c r="E10" s="609"/>
      <c r="F10" s="609"/>
      <c r="G10" s="610"/>
      <c r="H10" s="611"/>
    </row>
    <row r="11" customFormat="false" ht="12.75" hidden="false" customHeight="false" outlineLevel="0" collapsed="false">
      <c r="B11" s="66" t="s">
        <v>176</v>
      </c>
      <c r="C11" s="616" t="s">
        <v>720</v>
      </c>
      <c r="D11" s="617"/>
      <c r="E11" s="609"/>
      <c r="F11" s="609"/>
      <c r="G11" s="610"/>
      <c r="H11" s="609"/>
    </row>
    <row r="12" customFormat="false" ht="12.75" hidden="false" customHeight="false" outlineLevel="0" collapsed="false">
      <c r="B12" s="66" t="s">
        <v>179</v>
      </c>
      <c r="C12" s="616" t="s">
        <v>721</v>
      </c>
      <c r="D12" s="617"/>
      <c r="E12" s="609"/>
      <c r="F12" s="609"/>
      <c r="G12" s="610"/>
      <c r="H12" s="611"/>
    </row>
    <row r="13" customFormat="false" ht="21" hidden="false" customHeight="false" outlineLevel="0" collapsed="false">
      <c r="B13" s="66" t="s">
        <v>182</v>
      </c>
      <c r="C13" s="618" t="s">
        <v>183</v>
      </c>
      <c r="D13" s="608" t="s">
        <v>722</v>
      </c>
      <c r="E13" s="609"/>
      <c r="F13" s="609"/>
      <c r="G13" s="609"/>
      <c r="H13" s="335"/>
    </row>
    <row r="14" customFormat="false" ht="21" hidden="false" customHeight="false" outlineLevel="0" collapsed="false">
      <c r="B14" s="66" t="s">
        <v>185</v>
      </c>
      <c r="C14" s="607" t="s">
        <v>716</v>
      </c>
      <c r="D14" s="608" t="s">
        <v>717</v>
      </c>
      <c r="E14" s="609"/>
      <c r="F14" s="609"/>
      <c r="G14" s="610"/>
      <c r="H14" s="611"/>
    </row>
    <row r="15" customFormat="false" ht="12.75" hidden="false" customHeight="false" outlineLevel="0" collapsed="false">
      <c r="B15" s="66" t="s">
        <v>188</v>
      </c>
      <c r="C15" s="616" t="s">
        <v>718</v>
      </c>
      <c r="D15" s="608"/>
      <c r="E15" s="609"/>
      <c r="F15" s="609"/>
      <c r="G15" s="610"/>
      <c r="H15" s="609"/>
    </row>
    <row r="16" customFormat="false" ht="12.75" hidden="false" customHeight="false" outlineLevel="0" collapsed="false">
      <c r="B16" s="66" t="n">
        <v>100</v>
      </c>
      <c r="C16" s="616" t="s">
        <v>719</v>
      </c>
      <c r="D16" s="617"/>
      <c r="E16" s="609"/>
      <c r="F16" s="609"/>
      <c r="G16" s="610"/>
      <c r="H16" s="611"/>
    </row>
    <row r="17" customFormat="false" ht="12.75" hidden="false" customHeight="false" outlineLevel="0" collapsed="false">
      <c r="B17" s="66" t="n">
        <v>110</v>
      </c>
      <c r="C17" s="616" t="s">
        <v>720</v>
      </c>
      <c r="D17" s="617"/>
      <c r="E17" s="609"/>
      <c r="F17" s="609"/>
      <c r="G17" s="610"/>
      <c r="H17" s="609"/>
    </row>
    <row r="18" customFormat="false" ht="12.75" hidden="false" customHeight="false" outlineLevel="0" collapsed="false">
      <c r="B18" s="66" t="n">
        <v>120</v>
      </c>
      <c r="C18" s="616" t="s">
        <v>721</v>
      </c>
      <c r="D18" s="617"/>
      <c r="E18" s="609"/>
      <c r="F18" s="609"/>
      <c r="G18" s="610"/>
      <c r="H18" s="611"/>
    </row>
    <row r="19" customFormat="false" ht="21" hidden="false" customHeight="false" outlineLevel="0" collapsed="false">
      <c r="B19" s="66" t="n">
        <v>130</v>
      </c>
      <c r="C19" s="618" t="s">
        <v>723</v>
      </c>
      <c r="D19" s="608" t="s">
        <v>724</v>
      </c>
      <c r="E19" s="609"/>
      <c r="F19" s="609"/>
      <c r="G19" s="609"/>
      <c r="H19" s="335"/>
    </row>
    <row r="20" customFormat="false" ht="21" hidden="false" customHeight="false" outlineLevel="0" collapsed="false">
      <c r="B20" s="66" t="n">
        <v>140</v>
      </c>
      <c r="C20" s="607" t="s">
        <v>716</v>
      </c>
      <c r="D20" s="608" t="s">
        <v>717</v>
      </c>
      <c r="E20" s="609"/>
      <c r="F20" s="609"/>
      <c r="G20" s="610"/>
      <c r="H20" s="611"/>
    </row>
    <row r="21" customFormat="false" ht="12.75" hidden="false" customHeight="false" outlineLevel="0" collapsed="false">
      <c r="B21" s="66" t="n">
        <v>150</v>
      </c>
      <c r="C21" s="616" t="s">
        <v>718</v>
      </c>
      <c r="D21" s="608"/>
      <c r="E21" s="609"/>
      <c r="F21" s="609"/>
      <c r="G21" s="610"/>
      <c r="H21" s="609"/>
    </row>
    <row r="22" customFormat="false" ht="12.75" hidden="false" customHeight="false" outlineLevel="0" collapsed="false">
      <c r="B22" s="66" t="n">
        <v>160</v>
      </c>
      <c r="C22" s="616" t="s">
        <v>719</v>
      </c>
      <c r="D22" s="617"/>
      <c r="E22" s="609"/>
      <c r="F22" s="609"/>
      <c r="G22" s="610"/>
      <c r="H22" s="611"/>
    </row>
    <row r="23" customFormat="false" ht="12.75" hidden="false" customHeight="false" outlineLevel="0" collapsed="false">
      <c r="B23" s="66" t="n">
        <v>170</v>
      </c>
      <c r="C23" s="616" t="s">
        <v>720</v>
      </c>
      <c r="D23" s="617"/>
      <c r="E23" s="609"/>
      <c r="F23" s="609"/>
      <c r="G23" s="610"/>
      <c r="H23" s="609"/>
    </row>
    <row r="24" customFormat="false" ht="12.75" hidden="false" customHeight="false" outlineLevel="0" collapsed="false">
      <c r="B24" s="66" t="n">
        <v>180</v>
      </c>
      <c r="C24" s="616" t="s">
        <v>721</v>
      </c>
      <c r="D24" s="617"/>
      <c r="E24" s="609"/>
      <c r="F24" s="609"/>
      <c r="G24" s="610"/>
      <c r="H24" s="611"/>
    </row>
    <row r="25" customFormat="false" ht="21" hidden="false" customHeight="false" outlineLevel="0" collapsed="false">
      <c r="B25" s="66" t="n">
        <v>190</v>
      </c>
      <c r="C25" s="618" t="s">
        <v>725</v>
      </c>
      <c r="D25" s="608" t="s">
        <v>726</v>
      </c>
      <c r="E25" s="609"/>
      <c r="F25" s="609"/>
      <c r="G25" s="609"/>
      <c r="H25" s="335"/>
    </row>
    <row r="26" customFormat="false" ht="21" hidden="false" customHeight="false" outlineLevel="0" collapsed="false">
      <c r="B26" s="66" t="s">
        <v>207</v>
      </c>
      <c r="C26" s="607" t="s">
        <v>716</v>
      </c>
      <c r="D26" s="619" t="s">
        <v>717</v>
      </c>
      <c r="E26" s="610"/>
      <c r="F26" s="610"/>
      <c r="G26" s="610"/>
      <c r="H26" s="611"/>
    </row>
    <row r="27" customFormat="false" ht="12.75" hidden="false" customHeight="false" outlineLevel="0" collapsed="false">
      <c r="B27" s="66" t="n">
        <v>210</v>
      </c>
      <c r="C27" s="616" t="s">
        <v>727</v>
      </c>
      <c r="D27" s="619"/>
      <c r="E27" s="610"/>
      <c r="F27" s="610"/>
      <c r="G27" s="610"/>
      <c r="H27" s="609"/>
    </row>
    <row r="28" customFormat="false" ht="12.75" hidden="false" customHeight="false" outlineLevel="0" collapsed="false">
      <c r="B28" s="66" t="n">
        <v>220</v>
      </c>
      <c r="C28" s="616" t="s">
        <v>728</v>
      </c>
      <c r="D28" s="607"/>
      <c r="E28" s="610"/>
      <c r="F28" s="610"/>
      <c r="G28" s="610"/>
      <c r="H28" s="609"/>
    </row>
    <row r="29" customFormat="false" ht="12.75" hidden="false" customHeight="false" outlineLevel="0" collapsed="false">
      <c r="B29" s="66" t="n">
        <v>230</v>
      </c>
      <c r="C29" s="616" t="s">
        <v>729</v>
      </c>
      <c r="D29" s="607"/>
      <c r="E29" s="610"/>
      <c r="F29" s="610"/>
      <c r="G29" s="610"/>
      <c r="H29" s="609"/>
    </row>
    <row r="30" customFormat="false" ht="12.75" hidden="false" customHeight="false" outlineLevel="0" collapsed="false">
      <c r="B30" s="66" t="n">
        <v>240</v>
      </c>
      <c r="C30" s="616" t="s">
        <v>331</v>
      </c>
      <c r="D30" s="607"/>
      <c r="E30" s="610"/>
      <c r="F30" s="610"/>
      <c r="G30" s="610"/>
      <c r="H30" s="609"/>
    </row>
    <row r="31" customFormat="false" ht="21" hidden="false" customHeight="false" outlineLevel="0" collapsed="false">
      <c r="B31" s="66" t="n">
        <v>250</v>
      </c>
      <c r="C31" s="618" t="s">
        <v>730</v>
      </c>
      <c r="D31" s="619" t="s">
        <v>731</v>
      </c>
      <c r="E31" s="610"/>
      <c r="F31" s="610"/>
      <c r="G31" s="610"/>
      <c r="H31" s="335"/>
    </row>
    <row r="32" customFormat="false" ht="21" hidden="false" customHeight="false" outlineLevel="0" collapsed="false">
      <c r="B32" s="66" t="n">
        <v>260</v>
      </c>
      <c r="C32" s="607" t="s">
        <v>716</v>
      </c>
      <c r="D32" s="619" t="s">
        <v>717</v>
      </c>
      <c r="E32" s="610"/>
      <c r="F32" s="610"/>
      <c r="G32" s="610"/>
      <c r="H32" s="611"/>
    </row>
    <row r="33" customFormat="false" ht="21" hidden="false" customHeight="false" outlineLevel="0" collapsed="false">
      <c r="B33" s="83" t="n">
        <v>270</v>
      </c>
      <c r="C33" s="618" t="s">
        <v>331</v>
      </c>
      <c r="D33" s="619" t="s">
        <v>732</v>
      </c>
      <c r="E33" s="610"/>
      <c r="F33" s="610"/>
      <c r="G33" s="610"/>
      <c r="H33" s="335"/>
    </row>
    <row r="34" customFormat="false" ht="21" hidden="false" customHeight="false" outlineLevel="0" collapsed="false">
      <c r="B34" s="66" t="n">
        <v>280</v>
      </c>
      <c r="C34" s="620" t="s">
        <v>716</v>
      </c>
      <c r="D34" s="619" t="s">
        <v>717</v>
      </c>
      <c r="E34" s="621"/>
      <c r="F34" s="621"/>
      <c r="G34" s="621"/>
      <c r="H34" s="622"/>
    </row>
    <row r="35" customFormat="false" ht="12.75" hidden="false" customHeight="false" outlineLevel="0" collapsed="false">
      <c r="B35" s="50" t="n">
        <v>290</v>
      </c>
      <c r="C35" s="623" t="s">
        <v>733</v>
      </c>
      <c r="D35" s="624" t="s">
        <v>181</v>
      </c>
      <c r="E35" s="625"/>
      <c r="F35" s="625"/>
      <c r="G35" s="625"/>
      <c r="H35" s="626"/>
    </row>
    <row r="36" customFormat="false" ht="32.25" hidden="false" customHeight="false" outlineLevel="0" collapsed="false">
      <c r="B36" s="221" t="n">
        <v>300</v>
      </c>
      <c r="C36" s="627" t="s">
        <v>734</v>
      </c>
      <c r="D36" s="628" t="s">
        <v>735</v>
      </c>
      <c r="E36" s="629"/>
      <c r="F36" s="629"/>
      <c r="G36" s="629"/>
      <c r="H36" s="630"/>
    </row>
    <row r="37" customFormat="false" ht="32.25" hidden="false" customHeight="false" outlineLevel="0" collapsed="false">
      <c r="B37" s="66" t="n">
        <v>310</v>
      </c>
      <c r="C37" s="631" t="s">
        <v>736</v>
      </c>
      <c r="D37" s="632" t="s">
        <v>737</v>
      </c>
      <c r="E37" s="633"/>
      <c r="F37" s="633"/>
      <c r="G37" s="633"/>
      <c r="H37" s="611"/>
    </row>
    <row r="38" customFormat="false" ht="21.75" hidden="false" customHeight="false" outlineLevel="0" collapsed="false">
      <c r="B38" s="201" t="n">
        <v>320</v>
      </c>
      <c r="C38" s="634" t="s">
        <v>738</v>
      </c>
      <c r="D38" s="635" t="s">
        <v>739</v>
      </c>
      <c r="E38" s="636"/>
      <c r="F38" s="636"/>
      <c r="G38" s="636"/>
      <c r="H38" s="622"/>
    </row>
  </sheetData>
  <sheetProtection sheet="true" password="a0e6" selectLockedCells="true"/>
  <mergeCells count="3">
    <mergeCell ref="C3:C4"/>
    <mergeCell ref="E3:F3"/>
    <mergeCell ref="G3:H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47" activeCellId="13" sqref="E9:H10 E11:G61 H12 H14:H15 H17 H19:H20 H22 H24:H33 H35 H37:H38 H40 H42:H43 H45 H47:H58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637" width="2.28"/>
    <col collapsed="false" customWidth="true" hidden="false" outlineLevel="0" max="2" min="2" style="637" width="5.13"/>
    <col collapsed="false" customWidth="true" hidden="false" outlineLevel="0" max="3" min="3" style="637" width="55.28"/>
    <col collapsed="false" customWidth="true" hidden="false" outlineLevel="0" max="4" min="4" style="637" width="25.99"/>
    <col collapsed="false" customWidth="true" hidden="false" outlineLevel="0" max="5" min="5" style="638" width="19.85"/>
    <col collapsed="false" customWidth="true" hidden="false" outlineLevel="0" max="6" min="6" style="637" width="13.41"/>
    <col collapsed="false" customWidth="true" hidden="false" outlineLevel="0" max="7" min="7" style="637" width="17.99"/>
    <col collapsed="false" customWidth="true" hidden="false" outlineLevel="0" max="8" min="8" style="637" width="15.56"/>
    <col collapsed="false" customWidth="true" hidden="false" outlineLevel="0" max="9" min="9" style="637" width="2.13"/>
    <col collapsed="false" customWidth="true" hidden="false" outlineLevel="0" max="10" min="10" style="637" width="3.7"/>
    <col collapsed="false" customWidth="false" hidden="false" outlineLevel="0" max="257" min="11" style="637" width="10.41"/>
  </cols>
  <sheetData>
    <row r="1" customFormat="false" ht="11.25" hidden="false" customHeight="false" outlineLevel="0" collapsed="false">
      <c r="B1" s="639" t="s">
        <v>740</v>
      </c>
      <c r="C1" s="639"/>
      <c r="D1" s="639"/>
    </row>
    <row r="2" customFormat="false" ht="11.25" hidden="false" customHeight="false" outlineLevel="0" collapsed="false">
      <c r="B2" s="639"/>
      <c r="C2" s="639"/>
      <c r="D2" s="639"/>
    </row>
    <row r="3" customFormat="false" ht="11.25" hidden="false" customHeight="false" outlineLevel="0" collapsed="false">
      <c r="B3" s="640" t="s">
        <v>741</v>
      </c>
      <c r="C3" s="639"/>
      <c r="D3" s="641"/>
    </row>
    <row r="4" customFormat="false" ht="11.25" hidden="false" customHeight="false" outlineLevel="0" collapsed="false">
      <c r="B4" s="639"/>
      <c r="C4" s="639"/>
      <c r="D4" s="639"/>
    </row>
    <row r="5" customFormat="false" ht="11.25" hidden="false" customHeight="true" outlineLevel="0" collapsed="false">
      <c r="B5" s="642"/>
      <c r="C5" s="643" t="s">
        <v>742</v>
      </c>
      <c r="D5" s="644"/>
      <c r="E5" s="594" t="s">
        <v>163</v>
      </c>
      <c r="F5" s="594"/>
      <c r="G5" s="594" t="s">
        <v>708</v>
      </c>
      <c r="H5" s="594"/>
    </row>
    <row r="6" customFormat="false" ht="21" hidden="false" customHeight="false" outlineLevel="0" collapsed="false">
      <c r="B6" s="645"/>
      <c r="C6" s="643"/>
      <c r="D6" s="646" t="s">
        <v>743</v>
      </c>
      <c r="E6" s="594" t="s">
        <v>744</v>
      </c>
      <c r="F6" s="594" t="s">
        <v>745</v>
      </c>
      <c r="G6" s="594" t="s">
        <v>746</v>
      </c>
      <c r="H6" s="596" t="s">
        <v>747</v>
      </c>
    </row>
    <row r="7" customFormat="false" ht="31.5" hidden="false" customHeight="false" outlineLevel="0" collapsed="false">
      <c r="B7" s="645"/>
      <c r="C7" s="643"/>
      <c r="D7" s="647"/>
      <c r="E7" s="648" t="s">
        <v>711</v>
      </c>
      <c r="F7" s="648" t="s">
        <v>711</v>
      </c>
      <c r="G7" s="648" t="s">
        <v>748</v>
      </c>
      <c r="H7" s="648" t="s">
        <v>713</v>
      </c>
    </row>
    <row r="8" customFormat="false" ht="11.25" hidden="false" customHeight="false" outlineLevel="0" collapsed="false">
      <c r="B8" s="649"/>
      <c r="C8" s="650"/>
      <c r="D8" s="651"/>
      <c r="E8" s="602" t="s">
        <v>164</v>
      </c>
      <c r="F8" s="602" t="s">
        <v>167</v>
      </c>
      <c r="G8" s="602" t="s">
        <v>170</v>
      </c>
      <c r="H8" s="602" t="s">
        <v>173</v>
      </c>
    </row>
    <row r="9" customFormat="false" ht="21" hidden="false" customHeight="false" outlineLevel="0" collapsed="false">
      <c r="B9" s="652" t="s">
        <v>164</v>
      </c>
      <c r="C9" s="653" t="s">
        <v>714</v>
      </c>
      <c r="D9" s="654" t="s">
        <v>715</v>
      </c>
      <c r="E9" s="655"/>
      <c r="F9" s="655"/>
      <c r="G9" s="655"/>
      <c r="H9" s="655"/>
    </row>
    <row r="10" customFormat="false" ht="12.75" hidden="false" customHeight="false" outlineLevel="0" collapsed="false">
      <c r="B10" s="652" t="s">
        <v>167</v>
      </c>
      <c r="C10" s="656" t="s">
        <v>718</v>
      </c>
      <c r="D10" s="654"/>
      <c r="E10" s="657"/>
      <c r="F10" s="657"/>
      <c r="G10" s="657"/>
      <c r="H10" s="657"/>
    </row>
    <row r="11" customFormat="false" ht="12.75" hidden="false" customHeight="false" outlineLevel="0" collapsed="false">
      <c r="B11" s="658" t="s">
        <v>170</v>
      </c>
      <c r="C11" s="656" t="s">
        <v>719</v>
      </c>
      <c r="D11" s="659"/>
      <c r="E11" s="657"/>
      <c r="F11" s="657"/>
      <c r="G11" s="657"/>
      <c r="H11" s="660"/>
    </row>
    <row r="12" customFormat="false" ht="12.75" hidden="false" customHeight="false" outlineLevel="0" collapsed="false">
      <c r="B12" s="658" t="s">
        <v>173</v>
      </c>
      <c r="C12" s="656" t="s">
        <v>720</v>
      </c>
      <c r="D12" s="659"/>
      <c r="E12" s="657"/>
      <c r="F12" s="657"/>
      <c r="G12" s="657"/>
      <c r="H12" s="661"/>
    </row>
    <row r="13" customFormat="false" ht="12.75" hidden="false" customHeight="false" outlineLevel="0" collapsed="false">
      <c r="B13" s="658" t="s">
        <v>176</v>
      </c>
      <c r="C13" s="656" t="s">
        <v>721</v>
      </c>
      <c r="D13" s="659"/>
      <c r="E13" s="657"/>
      <c r="F13" s="657"/>
      <c r="G13" s="657"/>
      <c r="H13" s="660"/>
    </row>
    <row r="14" customFormat="false" ht="21" hidden="false" customHeight="false" outlineLevel="0" collapsed="false">
      <c r="B14" s="658" t="s">
        <v>179</v>
      </c>
      <c r="C14" s="662" t="s">
        <v>183</v>
      </c>
      <c r="D14" s="654" t="s">
        <v>722</v>
      </c>
      <c r="E14" s="663"/>
      <c r="F14" s="663"/>
      <c r="G14" s="663"/>
      <c r="H14" s="664"/>
    </row>
    <row r="15" customFormat="false" ht="12.75" hidden="false" customHeight="false" outlineLevel="0" collapsed="false">
      <c r="B15" s="658" t="s">
        <v>182</v>
      </c>
      <c r="C15" s="656" t="s">
        <v>718</v>
      </c>
      <c r="D15" s="654"/>
      <c r="E15" s="657"/>
      <c r="F15" s="657"/>
      <c r="G15" s="657"/>
      <c r="H15" s="661"/>
    </row>
    <row r="16" customFormat="false" ht="12.75" hidden="false" customHeight="false" outlineLevel="0" collapsed="false">
      <c r="B16" s="658" t="s">
        <v>185</v>
      </c>
      <c r="C16" s="656" t="s">
        <v>719</v>
      </c>
      <c r="D16" s="659"/>
      <c r="E16" s="657"/>
      <c r="F16" s="657"/>
      <c r="G16" s="657"/>
      <c r="H16" s="660"/>
    </row>
    <row r="17" customFormat="false" ht="12.75" hidden="false" customHeight="false" outlineLevel="0" collapsed="false">
      <c r="B17" s="658" t="s">
        <v>188</v>
      </c>
      <c r="C17" s="656" t="s">
        <v>720</v>
      </c>
      <c r="D17" s="659"/>
      <c r="E17" s="657"/>
      <c r="F17" s="657"/>
      <c r="G17" s="657"/>
      <c r="H17" s="661"/>
    </row>
    <row r="18" customFormat="false" ht="12.75" hidden="false" customHeight="false" outlineLevel="0" collapsed="false">
      <c r="B18" s="658" t="s">
        <v>191</v>
      </c>
      <c r="C18" s="656" t="s">
        <v>721</v>
      </c>
      <c r="D18" s="659"/>
      <c r="E18" s="657"/>
      <c r="F18" s="657"/>
      <c r="G18" s="657"/>
      <c r="H18" s="660"/>
    </row>
    <row r="19" customFormat="false" ht="21" hidden="false" customHeight="false" outlineLevel="0" collapsed="false">
      <c r="B19" s="658" t="s">
        <v>194</v>
      </c>
      <c r="C19" s="662" t="s">
        <v>723</v>
      </c>
      <c r="D19" s="654" t="s">
        <v>724</v>
      </c>
      <c r="E19" s="663"/>
      <c r="F19" s="663"/>
      <c r="G19" s="663"/>
      <c r="H19" s="664"/>
    </row>
    <row r="20" customFormat="false" ht="12.75" hidden="false" customHeight="false" outlineLevel="0" collapsed="false">
      <c r="B20" s="658" t="s">
        <v>195</v>
      </c>
      <c r="C20" s="665" t="s">
        <v>718</v>
      </c>
      <c r="D20" s="654"/>
      <c r="E20" s="657"/>
      <c r="F20" s="657"/>
      <c r="G20" s="657"/>
      <c r="H20" s="661"/>
    </row>
    <row r="21" customFormat="false" ht="12.75" hidden="false" customHeight="false" outlineLevel="0" collapsed="false">
      <c r="B21" s="658" t="s">
        <v>196</v>
      </c>
      <c r="C21" s="665" t="s">
        <v>719</v>
      </c>
      <c r="D21" s="666"/>
      <c r="E21" s="657"/>
      <c r="F21" s="657"/>
      <c r="G21" s="657"/>
      <c r="H21" s="660"/>
    </row>
    <row r="22" customFormat="false" ht="12.75" hidden="false" customHeight="false" outlineLevel="0" collapsed="false">
      <c r="B22" s="658" t="s">
        <v>197</v>
      </c>
      <c r="C22" s="665" t="s">
        <v>720</v>
      </c>
      <c r="D22" s="666"/>
      <c r="E22" s="657"/>
      <c r="F22" s="657"/>
      <c r="G22" s="657"/>
      <c r="H22" s="661"/>
    </row>
    <row r="23" customFormat="false" ht="12.75" hidden="false" customHeight="false" outlineLevel="0" collapsed="false">
      <c r="B23" s="658" t="s">
        <v>200</v>
      </c>
      <c r="C23" s="665" t="s">
        <v>721</v>
      </c>
      <c r="D23" s="666"/>
      <c r="E23" s="657"/>
      <c r="F23" s="657"/>
      <c r="G23" s="657"/>
      <c r="H23" s="660"/>
    </row>
    <row r="24" customFormat="false" ht="21" hidden="false" customHeight="false" outlineLevel="0" collapsed="false">
      <c r="B24" s="658" t="s">
        <v>201</v>
      </c>
      <c r="C24" s="662" t="s">
        <v>725</v>
      </c>
      <c r="D24" s="654" t="s">
        <v>726</v>
      </c>
      <c r="E24" s="663"/>
      <c r="F24" s="663"/>
      <c r="G24" s="663"/>
      <c r="H24" s="664"/>
    </row>
    <row r="25" customFormat="false" ht="12.75" hidden="false" customHeight="false" outlineLevel="0" collapsed="false">
      <c r="B25" s="658" t="s">
        <v>202</v>
      </c>
      <c r="C25" s="665" t="s">
        <v>727</v>
      </c>
      <c r="D25" s="654"/>
      <c r="E25" s="657"/>
      <c r="F25" s="657"/>
      <c r="G25" s="657"/>
      <c r="H25" s="661"/>
    </row>
    <row r="26" customFormat="false" ht="12.75" hidden="false" customHeight="false" outlineLevel="0" collapsed="false">
      <c r="B26" s="658" t="s">
        <v>203</v>
      </c>
      <c r="C26" s="665" t="s">
        <v>728</v>
      </c>
      <c r="D26" s="667"/>
      <c r="E26" s="657"/>
      <c r="F26" s="657"/>
      <c r="G26" s="657"/>
      <c r="H26" s="661"/>
    </row>
    <row r="27" customFormat="false" ht="12.75" hidden="false" customHeight="false" outlineLevel="0" collapsed="false">
      <c r="B27" s="658" t="s">
        <v>206</v>
      </c>
      <c r="C27" s="665" t="s">
        <v>729</v>
      </c>
      <c r="D27" s="667"/>
      <c r="E27" s="657"/>
      <c r="F27" s="657"/>
      <c r="G27" s="657"/>
      <c r="H27" s="661"/>
    </row>
    <row r="28" customFormat="false" ht="12.75" hidden="false" customHeight="false" outlineLevel="0" collapsed="false">
      <c r="B28" s="658" t="s">
        <v>207</v>
      </c>
      <c r="C28" s="665" t="s">
        <v>331</v>
      </c>
      <c r="D28" s="667"/>
      <c r="E28" s="657"/>
      <c r="F28" s="657"/>
      <c r="G28" s="657"/>
      <c r="H28" s="661"/>
    </row>
    <row r="29" customFormat="false" ht="21" hidden="false" customHeight="false" outlineLevel="0" collapsed="false">
      <c r="B29" s="658" t="s">
        <v>208</v>
      </c>
      <c r="C29" s="662" t="s">
        <v>730</v>
      </c>
      <c r="D29" s="654" t="s">
        <v>731</v>
      </c>
      <c r="E29" s="657"/>
      <c r="F29" s="657"/>
      <c r="G29" s="657"/>
      <c r="H29" s="668"/>
    </row>
    <row r="30" customFormat="false" ht="21" hidden="false" customHeight="false" outlineLevel="0" collapsed="false">
      <c r="B30" s="669" t="n">
        <v>220</v>
      </c>
      <c r="C30" s="670" t="s">
        <v>331</v>
      </c>
      <c r="D30" s="654" t="s">
        <v>732</v>
      </c>
      <c r="E30" s="671"/>
      <c r="F30" s="671"/>
      <c r="G30" s="671"/>
      <c r="H30" s="672"/>
    </row>
    <row r="31" customFormat="false" ht="31.5" hidden="false" customHeight="false" outlineLevel="0" collapsed="false">
      <c r="B31" s="434" t="n">
        <v>230</v>
      </c>
      <c r="C31" s="673" t="s">
        <v>749</v>
      </c>
      <c r="D31" s="674" t="s">
        <v>750</v>
      </c>
      <c r="E31" s="675"/>
      <c r="F31" s="675"/>
      <c r="G31" s="675"/>
      <c r="H31" s="676"/>
    </row>
    <row r="32" customFormat="false" ht="21" hidden="false" customHeight="false" outlineLevel="0" collapsed="false">
      <c r="B32" s="652" t="n">
        <v>240</v>
      </c>
      <c r="C32" s="653" t="s">
        <v>714</v>
      </c>
      <c r="D32" s="619" t="s">
        <v>715</v>
      </c>
      <c r="E32" s="677"/>
      <c r="F32" s="677"/>
      <c r="G32" s="677"/>
      <c r="H32" s="678"/>
    </row>
    <row r="33" customFormat="false" ht="12.75" hidden="false" customHeight="false" outlineLevel="0" collapsed="false">
      <c r="B33" s="658" t="n">
        <v>250</v>
      </c>
      <c r="C33" s="679" t="s">
        <v>718</v>
      </c>
      <c r="D33" s="617"/>
      <c r="E33" s="657"/>
      <c r="F33" s="657"/>
      <c r="G33" s="657"/>
      <c r="H33" s="661"/>
    </row>
    <row r="34" customFormat="false" ht="12.75" hidden="false" customHeight="false" outlineLevel="0" collapsed="false">
      <c r="B34" s="658" t="n">
        <v>260</v>
      </c>
      <c r="C34" s="665" t="s">
        <v>719</v>
      </c>
      <c r="D34" s="659"/>
      <c r="E34" s="657"/>
      <c r="F34" s="657"/>
      <c r="G34" s="657"/>
      <c r="H34" s="660"/>
    </row>
    <row r="35" customFormat="false" ht="12.75" hidden="false" customHeight="false" outlineLevel="0" collapsed="false">
      <c r="B35" s="658" t="n">
        <v>270</v>
      </c>
      <c r="C35" s="665" t="s">
        <v>720</v>
      </c>
      <c r="D35" s="659"/>
      <c r="E35" s="657"/>
      <c r="F35" s="657"/>
      <c r="G35" s="657"/>
      <c r="H35" s="661"/>
    </row>
    <row r="36" customFormat="false" ht="12.75" hidden="false" customHeight="false" outlineLevel="0" collapsed="false">
      <c r="B36" s="658" t="n">
        <v>280</v>
      </c>
      <c r="C36" s="665" t="s">
        <v>721</v>
      </c>
      <c r="D36" s="659"/>
      <c r="E36" s="657"/>
      <c r="F36" s="657"/>
      <c r="G36" s="657"/>
      <c r="H36" s="660"/>
    </row>
    <row r="37" customFormat="false" ht="21" hidden="false" customHeight="false" outlineLevel="0" collapsed="false">
      <c r="B37" s="658" t="n">
        <v>290</v>
      </c>
      <c r="C37" s="662" t="s">
        <v>183</v>
      </c>
      <c r="D37" s="654" t="s">
        <v>722</v>
      </c>
      <c r="E37" s="663"/>
      <c r="F37" s="663"/>
      <c r="G37" s="663"/>
      <c r="H37" s="664"/>
    </row>
    <row r="38" customFormat="false" ht="12.75" hidden="false" customHeight="false" outlineLevel="0" collapsed="false">
      <c r="B38" s="658" t="n">
        <v>300</v>
      </c>
      <c r="C38" s="665" t="s">
        <v>718</v>
      </c>
      <c r="D38" s="654"/>
      <c r="E38" s="657"/>
      <c r="F38" s="657"/>
      <c r="G38" s="657"/>
      <c r="H38" s="661"/>
    </row>
    <row r="39" customFormat="false" ht="12.75" hidden="false" customHeight="false" outlineLevel="0" collapsed="false">
      <c r="B39" s="658" t="n">
        <v>310</v>
      </c>
      <c r="C39" s="665" t="s">
        <v>719</v>
      </c>
      <c r="D39" s="659"/>
      <c r="E39" s="657"/>
      <c r="F39" s="657"/>
      <c r="G39" s="657"/>
      <c r="H39" s="660"/>
    </row>
    <row r="40" customFormat="false" ht="12.75" hidden="false" customHeight="false" outlineLevel="0" collapsed="false">
      <c r="B40" s="658" t="n">
        <v>320</v>
      </c>
      <c r="C40" s="665" t="s">
        <v>720</v>
      </c>
      <c r="D40" s="659"/>
      <c r="E40" s="657"/>
      <c r="F40" s="657"/>
      <c r="G40" s="657"/>
      <c r="H40" s="661"/>
    </row>
    <row r="41" customFormat="false" ht="12.75" hidden="false" customHeight="false" outlineLevel="0" collapsed="false">
      <c r="B41" s="658" t="n">
        <v>330</v>
      </c>
      <c r="C41" s="665" t="s">
        <v>721</v>
      </c>
      <c r="D41" s="659"/>
      <c r="E41" s="657"/>
      <c r="F41" s="657"/>
      <c r="G41" s="657"/>
      <c r="H41" s="660"/>
    </row>
    <row r="42" customFormat="false" ht="21" hidden="false" customHeight="false" outlineLevel="0" collapsed="false">
      <c r="B42" s="658" t="n">
        <v>340</v>
      </c>
      <c r="C42" s="662" t="s">
        <v>723</v>
      </c>
      <c r="D42" s="654" t="s">
        <v>724</v>
      </c>
      <c r="E42" s="663"/>
      <c r="F42" s="663"/>
      <c r="G42" s="663"/>
      <c r="H42" s="664"/>
    </row>
    <row r="43" customFormat="false" ht="12.75" hidden="false" customHeight="false" outlineLevel="0" collapsed="false">
      <c r="B43" s="658" t="n">
        <v>350</v>
      </c>
      <c r="C43" s="665" t="s">
        <v>718</v>
      </c>
      <c r="D43" s="654"/>
      <c r="E43" s="657"/>
      <c r="F43" s="657"/>
      <c r="G43" s="657"/>
      <c r="H43" s="661"/>
    </row>
    <row r="44" customFormat="false" ht="12.75" hidden="false" customHeight="false" outlineLevel="0" collapsed="false">
      <c r="B44" s="658" t="n">
        <v>360</v>
      </c>
      <c r="C44" s="665" t="s">
        <v>719</v>
      </c>
      <c r="D44" s="666"/>
      <c r="E44" s="657"/>
      <c r="F44" s="657"/>
      <c r="G44" s="657"/>
      <c r="H44" s="660"/>
    </row>
    <row r="45" customFormat="false" ht="12.75" hidden="false" customHeight="false" outlineLevel="0" collapsed="false">
      <c r="B45" s="658" t="n">
        <v>370</v>
      </c>
      <c r="C45" s="665" t="s">
        <v>720</v>
      </c>
      <c r="D45" s="666"/>
      <c r="E45" s="657"/>
      <c r="F45" s="657"/>
      <c r="G45" s="657"/>
      <c r="H45" s="661"/>
    </row>
    <row r="46" customFormat="false" ht="12.75" hidden="false" customHeight="false" outlineLevel="0" collapsed="false">
      <c r="B46" s="658" t="n">
        <v>380</v>
      </c>
      <c r="C46" s="665" t="s">
        <v>721</v>
      </c>
      <c r="D46" s="666"/>
      <c r="E46" s="657"/>
      <c r="F46" s="657"/>
      <c r="G46" s="657"/>
      <c r="H46" s="660"/>
    </row>
    <row r="47" customFormat="false" ht="21" hidden="false" customHeight="false" outlineLevel="0" collapsed="false">
      <c r="B47" s="658" t="n">
        <v>390</v>
      </c>
      <c r="C47" s="662" t="s">
        <v>725</v>
      </c>
      <c r="D47" s="654" t="s">
        <v>726</v>
      </c>
      <c r="E47" s="663"/>
      <c r="F47" s="663"/>
      <c r="G47" s="663"/>
      <c r="H47" s="664"/>
    </row>
    <row r="48" customFormat="false" ht="12.75" hidden="false" customHeight="false" outlineLevel="0" collapsed="false">
      <c r="B48" s="658" t="n">
        <v>400</v>
      </c>
      <c r="C48" s="665" t="s">
        <v>727</v>
      </c>
      <c r="D48" s="654"/>
      <c r="E48" s="657"/>
      <c r="F48" s="657"/>
      <c r="G48" s="657"/>
      <c r="H48" s="661"/>
    </row>
    <row r="49" customFormat="false" ht="12.75" hidden="false" customHeight="false" outlineLevel="0" collapsed="false">
      <c r="B49" s="658" t="n">
        <v>410</v>
      </c>
      <c r="C49" s="665" t="s">
        <v>728</v>
      </c>
      <c r="D49" s="667"/>
      <c r="E49" s="657"/>
      <c r="F49" s="657"/>
      <c r="G49" s="657"/>
      <c r="H49" s="661"/>
    </row>
    <row r="50" customFormat="false" ht="12.75" hidden="false" customHeight="false" outlineLevel="0" collapsed="false">
      <c r="B50" s="658" t="n">
        <v>420</v>
      </c>
      <c r="C50" s="665" t="s">
        <v>729</v>
      </c>
      <c r="D50" s="667"/>
      <c r="E50" s="657"/>
      <c r="F50" s="657"/>
      <c r="G50" s="657"/>
      <c r="H50" s="661"/>
    </row>
    <row r="51" customFormat="false" ht="12.75" hidden="false" customHeight="false" outlineLevel="0" collapsed="false">
      <c r="B51" s="658" t="n">
        <v>430</v>
      </c>
      <c r="C51" s="665" t="s">
        <v>331</v>
      </c>
      <c r="D51" s="667"/>
      <c r="E51" s="657"/>
      <c r="F51" s="657"/>
      <c r="G51" s="657"/>
      <c r="H51" s="661"/>
    </row>
    <row r="52" customFormat="false" ht="21" hidden="false" customHeight="false" outlineLevel="0" collapsed="false">
      <c r="B52" s="658" t="n">
        <v>440</v>
      </c>
      <c r="C52" s="662" t="s">
        <v>730</v>
      </c>
      <c r="D52" s="654" t="s">
        <v>731</v>
      </c>
      <c r="E52" s="657"/>
      <c r="F52" s="657"/>
      <c r="G52" s="657"/>
      <c r="H52" s="668"/>
    </row>
    <row r="53" customFormat="false" ht="21" hidden="false" customHeight="false" outlineLevel="0" collapsed="false">
      <c r="B53" s="669" t="n">
        <v>450</v>
      </c>
      <c r="C53" s="670" t="s">
        <v>331</v>
      </c>
      <c r="D53" s="654" t="s">
        <v>732</v>
      </c>
      <c r="E53" s="671"/>
      <c r="F53" s="671"/>
      <c r="G53" s="671"/>
      <c r="H53" s="672"/>
    </row>
    <row r="54" customFormat="false" ht="31.5" hidden="false" customHeight="false" outlineLevel="0" collapsed="false">
      <c r="B54" s="434" t="n">
        <v>460</v>
      </c>
      <c r="C54" s="673" t="s">
        <v>751</v>
      </c>
      <c r="D54" s="674" t="s">
        <v>752</v>
      </c>
      <c r="E54" s="675"/>
      <c r="F54" s="675"/>
      <c r="G54" s="675"/>
      <c r="H54" s="676"/>
    </row>
    <row r="55" customFormat="false" ht="31.5" hidden="false" customHeight="false" outlineLevel="0" collapsed="false">
      <c r="B55" s="434" t="n">
        <v>470</v>
      </c>
      <c r="C55" s="673" t="s">
        <v>753</v>
      </c>
      <c r="D55" s="680" t="s">
        <v>754</v>
      </c>
      <c r="E55" s="675"/>
      <c r="F55" s="675"/>
      <c r="G55" s="675"/>
      <c r="H55" s="676"/>
    </row>
    <row r="56" customFormat="false" ht="21" hidden="false" customHeight="false" outlineLevel="0" collapsed="false">
      <c r="B56" s="434" t="n">
        <v>480</v>
      </c>
      <c r="C56" s="673" t="s">
        <v>755</v>
      </c>
      <c r="D56" s="680" t="s">
        <v>756</v>
      </c>
      <c r="E56" s="675"/>
      <c r="F56" s="681"/>
      <c r="G56" s="681"/>
      <c r="H56" s="676"/>
    </row>
    <row r="57" customFormat="false" ht="21" hidden="false" customHeight="false" outlineLevel="0" collapsed="false">
      <c r="B57" s="434" t="n">
        <v>490</v>
      </c>
      <c r="C57" s="673" t="s">
        <v>757</v>
      </c>
      <c r="D57" s="680" t="s">
        <v>758</v>
      </c>
      <c r="E57" s="675"/>
      <c r="F57" s="681"/>
      <c r="G57" s="681"/>
      <c r="H57" s="676"/>
    </row>
    <row r="58" customFormat="false" ht="31.5" hidden="false" customHeight="false" outlineLevel="0" collapsed="false">
      <c r="B58" s="434" t="n">
        <v>500</v>
      </c>
      <c r="C58" s="673" t="s">
        <v>759</v>
      </c>
      <c r="D58" s="680" t="s">
        <v>213</v>
      </c>
      <c r="E58" s="682"/>
      <c r="F58" s="682"/>
      <c r="G58" s="682"/>
      <c r="H58" s="676"/>
    </row>
    <row r="59" customFormat="false" ht="32.25" hidden="false" customHeight="false" outlineLevel="0" collapsed="false">
      <c r="B59" s="652" t="n">
        <v>510</v>
      </c>
      <c r="C59" s="683" t="s">
        <v>734</v>
      </c>
      <c r="D59" s="684" t="s">
        <v>735</v>
      </c>
      <c r="E59" s="685"/>
      <c r="F59" s="629"/>
      <c r="G59" s="629"/>
      <c r="H59" s="686"/>
    </row>
    <row r="60" customFormat="false" ht="32.25" hidden="false" customHeight="false" outlineLevel="0" collapsed="false">
      <c r="B60" s="669" t="n">
        <v>520</v>
      </c>
      <c r="C60" s="687" t="s">
        <v>736</v>
      </c>
      <c r="D60" s="688" t="s">
        <v>737</v>
      </c>
      <c r="E60" s="633"/>
      <c r="F60" s="633"/>
      <c r="G60" s="633"/>
      <c r="H60" s="660"/>
    </row>
    <row r="61" s="689" customFormat="true" ht="22.5" hidden="false" customHeight="false" outlineLevel="0" collapsed="false">
      <c r="B61" s="690" t="n">
        <v>530</v>
      </c>
      <c r="C61" s="691" t="s">
        <v>738</v>
      </c>
      <c r="D61" s="635" t="s">
        <v>739</v>
      </c>
      <c r="E61" s="692"/>
      <c r="F61" s="636"/>
      <c r="G61" s="636"/>
      <c r="H61" s="693"/>
    </row>
  </sheetData>
  <sheetProtection sheet="true" password="a0e6" selectLockedCells="true"/>
  <mergeCells count="3">
    <mergeCell ref="C5:C7"/>
    <mergeCell ref="E5:F5"/>
    <mergeCell ref="G5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0"/>
  <sheetViews>
    <sheetView showFormulas="false" showGridLines="fals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E39" activeCellId="0" sqref="E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9" width="3.7"/>
    <col collapsed="false" customWidth="true" hidden="false" outlineLevel="0" max="2" min="2" style="289" width="6.85"/>
    <col collapsed="false" customWidth="true" hidden="false" outlineLevel="0" max="3" min="3" style="289" width="77.85"/>
    <col collapsed="false" customWidth="true" hidden="false" outlineLevel="0" max="4" min="4" style="289" width="17.56"/>
    <col collapsed="false" customWidth="true" hidden="false" outlineLevel="0" max="14" min="5" style="289" width="13.14"/>
    <col collapsed="false" customWidth="false" hidden="false" outlineLevel="0" max="257" min="15" style="289" width="9.14"/>
  </cols>
  <sheetData>
    <row r="1" customFormat="false" ht="11.25" hidden="false" customHeight="false" outlineLevel="0" collapsed="false">
      <c r="B1" s="694" t="s">
        <v>760</v>
      </c>
    </row>
    <row r="2" customFormat="false" ht="11.25" hidden="false" customHeight="false" outlineLevel="0" collapsed="false">
      <c r="B2" s="695"/>
      <c r="C2" s="422"/>
    </row>
    <row r="3" customFormat="false" ht="11.25" hidden="false" customHeight="true" outlineLevel="0" collapsed="false">
      <c r="B3" s="696"/>
      <c r="C3" s="697"/>
      <c r="D3" s="698" t="s">
        <v>161</v>
      </c>
      <c r="E3" s="699" t="s">
        <v>761</v>
      </c>
      <c r="F3" s="699" t="s">
        <v>762</v>
      </c>
      <c r="G3" s="699" t="s">
        <v>763</v>
      </c>
      <c r="H3" s="699" t="s">
        <v>764</v>
      </c>
      <c r="I3" s="699" t="s">
        <v>765</v>
      </c>
      <c r="J3" s="699" t="s">
        <v>766</v>
      </c>
      <c r="K3" s="699" t="s">
        <v>767</v>
      </c>
      <c r="L3" s="699" t="s">
        <v>768</v>
      </c>
      <c r="M3" s="699" t="s">
        <v>769</v>
      </c>
    </row>
    <row r="4" customFormat="false" ht="205.5" hidden="false" customHeight="true" outlineLevel="0" collapsed="false">
      <c r="B4" s="700"/>
      <c r="C4" s="701"/>
      <c r="D4" s="698"/>
      <c r="E4" s="699"/>
      <c r="F4" s="699"/>
      <c r="G4" s="699"/>
      <c r="H4" s="699"/>
      <c r="I4" s="699"/>
      <c r="J4" s="699"/>
      <c r="K4" s="699"/>
      <c r="L4" s="699"/>
      <c r="M4" s="699"/>
    </row>
    <row r="5" customFormat="false" ht="42.75" hidden="false" customHeight="false" outlineLevel="0" collapsed="false">
      <c r="B5" s="700"/>
      <c r="C5" s="701"/>
      <c r="D5" s="702"/>
      <c r="E5" s="699"/>
      <c r="F5" s="292" t="s">
        <v>770</v>
      </c>
      <c r="G5" s="292" t="s">
        <v>770</v>
      </c>
      <c r="H5" s="292" t="s">
        <v>771</v>
      </c>
      <c r="I5" s="699"/>
      <c r="J5" s="699"/>
      <c r="K5" s="699"/>
      <c r="L5" s="699"/>
      <c r="M5" s="292" t="s">
        <v>771</v>
      </c>
    </row>
    <row r="6" customFormat="false" ht="11.25" hidden="false" customHeight="false" outlineLevel="0" collapsed="false">
      <c r="B6" s="703"/>
      <c r="C6" s="704"/>
      <c r="D6" s="705"/>
      <c r="E6" s="706" t="s">
        <v>164</v>
      </c>
      <c r="F6" s="707" t="s">
        <v>167</v>
      </c>
      <c r="G6" s="706" t="s">
        <v>170</v>
      </c>
      <c r="H6" s="706" t="s">
        <v>173</v>
      </c>
      <c r="I6" s="706" t="s">
        <v>176</v>
      </c>
      <c r="J6" s="706" t="s">
        <v>179</v>
      </c>
      <c r="K6" s="707" t="s">
        <v>182</v>
      </c>
      <c r="L6" s="706" t="s">
        <v>185</v>
      </c>
      <c r="M6" s="706" t="s">
        <v>188</v>
      </c>
    </row>
    <row r="7" s="708" customFormat="true" ht="15.75" hidden="false" customHeight="true" outlineLevel="0" collapsed="false">
      <c r="B7" s="221" t="s">
        <v>164</v>
      </c>
      <c r="C7" s="709" t="s">
        <v>183</v>
      </c>
      <c r="D7" s="710"/>
      <c r="E7" s="711"/>
      <c r="F7" s="711"/>
      <c r="G7" s="711"/>
      <c r="H7" s="711"/>
      <c r="I7" s="711"/>
      <c r="J7" s="711"/>
      <c r="K7" s="711"/>
      <c r="L7" s="711"/>
      <c r="M7" s="712"/>
    </row>
    <row r="8" s="708" customFormat="true" ht="63" hidden="false" customHeight="false" outlineLevel="0" collapsed="false">
      <c r="B8" s="66" t="s">
        <v>167</v>
      </c>
      <c r="C8" s="713" t="s">
        <v>555</v>
      </c>
      <c r="D8" s="714" t="s">
        <v>772</v>
      </c>
      <c r="E8" s="668"/>
      <c r="F8" s="668"/>
      <c r="G8" s="668"/>
      <c r="H8" s="668"/>
      <c r="I8" s="668"/>
      <c r="J8" s="668"/>
      <c r="K8" s="668"/>
      <c r="L8" s="668"/>
      <c r="M8" s="668"/>
    </row>
    <row r="9" s="708" customFormat="true" ht="21" hidden="false" customHeight="false" outlineLevel="0" collapsed="false">
      <c r="B9" s="66" t="s">
        <v>170</v>
      </c>
      <c r="C9" s="715" t="s">
        <v>186</v>
      </c>
      <c r="D9" s="62" t="s">
        <v>773</v>
      </c>
      <c r="E9" s="668"/>
      <c r="F9" s="668"/>
      <c r="G9" s="668"/>
      <c r="H9" s="668"/>
      <c r="I9" s="668"/>
      <c r="J9" s="668"/>
      <c r="K9" s="668"/>
      <c r="L9" s="668"/>
      <c r="M9" s="668"/>
    </row>
    <row r="10" s="708" customFormat="true" ht="31.5" hidden="false" customHeight="false" outlineLevel="0" collapsed="false">
      <c r="B10" s="66" t="s">
        <v>173</v>
      </c>
      <c r="C10" s="716" t="s">
        <v>531</v>
      </c>
      <c r="D10" s="62" t="s">
        <v>532</v>
      </c>
      <c r="E10" s="668"/>
      <c r="F10" s="668"/>
      <c r="G10" s="668"/>
      <c r="H10" s="668"/>
      <c r="I10" s="668"/>
      <c r="J10" s="668"/>
      <c r="K10" s="668"/>
      <c r="L10" s="668"/>
      <c r="M10" s="668"/>
    </row>
    <row r="11" s="708" customFormat="true" ht="31.5" hidden="false" customHeight="false" outlineLevel="0" collapsed="false">
      <c r="B11" s="66" t="s">
        <v>176</v>
      </c>
      <c r="C11" s="716" t="s">
        <v>533</v>
      </c>
      <c r="D11" s="62" t="s">
        <v>534</v>
      </c>
      <c r="E11" s="668"/>
      <c r="F11" s="668"/>
      <c r="G11" s="668"/>
      <c r="H11" s="668"/>
      <c r="I11" s="668"/>
      <c r="J11" s="668"/>
      <c r="K11" s="668"/>
      <c r="L11" s="668"/>
      <c r="M11" s="668"/>
    </row>
    <row r="12" s="708" customFormat="true" ht="31.5" hidden="false" customHeight="false" outlineLevel="0" collapsed="false">
      <c r="B12" s="66" t="s">
        <v>179</v>
      </c>
      <c r="C12" s="716" t="s">
        <v>535</v>
      </c>
      <c r="D12" s="62" t="s">
        <v>526</v>
      </c>
      <c r="E12" s="668"/>
      <c r="F12" s="668"/>
      <c r="G12" s="668"/>
      <c r="H12" s="668"/>
      <c r="I12" s="668"/>
      <c r="J12" s="668"/>
      <c r="K12" s="668"/>
      <c r="L12" s="668"/>
      <c r="M12" s="668"/>
    </row>
    <row r="13" s="708" customFormat="true" ht="31.5" hidden="false" customHeight="false" outlineLevel="0" collapsed="false">
      <c r="B13" s="66" t="s">
        <v>182</v>
      </c>
      <c r="C13" s="716" t="s">
        <v>536</v>
      </c>
      <c r="D13" s="62" t="s">
        <v>528</v>
      </c>
      <c r="E13" s="668"/>
      <c r="F13" s="668"/>
      <c r="G13" s="668"/>
      <c r="H13" s="668"/>
      <c r="I13" s="668"/>
      <c r="J13" s="668"/>
      <c r="K13" s="668"/>
      <c r="L13" s="668"/>
      <c r="M13" s="668"/>
    </row>
    <row r="14" s="708" customFormat="true" ht="31.5" hidden="false" customHeight="false" outlineLevel="0" collapsed="false">
      <c r="B14" s="66" t="s">
        <v>185</v>
      </c>
      <c r="C14" s="717" t="s">
        <v>537</v>
      </c>
      <c r="D14" s="71" t="s">
        <v>530</v>
      </c>
      <c r="E14" s="668"/>
      <c r="F14" s="668"/>
      <c r="G14" s="668"/>
      <c r="H14" s="668"/>
      <c r="I14" s="668"/>
      <c r="J14" s="668"/>
      <c r="K14" s="668"/>
      <c r="L14" s="668"/>
      <c r="M14" s="668"/>
    </row>
    <row r="15" s="708" customFormat="true" ht="21" hidden="false" customHeight="false" outlineLevel="0" collapsed="false">
      <c r="B15" s="66" t="s">
        <v>188</v>
      </c>
      <c r="C15" s="715" t="s">
        <v>189</v>
      </c>
      <c r="D15" s="71" t="s">
        <v>774</v>
      </c>
      <c r="E15" s="668"/>
      <c r="F15" s="668"/>
      <c r="G15" s="668"/>
      <c r="H15" s="668"/>
      <c r="I15" s="668"/>
      <c r="J15" s="668"/>
      <c r="K15" s="668"/>
      <c r="L15" s="668"/>
      <c r="M15" s="668"/>
    </row>
    <row r="16" s="708" customFormat="true" ht="31.5" hidden="false" customHeight="false" outlineLevel="0" collapsed="false">
      <c r="B16" s="66" t="s">
        <v>191</v>
      </c>
      <c r="C16" s="716" t="s">
        <v>531</v>
      </c>
      <c r="D16" s="71" t="s">
        <v>532</v>
      </c>
      <c r="E16" s="668"/>
      <c r="F16" s="668"/>
      <c r="G16" s="668"/>
      <c r="H16" s="668"/>
      <c r="I16" s="668"/>
      <c r="J16" s="668"/>
      <c r="K16" s="668"/>
      <c r="L16" s="668"/>
      <c r="M16" s="668"/>
    </row>
    <row r="17" s="708" customFormat="true" ht="31.5" hidden="false" customHeight="false" outlineLevel="0" collapsed="false">
      <c r="B17" s="66" t="s">
        <v>194</v>
      </c>
      <c r="C17" s="716" t="s">
        <v>533</v>
      </c>
      <c r="D17" s="71" t="s">
        <v>534</v>
      </c>
      <c r="E17" s="668"/>
      <c r="F17" s="668"/>
      <c r="G17" s="668"/>
      <c r="H17" s="668"/>
      <c r="I17" s="668"/>
      <c r="J17" s="668"/>
      <c r="K17" s="668"/>
      <c r="L17" s="668"/>
      <c r="M17" s="668"/>
    </row>
    <row r="18" s="708" customFormat="true" ht="31.5" hidden="false" customHeight="false" outlineLevel="0" collapsed="false">
      <c r="B18" s="66" t="s">
        <v>195</v>
      </c>
      <c r="C18" s="716" t="s">
        <v>535</v>
      </c>
      <c r="D18" s="71" t="s">
        <v>526</v>
      </c>
      <c r="E18" s="668"/>
      <c r="F18" s="668"/>
      <c r="G18" s="668"/>
      <c r="H18" s="668"/>
      <c r="I18" s="668"/>
      <c r="J18" s="668"/>
      <c r="K18" s="668"/>
      <c r="L18" s="668"/>
      <c r="M18" s="668"/>
    </row>
    <row r="19" s="708" customFormat="true" ht="31.5" hidden="false" customHeight="false" outlineLevel="0" collapsed="false">
      <c r="B19" s="66" t="s">
        <v>196</v>
      </c>
      <c r="C19" s="716" t="s">
        <v>536</v>
      </c>
      <c r="D19" s="71" t="s">
        <v>528</v>
      </c>
      <c r="E19" s="668"/>
      <c r="F19" s="668"/>
      <c r="G19" s="668"/>
      <c r="H19" s="668"/>
      <c r="I19" s="668"/>
      <c r="J19" s="668"/>
      <c r="K19" s="668"/>
      <c r="L19" s="668"/>
      <c r="M19" s="668"/>
    </row>
    <row r="20" s="708" customFormat="true" ht="31.5" hidden="false" customHeight="false" outlineLevel="0" collapsed="false">
      <c r="B20" s="66" t="s">
        <v>197</v>
      </c>
      <c r="C20" s="717" t="s">
        <v>537</v>
      </c>
      <c r="D20" s="71" t="s">
        <v>530</v>
      </c>
      <c r="E20" s="668"/>
      <c r="F20" s="668"/>
      <c r="G20" s="668"/>
      <c r="H20" s="668"/>
      <c r="I20" s="668"/>
      <c r="J20" s="668"/>
      <c r="K20" s="668"/>
      <c r="L20" s="668"/>
      <c r="M20" s="668"/>
    </row>
    <row r="21" s="708" customFormat="true" ht="31.5" hidden="false" customHeight="false" outlineLevel="0" collapsed="false">
      <c r="B21" s="66" t="s">
        <v>200</v>
      </c>
      <c r="C21" s="717" t="s">
        <v>538</v>
      </c>
      <c r="D21" s="71" t="s">
        <v>539</v>
      </c>
      <c r="E21" s="668"/>
      <c r="F21" s="668"/>
      <c r="G21" s="668"/>
      <c r="H21" s="668"/>
      <c r="I21" s="668"/>
      <c r="J21" s="668"/>
      <c r="K21" s="668"/>
      <c r="L21" s="668"/>
      <c r="M21" s="668"/>
    </row>
    <row r="22" s="708" customFormat="true" ht="42" hidden="false" customHeight="false" outlineLevel="0" collapsed="false">
      <c r="B22" s="66" t="s">
        <v>201</v>
      </c>
      <c r="C22" s="713" t="s">
        <v>556</v>
      </c>
      <c r="D22" s="714" t="s">
        <v>775</v>
      </c>
      <c r="E22" s="668"/>
      <c r="F22" s="668"/>
      <c r="G22" s="668"/>
      <c r="H22" s="668"/>
      <c r="I22" s="668"/>
      <c r="J22" s="668"/>
      <c r="K22" s="668"/>
      <c r="L22" s="668"/>
      <c r="M22" s="668"/>
    </row>
    <row r="23" s="708" customFormat="true" ht="21" hidden="false" customHeight="false" outlineLevel="0" collapsed="false">
      <c r="B23" s="66" t="s">
        <v>202</v>
      </c>
      <c r="C23" s="715" t="s">
        <v>186</v>
      </c>
      <c r="D23" s="71" t="s">
        <v>773</v>
      </c>
      <c r="E23" s="668"/>
      <c r="F23" s="668"/>
      <c r="G23" s="668"/>
      <c r="H23" s="668"/>
      <c r="I23" s="668"/>
      <c r="J23" s="668"/>
      <c r="K23" s="668"/>
      <c r="L23" s="664"/>
      <c r="M23" s="664"/>
    </row>
    <row r="24" s="708" customFormat="true" ht="31.5" hidden="false" customHeight="false" outlineLevel="0" collapsed="false">
      <c r="B24" s="66" t="s">
        <v>203</v>
      </c>
      <c r="C24" s="716" t="s">
        <v>531</v>
      </c>
      <c r="D24" s="71" t="s">
        <v>532</v>
      </c>
      <c r="E24" s="664"/>
      <c r="F24" s="664"/>
      <c r="G24" s="664"/>
      <c r="H24" s="664"/>
      <c r="I24" s="664"/>
      <c r="J24" s="664"/>
      <c r="K24" s="664"/>
      <c r="L24" s="664"/>
      <c r="M24" s="664"/>
    </row>
    <row r="25" s="708" customFormat="true" ht="31.5" hidden="false" customHeight="false" outlineLevel="0" collapsed="false">
      <c r="B25" s="66" t="s">
        <v>206</v>
      </c>
      <c r="C25" s="716" t="s">
        <v>533</v>
      </c>
      <c r="D25" s="71" t="s">
        <v>534</v>
      </c>
      <c r="E25" s="668"/>
      <c r="F25" s="668"/>
      <c r="G25" s="668"/>
      <c r="H25" s="668"/>
      <c r="I25" s="668"/>
      <c r="J25" s="668"/>
      <c r="K25" s="668"/>
      <c r="L25" s="664"/>
      <c r="M25" s="664"/>
    </row>
    <row r="26" s="708" customFormat="true" ht="31.5" hidden="false" customHeight="false" outlineLevel="0" collapsed="false">
      <c r="B26" s="66" t="s">
        <v>207</v>
      </c>
      <c r="C26" s="716" t="s">
        <v>535</v>
      </c>
      <c r="D26" s="71" t="s">
        <v>526</v>
      </c>
      <c r="E26" s="668"/>
      <c r="F26" s="668"/>
      <c r="G26" s="668"/>
      <c r="H26" s="668"/>
      <c r="I26" s="668"/>
      <c r="J26" s="668"/>
      <c r="K26" s="668"/>
      <c r="L26" s="664"/>
      <c r="M26" s="664"/>
    </row>
    <row r="27" s="708" customFormat="true" ht="31.5" hidden="false" customHeight="false" outlineLevel="0" collapsed="false">
      <c r="B27" s="66" t="s">
        <v>208</v>
      </c>
      <c r="C27" s="716" t="s">
        <v>536</v>
      </c>
      <c r="D27" s="71" t="s">
        <v>528</v>
      </c>
      <c r="E27" s="668"/>
      <c r="F27" s="668"/>
      <c r="G27" s="668"/>
      <c r="H27" s="668"/>
      <c r="I27" s="668"/>
      <c r="J27" s="668"/>
      <c r="K27" s="668"/>
      <c r="L27" s="664"/>
      <c r="M27" s="664"/>
    </row>
    <row r="28" s="708" customFormat="true" ht="31.5" hidden="false" customHeight="false" outlineLevel="0" collapsed="false">
      <c r="B28" s="66" t="n">
        <v>220</v>
      </c>
      <c r="C28" s="717" t="s">
        <v>537</v>
      </c>
      <c r="D28" s="71" t="s">
        <v>530</v>
      </c>
      <c r="E28" s="668"/>
      <c r="F28" s="668"/>
      <c r="G28" s="668"/>
      <c r="H28" s="668"/>
      <c r="I28" s="668"/>
      <c r="J28" s="668"/>
      <c r="K28" s="668"/>
      <c r="L28" s="664"/>
      <c r="M28" s="664"/>
    </row>
    <row r="29" s="708" customFormat="true" ht="21" hidden="false" customHeight="false" outlineLevel="0" collapsed="false">
      <c r="B29" s="66" t="n">
        <v>230</v>
      </c>
      <c r="C29" s="715" t="s">
        <v>189</v>
      </c>
      <c r="D29" s="71" t="s">
        <v>776</v>
      </c>
      <c r="E29" s="668"/>
      <c r="F29" s="668"/>
      <c r="G29" s="668"/>
      <c r="H29" s="668"/>
      <c r="I29" s="668"/>
      <c r="J29" s="668"/>
      <c r="K29" s="668"/>
      <c r="L29" s="664"/>
      <c r="M29" s="664"/>
    </row>
    <row r="30" s="708" customFormat="true" ht="22.5" hidden="false" customHeight="true" outlineLevel="0" collapsed="false">
      <c r="B30" s="66" t="n">
        <v>240</v>
      </c>
      <c r="C30" s="716" t="s">
        <v>531</v>
      </c>
      <c r="D30" s="71" t="s">
        <v>532</v>
      </c>
      <c r="E30" s="664"/>
      <c r="F30" s="664"/>
      <c r="G30" s="664"/>
      <c r="H30" s="664"/>
      <c r="I30" s="664"/>
      <c r="J30" s="664"/>
      <c r="K30" s="664"/>
      <c r="L30" s="664"/>
      <c r="M30" s="664"/>
    </row>
    <row r="31" s="708" customFormat="true" ht="31.5" hidden="false" customHeight="false" outlineLevel="0" collapsed="false">
      <c r="B31" s="66" t="n">
        <v>250</v>
      </c>
      <c r="C31" s="716" t="s">
        <v>533</v>
      </c>
      <c r="D31" s="71" t="s">
        <v>534</v>
      </c>
      <c r="E31" s="668"/>
      <c r="F31" s="668"/>
      <c r="G31" s="668"/>
      <c r="H31" s="668"/>
      <c r="I31" s="668"/>
      <c r="J31" s="668"/>
      <c r="K31" s="668"/>
      <c r="L31" s="664"/>
      <c r="M31" s="664"/>
    </row>
    <row r="32" s="708" customFormat="true" ht="31.5" hidden="false" customHeight="false" outlineLevel="0" collapsed="false">
      <c r="B32" s="66" t="n">
        <v>260</v>
      </c>
      <c r="C32" s="716" t="s">
        <v>535</v>
      </c>
      <c r="D32" s="71" t="s">
        <v>526</v>
      </c>
      <c r="E32" s="668"/>
      <c r="F32" s="668"/>
      <c r="G32" s="668"/>
      <c r="H32" s="668"/>
      <c r="I32" s="668"/>
      <c r="J32" s="668"/>
      <c r="K32" s="668"/>
      <c r="L32" s="664"/>
      <c r="M32" s="664"/>
    </row>
    <row r="33" s="708" customFormat="true" ht="31.5" hidden="false" customHeight="false" outlineLevel="0" collapsed="false">
      <c r="B33" s="66" t="n">
        <v>270</v>
      </c>
      <c r="C33" s="716" t="s">
        <v>536</v>
      </c>
      <c r="D33" s="71" t="s">
        <v>528</v>
      </c>
      <c r="E33" s="668"/>
      <c r="F33" s="668"/>
      <c r="G33" s="668"/>
      <c r="H33" s="668"/>
      <c r="I33" s="668"/>
      <c r="J33" s="668"/>
      <c r="K33" s="668"/>
      <c r="L33" s="664"/>
      <c r="M33" s="664"/>
    </row>
    <row r="34" s="708" customFormat="true" ht="31.5" hidden="false" customHeight="false" outlineLevel="0" collapsed="false">
      <c r="B34" s="66" t="n">
        <v>280</v>
      </c>
      <c r="C34" s="717" t="s">
        <v>537</v>
      </c>
      <c r="D34" s="62" t="s">
        <v>530</v>
      </c>
      <c r="E34" s="668"/>
      <c r="F34" s="668"/>
      <c r="G34" s="668"/>
      <c r="H34" s="668"/>
      <c r="I34" s="668"/>
      <c r="J34" s="668"/>
      <c r="K34" s="668"/>
      <c r="L34" s="668"/>
      <c r="M34" s="668"/>
    </row>
    <row r="35" s="708" customFormat="true" ht="31.5" hidden="false" customHeight="false" outlineLevel="0" collapsed="false">
      <c r="B35" s="66" t="n">
        <v>290</v>
      </c>
      <c r="C35" s="717" t="s">
        <v>538</v>
      </c>
      <c r="D35" s="62" t="s">
        <v>539</v>
      </c>
      <c r="E35" s="668"/>
      <c r="F35" s="668"/>
      <c r="G35" s="668"/>
      <c r="H35" s="668"/>
      <c r="I35" s="668"/>
      <c r="J35" s="668"/>
      <c r="K35" s="668"/>
      <c r="L35" s="668"/>
      <c r="M35" s="668"/>
    </row>
    <row r="36" s="708" customFormat="true" ht="42" hidden="false" customHeight="false" outlineLevel="0" collapsed="false">
      <c r="B36" s="66" t="n">
        <v>300</v>
      </c>
      <c r="C36" s="713" t="s">
        <v>777</v>
      </c>
      <c r="D36" s="718" t="s">
        <v>778</v>
      </c>
      <c r="E36" s="668"/>
      <c r="F36" s="668"/>
      <c r="G36" s="668"/>
      <c r="H36" s="668"/>
      <c r="I36" s="668"/>
      <c r="J36" s="668"/>
      <c r="K36" s="668"/>
      <c r="L36" s="668"/>
      <c r="M36" s="668"/>
    </row>
    <row r="37" s="708" customFormat="true" ht="21" hidden="false" customHeight="false" outlineLevel="0" collapsed="false">
      <c r="B37" s="66" t="n">
        <v>310</v>
      </c>
      <c r="C37" s="715" t="s">
        <v>186</v>
      </c>
      <c r="D37" s="62" t="s">
        <v>773</v>
      </c>
      <c r="E37" s="668"/>
      <c r="F37" s="668"/>
      <c r="G37" s="668"/>
      <c r="H37" s="668"/>
      <c r="I37" s="668"/>
      <c r="J37" s="668"/>
      <c r="K37" s="719"/>
      <c r="L37" s="720"/>
      <c r="M37" s="720"/>
    </row>
    <row r="38" s="708" customFormat="true" ht="21" hidden="false" customHeight="false" outlineLevel="0" collapsed="false">
      <c r="B38" s="66" t="n">
        <v>320</v>
      </c>
      <c r="C38" s="715" t="s">
        <v>189</v>
      </c>
      <c r="D38" s="62" t="s">
        <v>776</v>
      </c>
      <c r="E38" s="668"/>
      <c r="F38" s="668"/>
      <c r="G38" s="668"/>
      <c r="H38" s="668"/>
      <c r="I38" s="668"/>
      <c r="J38" s="668"/>
      <c r="K38" s="719"/>
      <c r="L38" s="720"/>
      <c r="M38" s="720"/>
    </row>
    <row r="39" s="708" customFormat="true" ht="27.75" hidden="false" customHeight="true" outlineLevel="0" collapsed="false">
      <c r="B39" s="50" t="n">
        <v>530</v>
      </c>
      <c r="C39" s="721" t="s">
        <v>779</v>
      </c>
      <c r="D39" s="722"/>
      <c r="E39" s="676"/>
      <c r="F39" s="676"/>
      <c r="G39" s="676"/>
      <c r="H39" s="676"/>
      <c r="I39" s="676"/>
      <c r="J39" s="676"/>
      <c r="K39" s="676"/>
      <c r="L39" s="676"/>
      <c r="M39" s="676"/>
    </row>
    <row r="40" customFormat="false" ht="12" hidden="false" customHeight="false" outlineLevel="0" collapsed="false">
      <c r="C40" s="422"/>
    </row>
    <row r="41" customFormat="false" ht="12.75" hidden="false" customHeight="false" outlineLevel="0" collapsed="false"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customFormat="false" ht="12.75" hidden="false" customHeight="false" outlineLevel="0" collapsed="false"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12.75" hidden="false" customHeight="false" outlineLevel="0" collapsed="false"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69.75" hidden="false" customHeight="true" outlineLevel="0" collapsed="false"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customFormat="false" ht="24" hidden="false" customHeight="true" outlineLevel="0" collapsed="false"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customFormat="false" ht="12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1.25" hidden="false" customHeight="tru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1.25" hidden="false" customHeight="tru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2.75" hidden="false" customHeight="tru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6.5" hidden="false" customHeight="tru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</row>
  </sheetData>
  <sheetProtection sheet="true" password="a0e6" selectLockedCells="true"/>
  <mergeCells count="10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2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E32" activeCellId="2" sqref="E10:I13 E20:E25 E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9" width="1.99"/>
    <col collapsed="false" customWidth="true" hidden="false" outlineLevel="0" max="2" min="2" style="289" width="4.56"/>
    <col collapsed="false" customWidth="true" hidden="false" outlineLevel="0" max="3" min="3" style="289" width="77.85"/>
    <col collapsed="false" customWidth="true" hidden="false" outlineLevel="0" max="4" min="4" style="289" width="24.28"/>
    <col collapsed="false" customWidth="true" hidden="false" outlineLevel="0" max="5" min="5" style="289" width="19.28"/>
    <col collapsed="false" customWidth="true" hidden="false" outlineLevel="0" max="6" min="6" style="289" width="16.84"/>
    <col collapsed="false" customWidth="true" hidden="false" outlineLevel="0" max="7" min="7" style="289" width="21.7"/>
    <col collapsed="false" customWidth="true" hidden="false" outlineLevel="0" max="8" min="8" style="289" width="17.28"/>
    <col collapsed="false" customWidth="true" hidden="false" outlineLevel="0" max="9" min="9" style="289" width="19.14"/>
    <col collapsed="false" customWidth="true" hidden="false" outlineLevel="0" max="10" min="10" style="289" width="3.42"/>
    <col collapsed="false" customWidth="true" hidden="false" outlineLevel="0" max="11" min="11" style="289" width="10.13"/>
    <col collapsed="false" customWidth="false" hidden="false" outlineLevel="0" max="12" min="12" style="289" width="9.14"/>
    <col collapsed="false" customWidth="true" hidden="false" outlineLevel="0" max="13" min="13" style="289" width="2.7"/>
    <col collapsed="false" customWidth="false" hidden="false" outlineLevel="0" max="257" min="14" style="289" width="9.14"/>
  </cols>
  <sheetData>
    <row r="1" customFormat="false" ht="11.25" hidden="false" customHeight="false" outlineLevel="0" collapsed="false">
      <c r="B1" s="723" t="s">
        <v>780</v>
      </c>
    </row>
    <row r="2" customFormat="false" ht="11.25" hidden="false" customHeight="false" outlineLevel="0" collapsed="false">
      <c r="B2" s="290"/>
    </row>
    <row r="3" customFormat="false" ht="11.25" hidden="false" customHeight="false" outlineLevel="0" collapsed="false">
      <c r="B3" s="724" t="s">
        <v>58</v>
      </c>
      <c r="D3" s="725"/>
      <c r="H3" s="362"/>
      <c r="I3" s="362"/>
    </row>
    <row r="4" customFormat="false" ht="11.25" hidden="false" customHeight="false" outlineLevel="0" collapsed="false">
      <c r="B4" s="724"/>
      <c r="D4" s="724"/>
      <c r="H4" s="362"/>
      <c r="I4" s="362"/>
    </row>
    <row r="5" customFormat="false" ht="11.25" hidden="false" customHeight="false" outlineLevel="0" collapsed="false">
      <c r="C5" s="724"/>
      <c r="D5" s="724"/>
      <c r="E5" s="726"/>
      <c r="F5" s="727"/>
      <c r="G5" s="728" t="s">
        <v>781</v>
      </c>
      <c r="H5" s="729"/>
      <c r="I5" s="730"/>
    </row>
    <row r="6" customFormat="false" ht="11.25" hidden="false" customHeight="true" outlineLevel="0" collapsed="false">
      <c r="B6" s="350"/>
      <c r="C6" s="353" t="s">
        <v>782</v>
      </c>
      <c r="D6" s="279" t="s">
        <v>161</v>
      </c>
      <c r="E6" s="731" t="s">
        <v>783</v>
      </c>
      <c r="F6" s="731"/>
      <c r="G6" s="732" t="s">
        <v>784</v>
      </c>
      <c r="H6" s="732"/>
      <c r="I6" s="255" t="s">
        <v>702</v>
      </c>
    </row>
    <row r="7" customFormat="false" ht="31.5" hidden="false" customHeight="false" outlineLevel="0" collapsed="false">
      <c r="B7" s="733"/>
      <c r="C7" s="353"/>
      <c r="D7" s="734"/>
      <c r="E7" s="212" t="s">
        <v>785</v>
      </c>
      <c r="F7" s="212" t="s">
        <v>786</v>
      </c>
      <c r="G7" s="212" t="s">
        <v>787</v>
      </c>
      <c r="H7" s="212" t="s">
        <v>331</v>
      </c>
      <c r="I7" s="255"/>
    </row>
    <row r="8" customFormat="false" ht="31.5" hidden="false" customHeight="false" outlineLevel="0" collapsed="false">
      <c r="B8" s="733"/>
      <c r="C8" s="353"/>
      <c r="D8" s="734" t="s">
        <v>788</v>
      </c>
      <c r="E8" s="375" t="s">
        <v>789</v>
      </c>
      <c r="F8" s="375" t="s">
        <v>789</v>
      </c>
      <c r="G8" s="375" t="s">
        <v>790</v>
      </c>
      <c r="H8" s="375" t="s">
        <v>790</v>
      </c>
      <c r="I8" s="375" t="s">
        <v>791</v>
      </c>
    </row>
    <row r="9" customFormat="false" ht="11.25" hidden="false" customHeight="false" outlineLevel="0" collapsed="false">
      <c r="B9" s="354"/>
      <c r="C9" s="735"/>
      <c r="D9" s="736"/>
      <c r="E9" s="379" t="s">
        <v>164</v>
      </c>
      <c r="F9" s="379" t="s">
        <v>167</v>
      </c>
      <c r="G9" s="379" t="s">
        <v>170</v>
      </c>
      <c r="H9" s="379" t="s">
        <v>173</v>
      </c>
      <c r="I9" s="379" t="s">
        <v>176</v>
      </c>
    </row>
    <row r="10" customFormat="false" ht="21" hidden="false" customHeight="false" outlineLevel="0" collapsed="false">
      <c r="B10" s="652" t="s">
        <v>164</v>
      </c>
      <c r="C10" s="737" t="s">
        <v>189</v>
      </c>
      <c r="D10" s="738" t="s">
        <v>792</v>
      </c>
      <c r="E10" s="739"/>
      <c r="F10" s="739"/>
      <c r="G10" s="739"/>
      <c r="H10" s="739"/>
      <c r="I10" s="712"/>
    </row>
    <row r="11" customFormat="false" ht="21" hidden="false" customHeight="false" outlineLevel="0" collapsed="false">
      <c r="B11" s="658" t="s">
        <v>167</v>
      </c>
      <c r="C11" s="740" t="s">
        <v>793</v>
      </c>
      <c r="D11" s="741" t="s">
        <v>528</v>
      </c>
      <c r="E11" s="668"/>
      <c r="F11" s="668"/>
      <c r="G11" s="668"/>
      <c r="H11" s="668"/>
      <c r="I11" s="668"/>
    </row>
    <row r="12" customFormat="false" ht="21" hidden="false" customHeight="false" outlineLevel="0" collapsed="false">
      <c r="B12" s="658" t="s">
        <v>170</v>
      </c>
      <c r="C12" s="740" t="s">
        <v>794</v>
      </c>
      <c r="D12" s="741" t="s">
        <v>530</v>
      </c>
      <c r="E12" s="668"/>
      <c r="F12" s="668"/>
      <c r="G12" s="668"/>
      <c r="H12" s="668"/>
      <c r="I12" s="668"/>
    </row>
    <row r="13" customFormat="false" ht="21" hidden="false" customHeight="false" outlineLevel="0" collapsed="false">
      <c r="B13" s="690" t="s">
        <v>173</v>
      </c>
      <c r="C13" s="742" t="s">
        <v>795</v>
      </c>
      <c r="D13" s="743" t="s">
        <v>539</v>
      </c>
      <c r="E13" s="744"/>
      <c r="F13" s="744"/>
      <c r="G13" s="744"/>
      <c r="H13" s="744"/>
      <c r="I13" s="744"/>
    </row>
    <row r="14" customFormat="false" ht="11.25" hidden="false" customHeight="false" outlineLevel="0" collapsed="false">
      <c r="C14" s="349"/>
      <c r="D14" s="347"/>
      <c r="E14" s="348"/>
      <c r="F14" s="348"/>
      <c r="G14" s="348"/>
      <c r="H14" s="348"/>
      <c r="I14" s="348"/>
    </row>
    <row r="15" customFormat="false" ht="12" hidden="false" customHeight="false" outlineLevel="0" collapsed="false">
      <c r="C15" s="745"/>
      <c r="D15" s="746"/>
      <c r="E15" s="746"/>
      <c r="F15" s="746"/>
      <c r="G15" s="746"/>
      <c r="H15" s="746"/>
      <c r="I15" s="746"/>
    </row>
    <row r="16" customFormat="false" ht="11.25" hidden="false" customHeight="false" outlineLevel="0" collapsed="false">
      <c r="B16" s="290" t="s">
        <v>796</v>
      </c>
    </row>
    <row r="17" customFormat="false" ht="11.25" hidden="false" customHeight="false" outlineLevel="0" collapsed="false">
      <c r="C17" s="422"/>
    </row>
    <row r="18" customFormat="false" ht="21" hidden="false" customHeight="false" outlineLevel="0" collapsed="false">
      <c r="B18" s="350"/>
      <c r="C18" s="747"/>
      <c r="D18" s="352" t="s">
        <v>161</v>
      </c>
      <c r="E18" s="748" t="s">
        <v>163</v>
      </c>
      <c r="F18" s="540"/>
      <c r="G18" s="540"/>
    </row>
    <row r="19" customFormat="false" ht="12.75" hidden="false" customHeight="false" outlineLevel="0" collapsed="false">
      <c r="B19" s="354"/>
      <c r="C19" s="749"/>
      <c r="D19" s="750"/>
      <c r="E19" s="379" t="s">
        <v>164</v>
      </c>
      <c r="F19" s="540"/>
      <c r="G19" s="540"/>
    </row>
    <row r="20" customFormat="false" ht="21" hidden="false" customHeight="false" outlineLevel="0" collapsed="false">
      <c r="B20" s="652" t="s">
        <v>164</v>
      </c>
      <c r="C20" s="751" t="s">
        <v>797</v>
      </c>
      <c r="D20" s="752" t="s">
        <v>798</v>
      </c>
      <c r="E20" s="245"/>
      <c r="F20" s="540"/>
      <c r="G20" s="540"/>
    </row>
    <row r="21" customFormat="false" ht="21" hidden="false" customHeight="false" outlineLevel="0" collapsed="false">
      <c r="B21" s="658" t="s">
        <v>167</v>
      </c>
      <c r="C21" s="753" t="s">
        <v>220</v>
      </c>
      <c r="D21" s="754" t="s">
        <v>798</v>
      </c>
      <c r="E21" s="237"/>
      <c r="F21" s="540"/>
      <c r="G21" s="540"/>
    </row>
    <row r="22" customFormat="false" ht="21" hidden="false" customHeight="false" outlineLevel="0" collapsed="false">
      <c r="B22" s="658" t="s">
        <v>170</v>
      </c>
      <c r="C22" s="753" t="s">
        <v>223</v>
      </c>
      <c r="D22" s="754" t="s">
        <v>798</v>
      </c>
      <c r="E22" s="237"/>
      <c r="F22" s="540"/>
      <c r="G22" s="540"/>
    </row>
    <row r="23" customFormat="false" ht="21" hidden="false" customHeight="false" outlineLevel="0" collapsed="false">
      <c r="B23" s="658" t="s">
        <v>173</v>
      </c>
      <c r="C23" s="753" t="s">
        <v>799</v>
      </c>
      <c r="D23" s="754" t="s">
        <v>798</v>
      </c>
      <c r="E23" s="237"/>
      <c r="F23" s="540"/>
      <c r="G23" s="540"/>
    </row>
    <row r="24" customFormat="false" ht="21" hidden="false" customHeight="false" outlineLevel="0" collapsed="false">
      <c r="B24" s="669" t="s">
        <v>176</v>
      </c>
      <c r="C24" s="755" t="s">
        <v>331</v>
      </c>
      <c r="D24" s="756" t="s">
        <v>798</v>
      </c>
      <c r="E24" s="243"/>
      <c r="F24" s="540"/>
      <c r="G24" s="540"/>
    </row>
    <row r="25" customFormat="false" ht="12.75" hidden="false" customHeight="false" outlineLevel="0" collapsed="false">
      <c r="B25" s="434" t="s">
        <v>179</v>
      </c>
      <c r="C25" s="757" t="s">
        <v>779</v>
      </c>
      <c r="D25" s="758"/>
      <c r="E25" s="421"/>
      <c r="F25" s="540"/>
      <c r="G25" s="540"/>
    </row>
    <row r="26" customFormat="false" ht="11.25" hidden="false" customHeight="false" outlineLevel="0" collapsed="false">
      <c r="C26" s="759"/>
      <c r="D26" s="760"/>
      <c r="E26" s="761"/>
      <c r="F26" s="761"/>
      <c r="G26" s="759"/>
      <c r="H26" s="759"/>
      <c r="I26" s="759"/>
    </row>
    <row r="27" customFormat="false" ht="11.25" hidden="false" customHeight="false" outlineLevel="0" collapsed="false">
      <c r="C27" s="759"/>
      <c r="D27" s="759"/>
      <c r="E27" s="762"/>
      <c r="F27" s="762"/>
      <c r="G27" s="759"/>
      <c r="H27" s="759"/>
      <c r="I27" s="759"/>
    </row>
    <row r="28" customFormat="false" ht="11.25" hidden="false" customHeight="false" outlineLevel="0" collapsed="false">
      <c r="B28" s="290" t="s">
        <v>800</v>
      </c>
      <c r="D28" s="759"/>
      <c r="E28" s="762"/>
      <c r="F28" s="762"/>
      <c r="G28" s="759"/>
      <c r="H28" s="759"/>
      <c r="I28" s="759"/>
    </row>
    <row r="29" customFormat="false" ht="11.25" hidden="false" customHeight="false" outlineLevel="0" collapsed="false">
      <c r="I29" s="290"/>
    </row>
    <row r="30" customFormat="false" ht="21" hidden="false" customHeight="false" outlineLevel="0" collapsed="false">
      <c r="B30" s="350"/>
      <c r="C30" s="747"/>
      <c r="D30" s="352" t="s">
        <v>161</v>
      </c>
      <c r="E30" s="748" t="s">
        <v>163</v>
      </c>
      <c r="F30" s="540"/>
    </row>
    <row r="31" customFormat="false" ht="12.75" hidden="false" customHeight="false" outlineLevel="0" collapsed="false">
      <c r="B31" s="354"/>
      <c r="C31" s="749"/>
      <c r="D31" s="750"/>
      <c r="E31" s="379" t="s">
        <v>164</v>
      </c>
      <c r="F31" s="540"/>
    </row>
    <row r="32" s="763" customFormat="true" ht="31.5" hidden="false" customHeight="false" outlineLevel="0" collapsed="false">
      <c r="B32" s="434" t="s">
        <v>164</v>
      </c>
      <c r="C32" s="764" t="s">
        <v>801</v>
      </c>
      <c r="D32" s="765" t="s">
        <v>802</v>
      </c>
      <c r="E32" s="766"/>
      <c r="F32" s="767"/>
    </row>
  </sheetData>
  <sheetProtection sheet="true" password="a0e6" selectLockedCells="true"/>
  <mergeCells count="4">
    <mergeCell ref="C6:C8"/>
    <mergeCell ref="E6:F6"/>
    <mergeCell ref="G6:H6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0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E26" activeCellId="16" sqref="E8:L11 K12:L12 E12:I12 E13:L15 K16:L16 J17:L19 K20:L20 E16:I16 E17:G20 E21:L21 E23:L25 K26:L33 J27 J29 J31 J33 E26:I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3.99"/>
    <col collapsed="false" customWidth="true" hidden="false" outlineLevel="0" max="3" min="3" style="249" width="42.14"/>
    <col collapsed="false" customWidth="true" hidden="false" outlineLevel="0" max="4" min="4" style="249" width="23.7"/>
    <col collapsed="false" customWidth="true" hidden="false" outlineLevel="0" max="7" min="5" style="249" width="15.28"/>
    <col collapsed="false" customWidth="true" hidden="false" outlineLevel="0" max="9" min="8" style="249" width="16.28"/>
    <col collapsed="false" customWidth="true" hidden="false" outlineLevel="0" max="12" min="10" style="249" width="12.14"/>
    <col collapsed="false" customWidth="true" hidden="false" outlineLevel="0" max="13" min="13" style="249" width="3.7"/>
    <col collapsed="false" customWidth="false" hidden="false" outlineLevel="0" max="257" min="14" style="249" width="9.14"/>
  </cols>
  <sheetData>
    <row r="1" customFormat="false" ht="11.25" hidden="false" customHeight="false" outlineLevel="0" collapsed="false">
      <c r="B1" s="38" t="s">
        <v>803</v>
      </c>
    </row>
    <row r="2" customFormat="false" ht="11.25" hidden="false" customHeight="false" outlineLevel="0" collapsed="false">
      <c r="C2" s="443"/>
    </row>
    <row r="3" customFormat="false" ht="37.5" hidden="false" customHeight="true" outlineLevel="0" collapsed="false">
      <c r="B3" s="445"/>
      <c r="C3" s="768"/>
      <c r="D3" s="94"/>
      <c r="E3" s="256" t="s">
        <v>804</v>
      </c>
      <c r="F3" s="256"/>
      <c r="G3" s="256"/>
      <c r="H3" s="256" t="s">
        <v>805</v>
      </c>
      <c r="I3" s="256"/>
      <c r="J3" s="505" t="s">
        <v>806</v>
      </c>
      <c r="K3" s="505"/>
      <c r="L3" s="505"/>
    </row>
    <row r="4" customFormat="false" ht="11.25" hidden="false" customHeight="false" outlineLevel="0" collapsed="false">
      <c r="B4" s="257"/>
      <c r="C4" s="769"/>
      <c r="D4" s="310" t="s">
        <v>161</v>
      </c>
      <c r="E4" s="256" t="s">
        <v>807</v>
      </c>
      <c r="F4" s="256" t="s">
        <v>808</v>
      </c>
      <c r="G4" s="256" t="s">
        <v>809</v>
      </c>
      <c r="H4" s="505" t="s">
        <v>808</v>
      </c>
      <c r="I4" s="505" t="s">
        <v>809</v>
      </c>
      <c r="J4" s="256" t="s">
        <v>807</v>
      </c>
      <c r="K4" s="256" t="s">
        <v>808</v>
      </c>
      <c r="L4" s="770" t="s">
        <v>809</v>
      </c>
    </row>
    <row r="5" customFormat="false" ht="31.5" hidden="false" customHeight="false" outlineLevel="0" collapsed="false">
      <c r="B5" s="257"/>
      <c r="C5" s="769"/>
      <c r="D5" s="310"/>
      <c r="E5" s="771" t="s">
        <v>810</v>
      </c>
      <c r="F5" s="771" t="s">
        <v>811</v>
      </c>
      <c r="G5" s="771" t="s">
        <v>812</v>
      </c>
      <c r="H5" s="771" t="s">
        <v>813</v>
      </c>
      <c r="I5" s="771" t="s">
        <v>814</v>
      </c>
      <c r="J5" s="771" t="s">
        <v>810</v>
      </c>
      <c r="K5" s="771" t="s">
        <v>813</v>
      </c>
      <c r="L5" s="772" t="s">
        <v>812</v>
      </c>
    </row>
    <row r="6" customFormat="false" ht="11.25" hidden="false" customHeight="false" outlineLevel="0" collapsed="false">
      <c r="B6" s="261"/>
      <c r="C6" s="773"/>
      <c r="D6" s="774"/>
      <c r="E6" s="458" t="s">
        <v>164</v>
      </c>
      <c r="F6" s="458" t="s">
        <v>167</v>
      </c>
      <c r="G6" s="458" t="s">
        <v>170</v>
      </c>
      <c r="H6" s="458" t="s">
        <v>173</v>
      </c>
      <c r="I6" s="458" t="s">
        <v>176</v>
      </c>
      <c r="J6" s="96" t="s">
        <v>179</v>
      </c>
      <c r="K6" s="96" t="s">
        <v>182</v>
      </c>
      <c r="L6" s="775" t="s">
        <v>185</v>
      </c>
    </row>
    <row r="7" customFormat="false" ht="11.25" hidden="false" customHeight="false" outlineLevel="0" collapsed="false">
      <c r="B7" s="776"/>
      <c r="C7" s="777" t="s">
        <v>815</v>
      </c>
      <c r="D7" s="778"/>
      <c r="E7" s="458"/>
      <c r="F7" s="458"/>
      <c r="G7" s="458"/>
      <c r="H7" s="458"/>
      <c r="I7" s="458"/>
      <c r="J7" s="458"/>
      <c r="K7" s="458"/>
      <c r="L7" s="779"/>
    </row>
    <row r="8" s="780" customFormat="true" ht="42" hidden="false" customHeight="false" outlineLevel="0" collapsed="false">
      <c r="B8" s="221" t="s">
        <v>164</v>
      </c>
      <c r="C8" s="781" t="s">
        <v>177</v>
      </c>
      <c r="D8" s="782" t="s">
        <v>178</v>
      </c>
      <c r="E8" s="783"/>
      <c r="F8" s="784"/>
      <c r="G8" s="784"/>
      <c r="H8" s="784"/>
      <c r="I8" s="784"/>
      <c r="J8" s="784"/>
      <c r="K8" s="784"/>
      <c r="L8" s="784"/>
    </row>
    <row r="9" s="780" customFormat="true" ht="12.75" hidden="false" customHeight="false" outlineLevel="0" collapsed="false">
      <c r="B9" s="66" t="s">
        <v>167</v>
      </c>
      <c r="C9" s="57" t="s">
        <v>180</v>
      </c>
      <c r="D9" s="62" t="s">
        <v>181</v>
      </c>
      <c r="E9" s="127"/>
      <c r="F9" s="59"/>
      <c r="G9" s="59"/>
      <c r="H9" s="59"/>
      <c r="I9" s="59"/>
      <c r="J9" s="59"/>
      <c r="K9" s="59"/>
      <c r="L9" s="59"/>
    </row>
    <row r="10" s="780" customFormat="true" ht="12.75" hidden="false" customHeight="false" outlineLevel="0" collapsed="false">
      <c r="B10" s="66" t="s">
        <v>170</v>
      </c>
      <c r="C10" s="81" t="s">
        <v>183</v>
      </c>
      <c r="D10" s="71" t="s">
        <v>184</v>
      </c>
      <c r="E10" s="127"/>
      <c r="F10" s="59"/>
      <c r="G10" s="59"/>
      <c r="H10" s="59"/>
      <c r="I10" s="59"/>
      <c r="J10" s="59"/>
      <c r="K10" s="59"/>
      <c r="L10" s="59"/>
    </row>
    <row r="11" s="780" customFormat="true" ht="21" hidden="false" customHeight="false" outlineLevel="0" collapsed="false">
      <c r="B11" s="66" t="s">
        <v>173</v>
      </c>
      <c r="C11" s="81" t="s">
        <v>186</v>
      </c>
      <c r="D11" s="71" t="s">
        <v>187</v>
      </c>
      <c r="E11" s="127"/>
      <c r="F11" s="59"/>
      <c r="G11" s="59"/>
      <c r="H11" s="127"/>
      <c r="I11" s="127"/>
      <c r="J11" s="127"/>
      <c r="K11" s="127"/>
      <c r="L11" s="127"/>
    </row>
    <row r="12" s="780" customFormat="true" ht="21" hidden="false" customHeight="false" outlineLevel="0" collapsed="false">
      <c r="B12" s="66" t="s">
        <v>176</v>
      </c>
      <c r="C12" s="81" t="s">
        <v>189</v>
      </c>
      <c r="D12" s="71" t="s">
        <v>190</v>
      </c>
      <c r="E12" s="127"/>
      <c r="F12" s="59"/>
      <c r="G12" s="59"/>
      <c r="H12" s="127"/>
      <c r="I12" s="127"/>
      <c r="J12" s="785"/>
      <c r="K12" s="127"/>
      <c r="L12" s="127"/>
    </row>
    <row r="13" s="780" customFormat="true" ht="31.5" hidden="false" customHeight="false" outlineLevel="0" collapsed="false">
      <c r="B13" s="66" t="s">
        <v>179</v>
      </c>
      <c r="C13" s="76" t="s">
        <v>192</v>
      </c>
      <c r="D13" s="78" t="s">
        <v>193</v>
      </c>
      <c r="E13" s="127"/>
      <c r="F13" s="59"/>
      <c r="G13" s="59"/>
      <c r="H13" s="127"/>
      <c r="I13" s="127"/>
      <c r="J13" s="127"/>
      <c r="K13" s="127"/>
      <c r="L13" s="127"/>
    </row>
    <row r="14" s="780" customFormat="true" ht="12.75" hidden="false" customHeight="false" outlineLevel="0" collapsed="false">
      <c r="B14" s="66" t="s">
        <v>182</v>
      </c>
      <c r="C14" s="73" t="s">
        <v>183</v>
      </c>
      <c r="D14" s="62" t="s">
        <v>184</v>
      </c>
      <c r="E14" s="127"/>
      <c r="F14" s="59"/>
      <c r="G14" s="59"/>
      <c r="H14" s="127"/>
      <c r="I14" s="127"/>
      <c r="J14" s="127"/>
      <c r="K14" s="127"/>
      <c r="L14" s="127"/>
    </row>
    <row r="15" s="780" customFormat="true" ht="21" hidden="false" customHeight="false" outlineLevel="0" collapsed="false">
      <c r="B15" s="66" t="s">
        <v>185</v>
      </c>
      <c r="C15" s="81" t="s">
        <v>186</v>
      </c>
      <c r="D15" s="71" t="s">
        <v>187</v>
      </c>
      <c r="E15" s="127"/>
      <c r="F15" s="59"/>
      <c r="G15" s="59"/>
      <c r="H15" s="127"/>
      <c r="I15" s="127"/>
      <c r="J15" s="127"/>
      <c r="K15" s="127"/>
      <c r="L15" s="127"/>
    </row>
    <row r="16" s="780" customFormat="true" ht="21" hidden="false" customHeight="false" outlineLevel="0" collapsed="false">
      <c r="B16" s="66" t="s">
        <v>188</v>
      </c>
      <c r="C16" s="81" t="s">
        <v>189</v>
      </c>
      <c r="D16" s="71" t="s">
        <v>190</v>
      </c>
      <c r="E16" s="127"/>
      <c r="F16" s="59"/>
      <c r="G16" s="59"/>
      <c r="H16" s="127"/>
      <c r="I16" s="127"/>
      <c r="J16" s="785"/>
      <c r="K16" s="127"/>
      <c r="L16" s="127"/>
    </row>
    <row r="17" s="780" customFormat="true" ht="31.5" hidden="false" customHeight="false" outlineLevel="0" collapsed="false">
      <c r="B17" s="66" t="s">
        <v>191</v>
      </c>
      <c r="C17" s="67" t="s">
        <v>198</v>
      </c>
      <c r="D17" s="62" t="s">
        <v>816</v>
      </c>
      <c r="E17" s="127"/>
      <c r="F17" s="59"/>
      <c r="G17" s="59"/>
      <c r="H17" s="785"/>
      <c r="I17" s="785"/>
      <c r="J17" s="127"/>
      <c r="K17" s="127"/>
      <c r="L17" s="127"/>
    </row>
    <row r="18" s="780" customFormat="true" ht="12.75" hidden="false" customHeight="false" outlineLevel="0" collapsed="false">
      <c r="B18" s="66" t="s">
        <v>194</v>
      </c>
      <c r="C18" s="73" t="s">
        <v>183</v>
      </c>
      <c r="D18" s="62" t="s">
        <v>184</v>
      </c>
      <c r="E18" s="127"/>
      <c r="F18" s="59"/>
      <c r="G18" s="59"/>
      <c r="H18" s="785"/>
      <c r="I18" s="785"/>
      <c r="J18" s="127"/>
      <c r="K18" s="127"/>
      <c r="L18" s="127"/>
    </row>
    <row r="19" s="780" customFormat="true" ht="21" hidden="false" customHeight="false" outlineLevel="0" collapsed="false">
      <c r="B19" s="66" t="s">
        <v>195</v>
      </c>
      <c r="C19" s="73" t="s">
        <v>186</v>
      </c>
      <c r="D19" s="71" t="s">
        <v>187</v>
      </c>
      <c r="E19" s="127"/>
      <c r="F19" s="59"/>
      <c r="G19" s="59"/>
      <c r="H19" s="785"/>
      <c r="I19" s="785"/>
      <c r="J19" s="127"/>
      <c r="K19" s="127"/>
      <c r="L19" s="127"/>
    </row>
    <row r="20" s="780" customFormat="true" ht="21" hidden="false" customHeight="false" outlineLevel="0" collapsed="false">
      <c r="B20" s="66" t="s">
        <v>196</v>
      </c>
      <c r="C20" s="73" t="s">
        <v>189</v>
      </c>
      <c r="D20" s="71" t="s">
        <v>190</v>
      </c>
      <c r="E20" s="127"/>
      <c r="F20" s="59"/>
      <c r="G20" s="59"/>
      <c r="H20" s="785"/>
      <c r="I20" s="785"/>
      <c r="J20" s="785"/>
      <c r="K20" s="127"/>
      <c r="L20" s="127"/>
    </row>
    <row r="21" s="780" customFormat="true" ht="42" hidden="false" customHeight="false" outlineLevel="0" collapsed="false">
      <c r="B21" s="83" t="s">
        <v>197</v>
      </c>
      <c r="C21" s="786" t="s">
        <v>51</v>
      </c>
      <c r="D21" s="108" t="s">
        <v>817</v>
      </c>
      <c r="E21" s="787"/>
      <c r="F21" s="788"/>
      <c r="G21" s="788"/>
      <c r="H21" s="789"/>
      <c r="I21" s="789"/>
      <c r="J21" s="789"/>
      <c r="K21" s="789"/>
      <c r="L21" s="789"/>
    </row>
    <row r="22" s="780" customFormat="true" ht="11.25" hidden="false" customHeight="false" outlineLevel="0" collapsed="false">
      <c r="B22" s="790"/>
      <c r="C22" s="791" t="s">
        <v>818</v>
      </c>
      <c r="D22" s="792"/>
      <c r="E22" s="256"/>
      <c r="F22" s="256"/>
      <c r="G22" s="256"/>
      <c r="H22" s="256"/>
      <c r="I22" s="256"/>
      <c r="J22" s="256"/>
      <c r="K22" s="256"/>
      <c r="L22" s="256"/>
    </row>
    <row r="23" s="780" customFormat="true" ht="42" hidden="false" customHeight="false" outlineLevel="0" collapsed="false">
      <c r="B23" s="221" t="s">
        <v>200</v>
      </c>
      <c r="C23" s="793" t="s">
        <v>245</v>
      </c>
      <c r="D23" s="280" t="s">
        <v>246</v>
      </c>
      <c r="E23" s="783"/>
      <c r="F23" s="784"/>
      <c r="G23" s="784"/>
      <c r="H23" s="784"/>
      <c r="I23" s="784"/>
      <c r="J23" s="784"/>
      <c r="K23" s="784"/>
      <c r="L23" s="784"/>
    </row>
    <row r="24" s="780" customFormat="true" ht="21" hidden="false" customHeight="false" outlineLevel="0" collapsed="false">
      <c r="B24" s="66" t="s">
        <v>201</v>
      </c>
      <c r="C24" s="103" t="s">
        <v>180</v>
      </c>
      <c r="D24" s="62" t="s">
        <v>247</v>
      </c>
      <c r="E24" s="127"/>
      <c r="F24" s="59"/>
      <c r="G24" s="59"/>
      <c r="H24" s="59"/>
      <c r="I24" s="59"/>
      <c r="J24" s="59"/>
      <c r="K24" s="59"/>
      <c r="L24" s="59"/>
    </row>
    <row r="25" s="780" customFormat="true" ht="21" hidden="false" customHeight="false" outlineLevel="0" collapsed="false">
      <c r="B25" s="221" t="s">
        <v>202</v>
      </c>
      <c r="C25" s="103" t="s">
        <v>248</v>
      </c>
      <c r="D25" s="62" t="s">
        <v>249</v>
      </c>
      <c r="E25" s="127"/>
      <c r="F25" s="59"/>
      <c r="G25" s="59"/>
      <c r="H25" s="59"/>
      <c r="I25" s="59"/>
      <c r="J25" s="59"/>
      <c r="K25" s="59"/>
      <c r="L25" s="59"/>
    </row>
    <row r="26" s="780" customFormat="true" ht="52.5" hidden="false" customHeight="false" outlineLevel="0" collapsed="false">
      <c r="B26" s="221" t="n">
        <v>180</v>
      </c>
      <c r="C26" s="103" t="s">
        <v>250</v>
      </c>
      <c r="D26" s="62" t="s">
        <v>251</v>
      </c>
      <c r="E26" s="794"/>
      <c r="F26" s="795"/>
      <c r="G26" s="795"/>
      <c r="H26" s="794"/>
      <c r="I26" s="794"/>
      <c r="J26" s="785"/>
      <c r="K26" s="794"/>
      <c r="L26" s="794"/>
    </row>
    <row r="27" s="780" customFormat="true" ht="21" hidden="false" customHeight="false" outlineLevel="0" collapsed="false">
      <c r="B27" s="221" t="n">
        <v>190</v>
      </c>
      <c r="C27" s="103" t="s">
        <v>252</v>
      </c>
      <c r="D27" s="62" t="s">
        <v>253</v>
      </c>
      <c r="E27" s="794"/>
      <c r="F27" s="795"/>
      <c r="G27" s="795"/>
      <c r="H27" s="794"/>
      <c r="I27" s="794"/>
      <c r="J27" s="794"/>
      <c r="K27" s="794"/>
      <c r="L27" s="794"/>
    </row>
    <row r="28" s="780" customFormat="true" ht="21" hidden="false" customHeight="false" outlineLevel="0" collapsed="false">
      <c r="B28" s="221" t="n">
        <v>200</v>
      </c>
      <c r="C28" s="103" t="s">
        <v>254</v>
      </c>
      <c r="D28" s="62" t="s">
        <v>255</v>
      </c>
      <c r="E28" s="794"/>
      <c r="F28" s="795"/>
      <c r="G28" s="795"/>
      <c r="H28" s="794"/>
      <c r="I28" s="794"/>
      <c r="J28" s="785"/>
      <c r="K28" s="794"/>
      <c r="L28" s="794"/>
    </row>
    <row r="29" s="156" customFormat="true" ht="31.5" hidden="false" customHeight="false" outlineLevel="0" collapsed="false">
      <c r="B29" s="221" t="n">
        <v>210</v>
      </c>
      <c r="C29" s="101" t="s">
        <v>256</v>
      </c>
      <c r="D29" s="62" t="s">
        <v>257</v>
      </c>
      <c r="E29" s="127"/>
      <c r="F29" s="59"/>
      <c r="G29" s="59"/>
      <c r="H29" s="127"/>
      <c r="I29" s="127"/>
      <c r="J29" s="127"/>
      <c r="K29" s="127"/>
      <c r="L29" s="127"/>
    </row>
    <row r="30" s="780" customFormat="true" ht="52.5" hidden="false" customHeight="false" outlineLevel="0" collapsed="false">
      <c r="B30" s="221" t="n">
        <v>220</v>
      </c>
      <c r="C30" s="103" t="s">
        <v>250</v>
      </c>
      <c r="D30" s="62" t="s">
        <v>251</v>
      </c>
      <c r="E30" s="794"/>
      <c r="F30" s="795"/>
      <c r="G30" s="795"/>
      <c r="H30" s="794"/>
      <c r="I30" s="794"/>
      <c r="J30" s="785"/>
      <c r="K30" s="794"/>
      <c r="L30" s="794"/>
    </row>
    <row r="31" s="780" customFormat="true" ht="21" hidden="false" customHeight="false" outlineLevel="0" collapsed="false">
      <c r="B31" s="221" t="n">
        <v>230</v>
      </c>
      <c r="C31" s="103" t="s">
        <v>252</v>
      </c>
      <c r="D31" s="62" t="s">
        <v>253</v>
      </c>
      <c r="E31" s="794"/>
      <c r="F31" s="795"/>
      <c r="G31" s="795"/>
      <c r="H31" s="794"/>
      <c r="I31" s="794"/>
      <c r="J31" s="794"/>
      <c r="K31" s="794"/>
      <c r="L31" s="794"/>
    </row>
    <row r="32" s="780" customFormat="true" ht="21" hidden="false" customHeight="false" outlineLevel="0" collapsed="false">
      <c r="B32" s="221" t="n">
        <v>240</v>
      </c>
      <c r="C32" s="103" t="s">
        <v>254</v>
      </c>
      <c r="D32" s="62" t="s">
        <v>255</v>
      </c>
      <c r="E32" s="794"/>
      <c r="F32" s="795"/>
      <c r="G32" s="795"/>
      <c r="H32" s="794"/>
      <c r="I32" s="794"/>
      <c r="J32" s="785"/>
      <c r="K32" s="794"/>
      <c r="L32" s="794"/>
    </row>
    <row r="33" s="780" customFormat="true" ht="42" hidden="false" customHeight="false" outlineLevel="0" collapsed="false">
      <c r="B33" s="201" t="n">
        <v>250</v>
      </c>
      <c r="C33" s="786" t="s">
        <v>51</v>
      </c>
      <c r="D33" s="108" t="s">
        <v>819</v>
      </c>
      <c r="E33" s="787"/>
      <c r="F33" s="788"/>
      <c r="G33" s="788"/>
      <c r="H33" s="788"/>
      <c r="I33" s="788"/>
      <c r="J33" s="788"/>
      <c r="K33" s="788"/>
      <c r="L33" s="788"/>
    </row>
    <row r="34" customFormat="false" ht="12.75" hidden="false" customHeight="false" outlineLevel="0" collapsed="false">
      <c r="B34" s="34"/>
      <c r="C34" s="34"/>
      <c r="D34" s="34"/>
      <c r="E34" s="34"/>
      <c r="F34" s="34"/>
      <c r="G34" s="34"/>
      <c r="H34" s="34"/>
      <c r="I34" s="34"/>
      <c r="J34" s="34"/>
    </row>
    <row r="35" s="34" customFormat="true" ht="12.75" hidden="false" customHeight="false" outlineLevel="0" collapsed="false"/>
    <row r="36" s="34" customFormat="true" ht="12.75" hidden="false" customHeight="false" outlineLevel="0" collapsed="false"/>
    <row r="37" s="34" customFormat="true" ht="12.75" hidden="false" customHeight="false" outlineLevel="0" collapsed="false"/>
    <row r="38" s="34" customFormat="true" ht="12.75" hidden="false" customHeight="false" outlineLevel="0" collapsed="false"/>
    <row r="39" s="34" customFormat="true" ht="12.75" hidden="false" customHeight="false" outlineLevel="0" collapsed="false"/>
    <row r="40" s="34" customFormat="true" ht="12.75" hidden="false" customHeight="false" outlineLevel="0" collapsed="false"/>
    <row r="41" s="34" customFormat="true" ht="12.75" hidden="false" customHeight="false" outlineLevel="0" collapsed="false"/>
    <row r="42" s="34" customFormat="true" ht="12.75" hidden="false" customHeight="false" outlineLevel="0" collapsed="false"/>
    <row r="43" s="34" customFormat="true" ht="12.75" hidden="false" customHeight="false" outlineLevel="0" collapsed="false"/>
    <row r="44" s="34" customFormat="true" ht="12.75" hidden="false" customHeight="false" outlineLevel="0" collapsed="false"/>
    <row r="45" s="34" customFormat="true" ht="12.75" hidden="false" customHeight="false" outlineLevel="0" collapsed="false"/>
    <row r="46" s="34" customFormat="true" ht="12.75" hidden="false" customHeight="false" outlineLevel="0" collapsed="false"/>
    <row r="47" s="34" customFormat="true" ht="12.75" hidden="false" customHeight="false" outlineLevel="0" collapsed="false"/>
    <row r="48" s="34" customFormat="true" ht="12.75" hidden="false" customHeight="false" outlineLevel="0" collapsed="false"/>
    <row r="49" s="34" customFormat="true" ht="12.75" hidden="false" customHeight="false" outlineLevel="0" collapsed="false"/>
    <row r="50" s="34" customFormat="true" ht="12.75" hidden="false" customHeight="false" outlineLevel="0" collapsed="false"/>
    <row r="51" s="34" customFormat="true" ht="12.75" hidden="false" customHeight="false" outlineLevel="0" collapsed="false"/>
    <row r="52" s="34" customFormat="true" ht="12.75" hidden="false" customHeight="false" outlineLevel="0" collapsed="false"/>
    <row r="53" s="34" customFormat="true" ht="12.75" hidden="false" customHeight="false" outlineLevel="0" collapsed="false"/>
    <row r="54" customFormat="false" ht="12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</row>
    <row r="55" customFormat="false" ht="12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</row>
    <row r="56" customFormat="false" ht="12.7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2.7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</row>
    <row r="58" customFormat="false" ht="12.7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</row>
    <row r="59" customFormat="false" ht="12.7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</row>
    <row r="60" customFormat="false" ht="12.7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</row>
    <row r="61" customFormat="false" ht="12.7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</row>
    <row r="62" customFormat="false" ht="12.7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</row>
    <row r="63" customFormat="false" ht="12.7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</row>
    <row r="64" customFormat="false" ht="12.7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</row>
    <row r="65" customFormat="false" ht="12.7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</row>
    <row r="66" customFormat="false" ht="12.7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</row>
    <row r="67" customFormat="false" ht="12.7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</row>
    <row r="68" customFormat="false" ht="12.7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</row>
    <row r="69" customFormat="false" ht="12.7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</row>
    <row r="70" customFormat="false" ht="12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</row>
    <row r="71" customFormat="false" ht="12.7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</row>
    <row r="72" customFormat="false" ht="12.7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</row>
    <row r="73" customFormat="false" ht="12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</row>
    <row r="74" customFormat="false" ht="12.7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</row>
    <row r="75" customFormat="false" ht="12.7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</row>
    <row r="76" customFormat="false" ht="12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</row>
    <row r="77" customFormat="false" ht="12.7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</row>
    <row r="78" customFormat="false" ht="12.7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</row>
    <row r="79" customFormat="false" ht="12.7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</row>
    <row r="80" customFormat="false" ht="12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</row>
    <row r="81" customFormat="false" ht="12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</row>
    <row r="82" customFormat="false" ht="12.7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</row>
    <row r="83" customFormat="false" ht="12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</row>
    <row r="84" customFormat="false" ht="12.7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</row>
    <row r="85" customFormat="false" ht="12.7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</row>
    <row r="86" customFormat="false" ht="12.7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</row>
    <row r="87" customFormat="false" ht="12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</row>
    <row r="88" customFormat="false" ht="12.7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</row>
    <row r="89" customFormat="false" ht="12.7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</row>
    <row r="90" customFormat="false" ht="12.7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</row>
    <row r="91" customFormat="false" ht="12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</row>
    <row r="92" customFormat="false" ht="12.7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</row>
    <row r="93" customFormat="false" ht="12.7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</row>
    <row r="94" customFormat="false" ht="12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</row>
    <row r="95" customFormat="false" ht="12.7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</row>
    <row r="96" customFormat="false" ht="12.7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</row>
    <row r="97" customFormat="false" ht="12.7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</row>
    <row r="98" customFormat="false" ht="12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</row>
    <row r="99" customFormat="false" ht="12.7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</row>
    <row r="100" customFormat="false" ht="12.7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</row>
  </sheetData>
  <sheetProtection sheet="true" password="a0e6" selectLockedCells="true"/>
  <mergeCells count="3"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2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85" workbookViewId="0">
      <selection pane="topLeft" activeCell="O18" activeCellId="5" sqref="E8:M26 N26 O8 O10:O12 O14:O16 O18:O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9" width="3.42"/>
    <col collapsed="false" customWidth="true" hidden="false" outlineLevel="0" max="2" min="2" style="289" width="5.71"/>
    <col collapsed="false" customWidth="true" hidden="false" outlineLevel="0" max="3" min="3" style="289" width="33.85"/>
    <col collapsed="false" customWidth="true" hidden="false" outlineLevel="0" max="4" min="4" style="796" width="23.99"/>
    <col collapsed="false" customWidth="true" hidden="false" outlineLevel="0" max="5" min="5" style="289" width="21.42"/>
    <col collapsed="false" customWidth="true" hidden="false" outlineLevel="0" max="6" min="6" style="289" width="16.99"/>
    <col collapsed="false" customWidth="true" hidden="false" outlineLevel="0" max="7" min="7" style="289" width="14.14"/>
    <col collapsed="false" customWidth="true" hidden="false" outlineLevel="0" max="8" min="8" style="289" width="16.99"/>
    <col collapsed="false" customWidth="true" hidden="false" outlineLevel="0" max="9" min="9" style="289" width="15.41"/>
    <col collapsed="false" customWidth="true" hidden="false" outlineLevel="0" max="10" min="10" style="289" width="16.99"/>
    <col collapsed="false" customWidth="true" hidden="false" outlineLevel="0" max="11" min="11" style="289" width="18.7"/>
    <col collapsed="false" customWidth="true" hidden="false" outlineLevel="0" max="12" min="12" style="289" width="16.7"/>
    <col collapsed="false" customWidth="true" hidden="false" outlineLevel="0" max="13" min="13" style="289" width="19.28"/>
    <col collapsed="false" customWidth="true" hidden="false" outlineLevel="0" max="14" min="14" style="289" width="25.56"/>
    <col collapsed="false" customWidth="true" hidden="false" outlineLevel="0" max="15" min="15" style="289" width="15.41"/>
    <col collapsed="false" customWidth="true" hidden="false" outlineLevel="0" max="16" min="16" style="289" width="2.99"/>
    <col collapsed="false" customWidth="false" hidden="false" outlineLevel="0" max="257" min="17" style="289" width="9.14"/>
  </cols>
  <sheetData>
    <row r="1" customFormat="false" ht="11.25" hidden="false" customHeight="false" outlineLevel="0" collapsed="false">
      <c r="B1" s="723" t="s">
        <v>820</v>
      </c>
    </row>
    <row r="2" customFormat="false" ht="11.25" hidden="false" customHeight="false" outlineLevel="0" collapsed="false">
      <c r="C2" s="250"/>
      <c r="D2" s="797"/>
    </row>
    <row r="3" customFormat="false" ht="11.25" hidden="false" customHeight="true" outlineLevel="0" collapsed="false">
      <c r="B3" s="209"/>
      <c r="C3" s="353"/>
      <c r="D3" s="798"/>
      <c r="E3" s="212" t="s">
        <v>821</v>
      </c>
      <c r="F3" s="212"/>
      <c r="G3" s="212"/>
      <c r="H3" s="212"/>
      <c r="I3" s="212"/>
      <c r="J3" s="212"/>
      <c r="K3" s="212" t="s">
        <v>822</v>
      </c>
      <c r="L3" s="212"/>
      <c r="M3" s="212"/>
      <c r="N3" s="212" t="s">
        <v>823</v>
      </c>
      <c r="O3" s="212" t="s">
        <v>824</v>
      </c>
    </row>
    <row r="4" customFormat="false" ht="11.25" hidden="false" customHeight="true" outlineLevel="0" collapsed="false">
      <c r="B4" s="733"/>
      <c r="C4" s="353"/>
      <c r="D4" s="259"/>
      <c r="E4" s="212" t="s">
        <v>825</v>
      </c>
      <c r="F4" s="212"/>
      <c r="G4" s="212"/>
      <c r="H4" s="212" t="s">
        <v>826</v>
      </c>
      <c r="I4" s="212"/>
      <c r="J4" s="212"/>
      <c r="K4" s="212" t="s">
        <v>827</v>
      </c>
      <c r="L4" s="212" t="s">
        <v>828</v>
      </c>
      <c r="M4" s="799" t="s">
        <v>829</v>
      </c>
      <c r="N4" s="212"/>
      <c r="O4" s="212"/>
    </row>
    <row r="5" customFormat="false" ht="42" hidden="false" customHeight="false" outlineLevel="0" collapsed="false">
      <c r="B5" s="733"/>
      <c r="C5" s="353"/>
      <c r="D5" s="259"/>
      <c r="E5" s="212" t="s">
        <v>163</v>
      </c>
      <c r="F5" s="800" t="s">
        <v>830</v>
      </c>
      <c r="G5" s="800" t="s">
        <v>831</v>
      </c>
      <c r="H5" s="255" t="s">
        <v>163</v>
      </c>
      <c r="I5" s="800" t="s">
        <v>830</v>
      </c>
      <c r="J5" s="800" t="s">
        <v>831</v>
      </c>
      <c r="K5" s="212"/>
      <c r="L5" s="212"/>
      <c r="M5" s="799"/>
      <c r="N5" s="212"/>
      <c r="O5" s="212"/>
    </row>
    <row r="6" customFormat="false" ht="63" hidden="false" customHeight="false" outlineLevel="0" collapsed="false">
      <c r="B6" s="733"/>
      <c r="C6" s="801"/>
      <c r="D6" s="455" t="s">
        <v>161</v>
      </c>
      <c r="E6" s="293" t="s">
        <v>832</v>
      </c>
      <c r="F6" s="293" t="s">
        <v>833</v>
      </c>
      <c r="G6" s="293" t="s">
        <v>834</v>
      </c>
      <c r="H6" s="293" t="s">
        <v>832</v>
      </c>
      <c r="I6" s="293" t="s">
        <v>832</v>
      </c>
      <c r="J6" s="293" t="s">
        <v>835</v>
      </c>
      <c r="K6" s="802"/>
      <c r="L6" s="293" t="s">
        <v>836</v>
      </c>
      <c r="M6" s="293" t="s">
        <v>837</v>
      </c>
      <c r="N6" s="802"/>
      <c r="O6" s="293" t="s">
        <v>838</v>
      </c>
    </row>
    <row r="7" customFormat="false" ht="11.25" hidden="false" customHeight="false" outlineLevel="0" collapsed="false">
      <c r="B7" s="354"/>
      <c r="C7" s="803"/>
      <c r="D7" s="215"/>
      <c r="E7" s="804" t="s">
        <v>164</v>
      </c>
      <c r="F7" s="804" t="s">
        <v>167</v>
      </c>
      <c r="G7" s="707" t="s">
        <v>170</v>
      </c>
      <c r="H7" s="706" t="s">
        <v>173</v>
      </c>
      <c r="I7" s="804" t="s">
        <v>176</v>
      </c>
      <c r="J7" s="804" t="s">
        <v>179</v>
      </c>
      <c r="K7" s="707" t="s">
        <v>182</v>
      </c>
      <c r="L7" s="706" t="s">
        <v>185</v>
      </c>
      <c r="M7" s="706" t="s">
        <v>188</v>
      </c>
      <c r="N7" s="706" t="n">
        <v>100</v>
      </c>
      <c r="O7" s="706" t="n">
        <v>110</v>
      </c>
    </row>
    <row r="8" s="805" customFormat="true" ht="42" hidden="false" customHeight="false" outlineLevel="0" collapsed="false">
      <c r="B8" s="221" t="s">
        <v>164</v>
      </c>
      <c r="C8" s="98" t="s">
        <v>177</v>
      </c>
      <c r="D8" s="99" t="s">
        <v>178</v>
      </c>
      <c r="E8" s="806"/>
      <c r="F8" s="806"/>
      <c r="G8" s="806"/>
      <c r="H8" s="806"/>
      <c r="I8" s="807"/>
      <c r="J8" s="806"/>
      <c r="K8" s="806"/>
      <c r="L8" s="806"/>
      <c r="M8" s="806"/>
      <c r="N8" s="808"/>
      <c r="O8" s="807"/>
    </row>
    <row r="9" customFormat="false" ht="12.75" hidden="false" customHeight="false" outlineLevel="0" collapsed="false">
      <c r="B9" s="66" t="s">
        <v>167</v>
      </c>
      <c r="C9" s="73" t="s">
        <v>183</v>
      </c>
      <c r="D9" s="71" t="s">
        <v>184</v>
      </c>
      <c r="E9" s="809"/>
      <c r="F9" s="809"/>
      <c r="G9" s="809"/>
      <c r="H9" s="809"/>
      <c r="I9" s="810"/>
      <c r="J9" s="809"/>
      <c r="K9" s="809"/>
      <c r="L9" s="809"/>
      <c r="M9" s="809"/>
      <c r="N9" s="811"/>
      <c r="O9" s="812"/>
    </row>
    <row r="10" customFormat="false" ht="21" hidden="false" customHeight="false" outlineLevel="0" collapsed="false">
      <c r="B10" s="66" t="s">
        <v>170</v>
      </c>
      <c r="C10" s="73" t="s">
        <v>186</v>
      </c>
      <c r="D10" s="62" t="s">
        <v>187</v>
      </c>
      <c r="E10" s="809"/>
      <c r="F10" s="809"/>
      <c r="G10" s="809"/>
      <c r="H10" s="809"/>
      <c r="I10" s="810"/>
      <c r="J10" s="809"/>
      <c r="K10" s="809"/>
      <c r="L10" s="809"/>
      <c r="M10" s="809"/>
      <c r="N10" s="811"/>
      <c r="O10" s="810"/>
    </row>
    <row r="11" s="805" customFormat="true" ht="21" hidden="false" customHeight="false" outlineLevel="0" collapsed="false">
      <c r="B11" s="66" t="s">
        <v>173</v>
      </c>
      <c r="C11" s="73" t="s">
        <v>189</v>
      </c>
      <c r="D11" s="62" t="s">
        <v>190</v>
      </c>
      <c r="E11" s="809"/>
      <c r="F11" s="809"/>
      <c r="G11" s="809"/>
      <c r="H11" s="809"/>
      <c r="I11" s="810"/>
      <c r="J11" s="809"/>
      <c r="K11" s="809"/>
      <c r="L11" s="809"/>
      <c r="M11" s="809"/>
      <c r="N11" s="813"/>
      <c r="O11" s="810"/>
    </row>
    <row r="12" s="805" customFormat="true" ht="31.5" hidden="false" customHeight="false" outlineLevel="0" collapsed="false">
      <c r="B12" s="66" t="s">
        <v>176</v>
      </c>
      <c r="C12" s="67" t="s">
        <v>192</v>
      </c>
      <c r="D12" s="68" t="s">
        <v>193</v>
      </c>
      <c r="E12" s="810"/>
      <c r="F12" s="810"/>
      <c r="G12" s="810"/>
      <c r="H12" s="810"/>
      <c r="I12" s="810"/>
      <c r="J12" s="810"/>
      <c r="K12" s="810"/>
      <c r="L12" s="810"/>
      <c r="M12" s="810"/>
      <c r="N12" s="811"/>
      <c r="O12" s="810"/>
    </row>
    <row r="13" s="805" customFormat="true" ht="12.75" hidden="false" customHeight="false" outlineLevel="0" collapsed="false">
      <c r="B13" s="66" t="s">
        <v>179</v>
      </c>
      <c r="C13" s="73" t="s">
        <v>839</v>
      </c>
      <c r="D13" s="71" t="s">
        <v>184</v>
      </c>
      <c r="E13" s="810"/>
      <c r="F13" s="810"/>
      <c r="G13" s="810"/>
      <c r="H13" s="810"/>
      <c r="I13" s="810"/>
      <c r="J13" s="810"/>
      <c r="K13" s="810"/>
      <c r="L13" s="810"/>
      <c r="M13" s="810"/>
      <c r="N13" s="811"/>
      <c r="O13" s="814"/>
    </row>
    <row r="14" customFormat="false" ht="21" hidden="false" customHeight="false" outlineLevel="0" collapsed="false">
      <c r="B14" s="66" t="s">
        <v>182</v>
      </c>
      <c r="C14" s="73" t="s">
        <v>186</v>
      </c>
      <c r="D14" s="62" t="s">
        <v>187</v>
      </c>
      <c r="E14" s="810"/>
      <c r="F14" s="810"/>
      <c r="G14" s="810"/>
      <c r="H14" s="810"/>
      <c r="I14" s="810"/>
      <c r="J14" s="810"/>
      <c r="K14" s="810"/>
      <c r="L14" s="810"/>
      <c r="M14" s="810"/>
      <c r="N14" s="811"/>
      <c r="O14" s="810"/>
    </row>
    <row r="15" customFormat="false" ht="21" hidden="false" customHeight="false" outlineLevel="0" collapsed="false">
      <c r="B15" s="66" t="s">
        <v>185</v>
      </c>
      <c r="C15" s="73" t="s">
        <v>189</v>
      </c>
      <c r="D15" s="62" t="s">
        <v>190</v>
      </c>
      <c r="E15" s="810"/>
      <c r="F15" s="810"/>
      <c r="G15" s="810"/>
      <c r="H15" s="810"/>
      <c r="I15" s="810"/>
      <c r="J15" s="810"/>
      <c r="K15" s="810"/>
      <c r="L15" s="810"/>
      <c r="M15" s="810"/>
      <c r="N15" s="813"/>
      <c r="O15" s="810"/>
    </row>
    <row r="16" s="805" customFormat="true" ht="31.5" hidden="false" customHeight="false" outlineLevel="0" collapsed="false">
      <c r="B16" s="66" t="s">
        <v>188</v>
      </c>
      <c r="C16" s="67" t="s">
        <v>198</v>
      </c>
      <c r="D16" s="71" t="s">
        <v>199</v>
      </c>
      <c r="E16" s="810"/>
      <c r="F16" s="810"/>
      <c r="G16" s="810"/>
      <c r="H16" s="810"/>
      <c r="I16" s="810"/>
      <c r="J16" s="810"/>
      <c r="K16" s="810"/>
      <c r="L16" s="810"/>
      <c r="M16" s="810"/>
      <c r="N16" s="813"/>
      <c r="O16" s="810"/>
    </row>
    <row r="17" s="805" customFormat="true" ht="12.75" hidden="false" customHeight="false" outlineLevel="0" collapsed="false">
      <c r="B17" s="66" t="s">
        <v>191</v>
      </c>
      <c r="C17" s="70" t="s">
        <v>183</v>
      </c>
      <c r="D17" s="71" t="s">
        <v>184</v>
      </c>
      <c r="E17" s="810"/>
      <c r="F17" s="810"/>
      <c r="G17" s="810"/>
      <c r="H17" s="810"/>
      <c r="I17" s="810"/>
      <c r="J17" s="810"/>
      <c r="K17" s="810"/>
      <c r="L17" s="810"/>
      <c r="M17" s="810"/>
      <c r="N17" s="813"/>
      <c r="O17" s="814"/>
    </row>
    <row r="18" s="805" customFormat="true" ht="21" hidden="false" customHeight="false" outlineLevel="0" collapsed="false">
      <c r="B18" s="66" t="s">
        <v>194</v>
      </c>
      <c r="C18" s="73" t="s">
        <v>186</v>
      </c>
      <c r="D18" s="62" t="s">
        <v>187</v>
      </c>
      <c r="E18" s="810"/>
      <c r="F18" s="810"/>
      <c r="G18" s="810"/>
      <c r="H18" s="810"/>
      <c r="I18" s="810"/>
      <c r="J18" s="810"/>
      <c r="K18" s="810"/>
      <c r="L18" s="810"/>
      <c r="M18" s="810"/>
      <c r="N18" s="813"/>
      <c r="O18" s="810"/>
    </row>
    <row r="19" s="805" customFormat="true" ht="21" hidden="false" customHeight="false" outlineLevel="0" collapsed="false">
      <c r="B19" s="66" t="s">
        <v>195</v>
      </c>
      <c r="C19" s="73" t="s">
        <v>189</v>
      </c>
      <c r="D19" s="62" t="s">
        <v>190</v>
      </c>
      <c r="E19" s="810"/>
      <c r="F19" s="810"/>
      <c r="G19" s="810"/>
      <c r="H19" s="810"/>
      <c r="I19" s="810"/>
      <c r="J19" s="810"/>
      <c r="K19" s="810"/>
      <c r="L19" s="810"/>
      <c r="M19" s="810"/>
      <c r="N19" s="813"/>
      <c r="O19" s="810"/>
    </row>
    <row r="20" s="805" customFormat="true" ht="31.5" hidden="false" customHeight="false" outlineLevel="0" collapsed="false">
      <c r="B20" s="66" t="s">
        <v>196</v>
      </c>
      <c r="C20" s="67" t="s">
        <v>204</v>
      </c>
      <c r="D20" s="71" t="s">
        <v>566</v>
      </c>
      <c r="E20" s="810"/>
      <c r="F20" s="810"/>
      <c r="G20" s="810" t="s">
        <v>840</v>
      </c>
      <c r="H20" s="810"/>
      <c r="I20" s="810"/>
      <c r="J20" s="810"/>
      <c r="K20" s="810"/>
      <c r="L20" s="810"/>
      <c r="M20" s="810"/>
      <c r="N20" s="814"/>
      <c r="O20" s="810"/>
      <c r="P20" s="815"/>
      <c r="Q20" s="540"/>
    </row>
    <row r="21" s="805" customFormat="true" ht="21" hidden="false" customHeight="false" outlineLevel="0" collapsed="false">
      <c r="B21" s="66" t="s">
        <v>197</v>
      </c>
      <c r="C21" s="73" t="s">
        <v>186</v>
      </c>
      <c r="D21" s="62" t="s">
        <v>187</v>
      </c>
      <c r="E21" s="810"/>
      <c r="F21" s="810"/>
      <c r="G21" s="810"/>
      <c r="H21" s="810"/>
      <c r="I21" s="810"/>
      <c r="J21" s="810"/>
      <c r="K21" s="810"/>
      <c r="L21" s="810"/>
      <c r="M21" s="810"/>
      <c r="N21" s="812"/>
      <c r="O21" s="810"/>
      <c r="P21" s="815"/>
      <c r="Q21" s="540"/>
    </row>
    <row r="22" s="805" customFormat="true" ht="21" hidden="false" customHeight="false" outlineLevel="0" collapsed="false">
      <c r="B22" s="66" t="s">
        <v>200</v>
      </c>
      <c r="C22" s="70" t="s">
        <v>189</v>
      </c>
      <c r="D22" s="62" t="s">
        <v>190</v>
      </c>
      <c r="E22" s="810"/>
      <c r="F22" s="810"/>
      <c r="G22" s="810"/>
      <c r="H22" s="810"/>
      <c r="I22" s="810"/>
      <c r="J22" s="810"/>
      <c r="K22" s="810"/>
      <c r="L22" s="810"/>
      <c r="M22" s="810"/>
      <c r="N22" s="812"/>
      <c r="O22" s="810"/>
      <c r="P22" s="815"/>
      <c r="Q22" s="540"/>
    </row>
    <row r="23" s="805" customFormat="true" ht="31.5" hidden="false" customHeight="false" outlineLevel="0" collapsed="false">
      <c r="B23" s="66" t="s">
        <v>201</v>
      </c>
      <c r="C23" s="67" t="s">
        <v>209</v>
      </c>
      <c r="D23" s="71" t="s">
        <v>210</v>
      </c>
      <c r="E23" s="810"/>
      <c r="F23" s="810"/>
      <c r="G23" s="810"/>
      <c r="H23" s="810"/>
      <c r="I23" s="810"/>
      <c r="J23" s="810"/>
      <c r="K23" s="810"/>
      <c r="L23" s="810"/>
      <c r="M23" s="810"/>
      <c r="N23" s="814"/>
      <c r="O23" s="810"/>
      <c r="P23" s="815"/>
      <c r="Q23" s="540"/>
    </row>
    <row r="24" s="805" customFormat="true" ht="21" hidden="false" customHeight="false" outlineLevel="0" collapsed="false">
      <c r="B24" s="66" t="s">
        <v>202</v>
      </c>
      <c r="C24" s="73" t="s">
        <v>186</v>
      </c>
      <c r="D24" s="62" t="s">
        <v>187</v>
      </c>
      <c r="E24" s="810"/>
      <c r="F24" s="810"/>
      <c r="G24" s="810"/>
      <c r="H24" s="810"/>
      <c r="I24" s="810"/>
      <c r="J24" s="810"/>
      <c r="K24" s="810"/>
      <c r="L24" s="810"/>
      <c r="M24" s="810"/>
      <c r="N24" s="814"/>
      <c r="O24" s="810"/>
      <c r="P24" s="815"/>
      <c r="Q24" s="540"/>
    </row>
    <row r="25" s="805" customFormat="true" ht="21" hidden="false" customHeight="false" outlineLevel="0" collapsed="false">
      <c r="B25" s="66" t="s">
        <v>203</v>
      </c>
      <c r="C25" s="73" t="s">
        <v>189</v>
      </c>
      <c r="D25" s="62" t="s">
        <v>190</v>
      </c>
      <c r="E25" s="810"/>
      <c r="F25" s="810"/>
      <c r="G25" s="810"/>
      <c r="H25" s="810"/>
      <c r="I25" s="810"/>
      <c r="J25" s="810"/>
      <c r="K25" s="810"/>
      <c r="L25" s="810"/>
      <c r="M25" s="810"/>
      <c r="N25" s="814"/>
      <c r="O25" s="810"/>
      <c r="P25" s="815"/>
      <c r="Q25" s="540"/>
    </row>
    <row r="26" s="805" customFormat="true" ht="12.75" hidden="false" customHeight="false" outlineLevel="0" collapsed="false">
      <c r="B26" s="50" t="n">
        <v>190</v>
      </c>
      <c r="C26" s="757" t="s">
        <v>841</v>
      </c>
      <c r="D26" s="816"/>
      <c r="E26" s="817"/>
      <c r="F26" s="817"/>
      <c r="G26" s="817"/>
      <c r="H26" s="817"/>
      <c r="I26" s="818"/>
      <c r="J26" s="817"/>
      <c r="K26" s="817"/>
      <c r="L26" s="817"/>
      <c r="M26" s="817"/>
      <c r="N26" s="817"/>
      <c r="O26" s="818"/>
      <c r="P26" s="815"/>
      <c r="Q26" s="540"/>
    </row>
    <row r="27" s="805" customFormat="true" ht="12.75" hidden="false" customHeight="false" outlineLevel="0" collapsed="false">
      <c r="B27" s="289"/>
      <c r="C27" s="289"/>
      <c r="D27" s="819"/>
      <c r="E27" s="815"/>
      <c r="F27" s="815"/>
      <c r="G27" s="815"/>
      <c r="H27" s="815"/>
      <c r="I27" s="540"/>
      <c r="J27" s="815"/>
      <c r="K27" s="815"/>
      <c r="L27" s="815"/>
      <c r="M27" s="815"/>
      <c r="N27" s="815"/>
      <c r="O27" s="540"/>
      <c r="P27" s="815"/>
      <c r="Q27" s="540"/>
    </row>
    <row r="28" customFormat="false" ht="12.75" hidden="false" customHeight="false" outlineLevel="0" collapsed="false">
      <c r="D28" s="540"/>
      <c r="I28" s="540"/>
      <c r="O28" s="540"/>
    </row>
    <row r="29" customFormat="false" ht="12.75" hidden="false" customHeight="false" outlineLevel="0" collapsed="false">
      <c r="D29" s="34"/>
      <c r="E29" s="34"/>
      <c r="O29" s="540"/>
    </row>
    <row r="30" customFormat="false" ht="12.75" hidden="false" customHeight="false" outlineLevel="0" collapsed="false">
      <c r="D30" s="34"/>
      <c r="E30" s="34"/>
    </row>
    <row r="31" customFormat="false" ht="12.75" hidden="false" customHeight="false" outlineLevel="0" collapsed="false">
      <c r="D31" s="34"/>
      <c r="E31" s="34"/>
    </row>
    <row r="32" customFormat="false" ht="12.75" hidden="false" customHeight="false" outlineLevel="0" collapsed="false">
      <c r="D32" s="34"/>
      <c r="E32" s="34"/>
    </row>
  </sheetData>
  <sheetProtection sheet="true" password="a0e6" selectLockedCells="true"/>
  <mergeCells count="10">
    <mergeCell ref="C3:C5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4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0" width="2.99"/>
    <col collapsed="false" customWidth="true" hidden="false" outlineLevel="0" max="2" min="2" style="820" width="4.99"/>
    <col collapsed="false" customWidth="true" hidden="false" outlineLevel="0" max="3" min="3" style="820" width="81.56"/>
    <col collapsed="false" customWidth="true" hidden="false" outlineLevel="0" max="4" min="4" style="820" width="32.56"/>
    <col collapsed="false" customWidth="true" hidden="false" outlineLevel="0" max="5" min="5" style="820" width="17.99"/>
    <col collapsed="false" customWidth="true" hidden="false" outlineLevel="0" max="6" min="6" style="820" width="16.7"/>
    <col collapsed="false" customWidth="true" hidden="false" outlineLevel="0" max="7" min="7" style="820" width="8.7"/>
    <col collapsed="false" customWidth="true" hidden="false" outlineLevel="0" max="8" min="8" style="820" width="12.85"/>
    <col collapsed="false" customWidth="true" hidden="false" outlineLevel="0" max="9" min="9" style="820" width="2.28"/>
    <col collapsed="false" customWidth="false" hidden="false" outlineLevel="0" max="257" min="10" style="820" width="9.14"/>
  </cols>
  <sheetData>
    <row r="1" customFormat="false" ht="12.75" hidden="false" customHeight="false" outlineLevel="0" collapsed="false">
      <c r="B1" s="821" t="s">
        <v>842</v>
      </c>
    </row>
    <row r="2" customFormat="false" ht="12.75" hidden="false" customHeight="false" outlineLevel="0" collapsed="false">
      <c r="B2" s="822"/>
    </row>
    <row r="3" customFormat="false" ht="12.75" hidden="false" customHeight="false" outlineLevel="0" collapsed="false">
      <c r="B3" s="823" t="s">
        <v>843</v>
      </c>
      <c r="D3" s="824"/>
      <c r="E3" s="823"/>
      <c r="F3" s="823"/>
    </row>
    <row r="4" customFormat="false" ht="12.75" hidden="false" customHeight="false" outlineLevel="0" collapsed="false">
      <c r="C4" s="822"/>
      <c r="E4" s="825" t="s">
        <v>349</v>
      </c>
      <c r="F4" s="825"/>
    </row>
    <row r="5" customFormat="false" ht="12.75" hidden="false" customHeight="true" outlineLevel="0" collapsed="false">
      <c r="B5" s="826"/>
      <c r="C5" s="827"/>
      <c r="D5" s="43" t="s">
        <v>161</v>
      </c>
      <c r="E5" s="828" t="s">
        <v>844</v>
      </c>
      <c r="F5" s="828" t="s">
        <v>845</v>
      </c>
    </row>
    <row r="6" customFormat="false" ht="21" hidden="false" customHeight="false" outlineLevel="0" collapsed="false">
      <c r="B6" s="829"/>
      <c r="C6" s="830"/>
      <c r="D6" s="43"/>
      <c r="E6" s="831" t="s">
        <v>846</v>
      </c>
      <c r="F6" s="831" t="s">
        <v>846</v>
      </c>
    </row>
    <row r="7" customFormat="false" ht="12.75" hidden="false" customHeight="false" outlineLevel="0" collapsed="false">
      <c r="B7" s="832"/>
      <c r="C7" s="833"/>
      <c r="D7" s="834"/>
      <c r="E7" s="835" t="s">
        <v>164</v>
      </c>
      <c r="F7" s="835" t="s">
        <v>167</v>
      </c>
    </row>
    <row r="8" customFormat="false" ht="21.75" hidden="false" customHeight="false" outlineLevel="0" collapsed="false">
      <c r="B8" s="51" t="s">
        <v>164</v>
      </c>
      <c r="C8" s="836" t="s">
        <v>50</v>
      </c>
      <c r="D8" s="837" t="s">
        <v>847</v>
      </c>
      <c r="E8" s="838"/>
      <c r="F8" s="838"/>
    </row>
    <row r="9" customFormat="false" ht="24" hidden="false" customHeight="true" outlineLevel="0" collapsed="false">
      <c r="B9" s="56" t="s">
        <v>167</v>
      </c>
      <c r="C9" s="839" t="s">
        <v>186</v>
      </c>
      <c r="D9" s="840" t="s">
        <v>773</v>
      </c>
      <c r="E9" s="841"/>
      <c r="F9" s="842"/>
    </row>
    <row r="10" customFormat="false" ht="21.75" hidden="false" customHeight="false" outlineLevel="0" collapsed="false">
      <c r="B10" s="60" t="s">
        <v>170</v>
      </c>
      <c r="C10" s="317" t="s">
        <v>531</v>
      </c>
      <c r="D10" s="843" t="s">
        <v>532</v>
      </c>
      <c r="E10" s="841"/>
      <c r="F10" s="842"/>
    </row>
    <row r="11" customFormat="false" ht="21.75" hidden="false" customHeight="false" outlineLevel="0" collapsed="false">
      <c r="B11" s="60" t="s">
        <v>173</v>
      </c>
      <c r="C11" s="317" t="s">
        <v>533</v>
      </c>
      <c r="D11" s="843" t="s">
        <v>534</v>
      </c>
      <c r="E11" s="841"/>
      <c r="F11" s="842"/>
    </row>
    <row r="12" customFormat="false" ht="21.75" hidden="false" customHeight="false" outlineLevel="0" collapsed="false">
      <c r="B12" s="66" t="s">
        <v>176</v>
      </c>
      <c r="C12" s="317" t="s">
        <v>535</v>
      </c>
      <c r="D12" s="843" t="s">
        <v>526</v>
      </c>
      <c r="E12" s="841"/>
      <c r="F12" s="842"/>
    </row>
    <row r="13" customFormat="false" ht="21.75" hidden="false" customHeight="false" outlineLevel="0" collapsed="false">
      <c r="B13" s="56" t="s">
        <v>179</v>
      </c>
      <c r="C13" s="317" t="s">
        <v>536</v>
      </c>
      <c r="D13" s="843" t="s">
        <v>528</v>
      </c>
      <c r="E13" s="841"/>
      <c r="F13" s="842"/>
    </row>
    <row r="14" customFormat="false" ht="21.75" hidden="false" customHeight="false" outlineLevel="0" collapsed="false">
      <c r="B14" s="66" t="s">
        <v>182</v>
      </c>
      <c r="C14" s="317" t="s">
        <v>537</v>
      </c>
      <c r="D14" s="843" t="s">
        <v>530</v>
      </c>
      <c r="E14" s="841"/>
      <c r="F14" s="842"/>
    </row>
    <row r="15" customFormat="false" ht="12.75" hidden="false" customHeight="false" outlineLevel="0" collapsed="false">
      <c r="B15" s="66" t="s">
        <v>185</v>
      </c>
      <c r="C15" s="844" t="s">
        <v>189</v>
      </c>
      <c r="D15" s="843" t="s">
        <v>776</v>
      </c>
      <c r="E15" s="841"/>
      <c r="F15" s="842"/>
    </row>
    <row r="16" customFormat="false" ht="21.75" hidden="false" customHeight="false" outlineLevel="0" collapsed="false">
      <c r="B16" s="60" t="s">
        <v>188</v>
      </c>
      <c r="C16" s="317" t="s">
        <v>531</v>
      </c>
      <c r="D16" s="840" t="s">
        <v>532</v>
      </c>
      <c r="E16" s="841"/>
      <c r="F16" s="842"/>
    </row>
    <row r="17" customFormat="false" ht="21.75" hidden="false" customHeight="false" outlineLevel="0" collapsed="false">
      <c r="B17" s="56" t="s">
        <v>191</v>
      </c>
      <c r="C17" s="317" t="s">
        <v>533</v>
      </c>
      <c r="D17" s="843" t="s">
        <v>534</v>
      </c>
      <c r="E17" s="841"/>
      <c r="F17" s="842"/>
    </row>
    <row r="18" customFormat="false" ht="21.75" hidden="false" customHeight="false" outlineLevel="0" collapsed="false">
      <c r="B18" s="60" t="s">
        <v>194</v>
      </c>
      <c r="C18" s="317" t="s">
        <v>535</v>
      </c>
      <c r="D18" s="843" t="s">
        <v>526</v>
      </c>
      <c r="E18" s="841"/>
      <c r="F18" s="842"/>
    </row>
    <row r="19" customFormat="false" ht="21.75" hidden="false" customHeight="false" outlineLevel="0" collapsed="false">
      <c r="B19" s="60" t="s">
        <v>195</v>
      </c>
      <c r="C19" s="317" t="s">
        <v>536</v>
      </c>
      <c r="D19" s="843" t="s">
        <v>528</v>
      </c>
      <c r="E19" s="841"/>
      <c r="F19" s="842"/>
    </row>
    <row r="20" customFormat="false" ht="21.75" hidden="false" customHeight="false" outlineLevel="0" collapsed="false">
      <c r="B20" s="66" t="s">
        <v>196</v>
      </c>
      <c r="C20" s="317" t="s">
        <v>537</v>
      </c>
      <c r="D20" s="843" t="s">
        <v>530</v>
      </c>
      <c r="E20" s="841"/>
      <c r="F20" s="842"/>
    </row>
    <row r="21" customFormat="false" ht="21.75" hidden="false" customHeight="false" outlineLevel="0" collapsed="false">
      <c r="B21" s="66" t="s">
        <v>197</v>
      </c>
      <c r="C21" s="317" t="s">
        <v>538</v>
      </c>
      <c r="D21" s="843" t="s">
        <v>539</v>
      </c>
      <c r="E21" s="841"/>
      <c r="F21" s="842"/>
    </row>
    <row r="22" customFormat="false" ht="18" hidden="false" customHeight="true" outlineLevel="0" collapsed="false">
      <c r="B22" s="56" t="s">
        <v>200</v>
      </c>
      <c r="C22" s="845" t="s">
        <v>237</v>
      </c>
      <c r="D22" s="846" t="s">
        <v>848</v>
      </c>
      <c r="E22" s="847"/>
      <c r="F22" s="842"/>
    </row>
    <row r="23" customFormat="false" ht="21.75" hidden="false" customHeight="false" outlineLevel="0" collapsed="false">
      <c r="B23" s="56" t="s">
        <v>201</v>
      </c>
      <c r="C23" s="848" t="s">
        <v>250</v>
      </c>
      <c r="D23" s="843" t="s">
        <v>849</v>
      </c>
      <c r="E23" s="842"/>
      <c r="F23" s="841"/>
    </row>
    <row r="24" customFormat="false" ht="21.75" hidden="false" customHeight="false" outlineLevel="0" collapsed="false">
      <c r="B24" s="60" t="s">
        <v>202</v>
      </c>
      <c r="C24" s="317" t="s">
        <v>531</v>
      </c>
      <c r="D24" s="843" t="s">
        <v>532</v>
      </c>
      <c r="E24" s="842"/>
      <c r="F24" s="841"/>
    </row>
    <row r="25" customFormat="false" ht="21.75" hidden="false" customHeight="false" outlineLevel="0" collapsed="false">
      <c r="B25" s="60" t="s">
        <v>203</v>
      </c>
      <c r="C25" s="317" t="s">
        <v>533</v>
      </c>
      <c r="D25" s="843" t="s">
        <v>534</v>
      </c>
      <c r="E25" s="842"/>
      <c r="F25" s="841"/>
    </row>
    <row r="26" customFormat="false" ht="21.75" hidden="false" customHeight="false" outlineLevel="0" collapsed="false">
      <c r="B26" s="66" t="s">
        <v>206</v>
      </c>
      <c r="C26" s="317" t="s">
        <v>535</v>
      </c>
      <c r="D26" s="843" t="s">
        <v>526</v>
      </c>
      <c r="E26" s="842"/>
      <c r="F26" s="841"/>
    </row>
    <row r="27" customFormat="false" ht="21.75" hidden="false" customHeight="false" outlineLevel="0" collapsed="false">
      <c r="B27" s="56" t="s">
        <v>207</v>
      </c>
      <c r="C27" s="317" t="s">
        <v>536</v>
      </c>
      <c r="D27" s="843" t="s">
        <v>528</v>
      </c>
      <c r="E27" s="842"/>
      <c r="F27" s="841"/>
    </row>
    <row r="28" customFormat="false" ht="21.75" hidden="false" customHeight="false" outlineLevel="0" collapsed="false">
      <c r="B28" s="66" t="s">
        <v>208</v>
      </c>
      <c r="C28" s="317" t="s">
        <v>537</v>
      </c>
      <c r="D28" s="843" t="s">
        <v>530</v>
      </c>
      <c r="E28" s="842"/>
      <c r="F28" s="841"/>
    </row>
    <row r="29" customFormat="false" ht="21.75" hidden="false" customHeight="false" outlineLevel="0" collapsed="false">
      <c r="B29" s="66" t="s">
        <v>211</v>
      </c>
      <c r="C29" s="317" t="s">
        <v>538</v>
      </c>
      <c r="D29" s="843" t="s">
        <v>539</v>
      </c>
      <c r="E29" s="842"/>
      <c r="F29" s="841"/>
    </row>
    <row r="30" customFormat="false" ht="19.5" hidden="false" customHeight="true" outlineLevel="0" collapsed="false">
      <c r="B30" s="66" t="s">
        <v>212</v>
      </c>
      <c r="C30" s="849" t="s">
        <v>252</v>
      </c>
      <c r="D30" s="850" t="s">
        <v>253</v>
      </c>
      <c r="E30" s="842"/>
      <c r="F30" s="841"/>
    </row>
    <row r="31" s="851" customFormat="true" ht="21" hidden="false" customHeight="false" outlineLevel="0" collapsed="false">
      <c r="B31" s="56" t="s">
        <v>378</v>
      </c>
      <c r="C31" s="852" t="s">
        <v>254</v>
      </c>
      <c r="D31" s="850" t="s">
        <v>255</v>
      </c>
      <c r="E31" s="853"/>
      <c r="F31" s="854"/>
    </row>
    <row r="32" customFormat="false" ht="12.75" hidden="false" customHeight="false" outlineLevel="0" collapsed="false">
      <c r="B32" s="60" t="s">
        <v>380</v>
      </c>
      <c r="C32" s="855" t="s">
        <v>850</v>
      </c>
      <c r="D32" s="850" t="s">
        <v>846</v>
      </c>
      <c r="E32" s="847"/>
      <c r="F32" s="856"/>
    </row>
    <row r="33" customFormat="false" ht="12.75" hidden="false" customHeight="false" outlineLevel="0" collapsed="false">
      <c r="B33" s="60" t="s">
        <v>382</v>
      </c>
      <c r="C33" s="845" t="s">
        <v>280</v>
      </c>
      <c r="D33" s="857" t="s">
        <v>281</v>
      </c>
      <c r="E33" s="858"/>
      <c r="F33" s="847"/>
    </row>
    <row r="34" customFormat="false" ht="21" hidden="false" customHeight="false" outlineLevel="0" collapsed="false">
      <c r="B34" s="835" t="s">
        <v>384</v>
      </c>
      <c r="C34" s="859" t="s">
        <v>851</v>
      </c>
      <c r="D34" s="860" t="s">
        <v>852</v>
      </c>
      <c r="E34" s="861"/>
      <c r="F34" s="861"/>
    </row>
    <row r="35" customFormat="false" ht="12.75" hidden="false" customHeight="false" outlineLevel="0" collapsed="false">
      <c r="B35" s="862"/>
      <c r="C35" s="862"/>
      <c r="D35" s="863"/>
      <c r="E35" s="863"/>
    </row>
    <row r="36" s="540" customFormat="true" ht="12.75" hidden="false" customHeight="false" outlineLevel="0" collapsed="false">
      <c r="B36" s="290" t="s">
        <v>853</v>
      </c>
      <c r="D36" s="864"/>
      <c r="E36" s="864"/>
      <c r="F36" s="820"/>
    </row>
    <row r="37" s="540" customFormat="true" ht="12.75" hidden="false" customHeight="false" outlineLevel="0" collapsed="false">
      <c r="D37" s="864"/>
      <c r="E37" s="864"/>
      <c r="F37" s="820"/>
    </row>
    <row r="38" s="540" customFormat="true" ht="12.75" hidden="false" customHeight="false" outlineLevel="0" collapsed="false">
      <c r="B38" s="542"/>
      <c r="C38" s="865"/>
      <c r="D38" s="43" t="s">
        <v>161</v>
      </c>
      <c r="E38" s="866" t="s">
        <v>349</v>
      </c>
    </row>
    <row r="39" s="540" customFormat="true" ht="12.75" hidden="false" customHeight="false" outlineLevel="0" collapsed="false">
      <c r="B39" s="545"/>
      <c r="C39" s="867"/>
      <c r="D39" s="48"/>
      <c r="E39" s="868" t="s">
        <v>164</v>
      </c>
    </row>
    <row r="40" s="540" customFormat="true" ht="24" hidden="false" customHeight="true" outlineLevel="0" collapsed="false">
      <c r="B40" s="97" t="s">
        <v>164</v>
      </c>
      <c r="C40" s="869" t="s">
        <v>183</v>
      </c>
      <c r="D40" s="870" t="s">
        <v>184</v>
      </c>
      <c r="E40" s="390"/>
    </row>
    <row r="41" s="540" customFormat="true" ht="24" hidden="false" customHeight="true" outlineLevel="0" collapsed="false">
      <c r="B41" s="97" t="s">
        <v>167</v>
      </c>
      <c r="C41" s="871" t="s">
        <v>186</v>
      </c>
      <c r="D41" s="870" t="s">
        <v>773</v>
      </c>
      <c r="E41" s="872"/>
    </row>
    <row r="42" s="540" customFormat="true" ht="24" hidden="false" customHeight="true" outlineLevel="0" collapsed="false">
      <c r="B42" s="56" t="s">
        <v>170</v>
      </c>
      <c r="C42" s="236" t="s">
        <v>189</v>
      </c>
      <c r="D42" s="229" t="s">
        <v>776</v>
      </c>
      <c r="E42" s="873"/>
    </row>
    <row r="43" s="540" customFormat="true" ht="24" hidden="false" customHeight="true" outlineLevel="0" collapsed="false">
      <c r="B43" s="60" t="s">
        <v>173</v>
      </c>
      <c r="C43" s="236" t="s">
        <v>680</v>
      </c>
      <c r="D43" s="231" t="s">
        <v>849</v>
      </c>
      <c r="E43" s="873"/>
    </row>
    <row r="44" s="540" customFormat="true" ht="24" hidden="false" customHeight="true" outlineLevel="0" collapsed="false">
      <c r="B44" s="60" t="s">
        <v>176</v>
      </c>
      <c r="C44" s="236" t="s">
        <v>252</v>
      </c>
      <c r="D44" s="229" t="s">
        <v>253</v>
      </c>
      <c r="E44" s="873"/>
    </row>
    <row r="45" s="540" customFormat="true" ht="21.75" hidden="false" customHeight="false" outlineLevel="0" collapsed="false">
      <c r="B45" s="83" t="s">
        <v>179</v>
      </c>
      <c r="C45" s="236" t="s">
        <v>854</v>
      </c>
      <c r="D45" s="857" t="s">
        <v>255</v>
      </c>
      <c r="E45" s="873"/>
    </row>
    <row r="46" s="540" customFormat="true" ht="31.5" hidden="false" customHeight="false" outlineLevel="0" collapsed="false">
      <c r="B46" s="96" t="s">
        <v>182</v>
      </c>
      <c r="C46" s="874" t="s">
        <v>855</v>
      </c>
      <c r="D46" s="875" t="s">
        <v>856</v>
      </c>
      <c r="E46" s="861"/>
    </row>
    <row r="47" s="540" customFormat="true" ht="12.75" hidden="false" customHeight="false" outlineLevel="0" collapsed="false"/>
    <row r="48" customFormat="false" ht="12.75" hidden="false" customHeight="false" outlineLevel="0" collapsed="false">
      <c r="C48" s="863"/>
      <c r="D48" s="863"/>
      <c r="E48" s="863"/>
    </row>
    <row r="49" customFormat="false" ht="12.75" hidden="false" customHeight="false" outlineLevel="0" collapsed="false">
      <c r="B49" s="290" t="s">
        <v>857</v>
      </c>
      <c r="F49" s="823"/>
    </row>
    <row r="50" customFormat="false" ht="12.75" hidden="false" customHeight="false" outlineLevel="0" collapsed="false">
      <c r="F50" s="823"/>
    </row>
    <row r="51" customFormat="false" ht="12.75" hidden="false" customHeight="false" outlineLevel="0" collapsed="false">
      <c r="B51" s="826"/>
      <c r="C51" s="876"/>
      <c r="D51" s="43"/>
      <c r="E51" s="866" t="s">
        <v>349</v>
      </c>
      <c r="F51" s="0"/>
    </row>
    <row r="52" customFormat="false" ht="12.75" hidden="false" customHeight="false" outlineLevel="0" collapsed="false">
      <c r="B52" s="829"/>
      <c r="C52" s="877"/>
      <c r="D52" s="455" t="s">
        <v>161</v>
      </c>
      <c r="E52" s="878"/>
      <c r="F52" s="0"/>
    </row>
    <row r="53" customFormat="false" ht="12.75" hidden="false" customHeight="false" outlineLevel="0" collapsed="false">
      <c r="B53" s="832"/>
      <c r="C53" s="879"/>
      <c r="D53" s="48"/>
      <c r="E53" s="880" t="s">
        <v>164</v>
      </c>
      <c r="F53" s="0"/>
    </row>
    <row r="54" s="881" customFormat="true" ht="12.75" hidden="false" customHeight="false" outlineLevel="0" collapsed="false">
      <c r="B54" s="97" t="s">
        <v>164</v>
      </c>
      <c r="C54" s="435" t="s">
        <v>180</v>
      </c>
      <c r="D54" s="226" t="s">
        <v>181</v>
      </c>
      <c r="E54" s="882"/>
      <c r="F54" s="0"/>
    </row>
    <row r="55" s="881" customFormat="true" ht="12.75" hidden="false" customHeight="false" outlineLevel="0" collapsed="false">
      <c r="B55" s="56" t="s">
        <v>167</v>
      </c>
      <c r="C55" s="883" t="s">
        <v>183</v>
      </c>
      <c r="D55" s="231" t="s">
        <v>184</v>
      </c>
      <c r="E55" s="884"/>
      <c r="F55" s="0"/>
    </row>
    <row r="56" s="881" customFormat="true" ht="12.75" hidden="false" customHeight="false" outlineLevel="0" collapsed="false">
      <c r="B56" s="60" t="s">
        <v>170</v>
      </c>
      <c r="C56" s="883" t="s">
        <v>186</v>
      </c>
      <c r="D56" s="870" t="s">
        <v>773</v>
      </c>
      <c r="E56" s="884"/>
      <c r="F56" s="0"/>
    </row>
    <row r="57" s="881" customFormat="true" ht="12.75" hidden="false" customHeight="false" outlineLevel="0" collapsed="false">
      <c r="B57" s="60" t="s">
        <v>173</v>
      </c>
      <c r="C57" s="883" t="s">
        <v>189</v>
      </c>
      <c r="D57" s="229" t="s">
        <v>776</v>
      </c>
      <c r="E57" s="884"/>
      <c r="F57" s="0"/>
    </row>
    <row r="58" s="881" customFormat="true" ht="12.75" hidden="false" customHeight="false" outlineLevel="0" collapsed="false">
      <c r="B58" s="66" t="s">
        <v>176</v>
      </c>
      <c r="C58" s="236" t="s">
        <v>858</v>
      </c>
      <c r="D58" s="231" t="s">
        <v>249</v>
      </c>
      <c r="E58" s="884"/>
      <c r="F58" s="0"/>
    </row>
    <row r="59" s="881" customFormat="true" ht="21" hidden="false" customHeight="false" outlineLevel="0" collapsed="false">
      <c r="B59" s="56" t="s">
        <v>179</v>
      </c>
      <c r="C59" s="236" t="s">
        <v>680</v>
      </c>
      <c r="D59" s="231" t="s">
        <v>849</v>
      </c>
      <c r="E59" s="885"/>
      <c r="F59" s="0"/>
    </row>
    <row r="60" s="881" customFormat="true" ht="12.75" hidden="false" customHeight="false" outlineLevel="0" collapsed="false">
      <c r="B60" s="66" t="s">
        <v>182</v>
      </c>
      <c r="C60" s="236" t="s">
        <v>252</v>
      </c>
      <c r="D60" s="229" t="s">
        <v>253</v>
      </c>
      <c r="E60" s="886"/>
      <c r="F60" s="0"/>
    </row>
    <row r="61" s="881" customFormat="true" ht="21.75" hidden="false" customHeight="false" outlineLevel="0" collapsed="false">
      <c r="B61" s="83" t="s">
        <v>185</v>
      </c>
      <c r="C61" s="236" t="s">
        <v>854</v>
      </c>
      <c r="D61" s="857" t="s">
        <v>255</v>
      </c>
      <c r="E61" s="887"/>
      <c r="F61" s="0"/>
    </row>
    <row r="62" s="881" customFormat="true" ht="21" hidden="false" customHeight="false" outlineLevel="0" collapsed="false">
      <c r="B62" s="50" t="s">
        <v>188</v>
      </c>
      <c r="C62" s="888" t="s">
        <v>859</v>
      </c>
      <c r="D62" s="875" t="s">
        <v>860</v>
      </c>
      <c r="E62" s="889"/>
      <c r="F62" s="0"/>
    </row>
    <row r="63" s="881" customFormat="true" ht="12.75" hidden="false" customHeight="false" outlineLevel="0" collapsed="false">
      <c r="B63" s="568"/>
      <c r="C63" s="890"/>
      <c r="D63" s="891"/>
      <c r="E63" s="892"/>
      <c r="F63" s="0"/>
    </row>
    <row r="64" customFormat="false" ht="12.75" hidden="false" customHeight="false" outlineLevel="0" collapsed="false">
      <c r="B64" s="823" t="s">
        <v>861</v>
      </c>
      <c r="D64" s="823"/>
      <c r="E64" s="823"/>
    </row>
    <row r="66" s="851" customFormat="true" ht="12.75" hidden="false" customHeight="false" outlineLevel="0" collapsed="false">
      <c r="B66" s="826"/>
      <c r="C66" s="893"/>
      <c r="D66" s="43"/>
      <c r="E66" s="866" t="s">
        <v>349</v>
      </c>
      <c r="F66" s="0"/>
    </row>
    <row r="67" s="851" customFormat="true" ht="12.75" hidden="false" customHeight="false" outlineLevel="0" collapsed="false">
      <c r="B67" s="829"/>
      <c r="C67" s="894"/>
      <c r="D67" s="455" t="s">
        <v>161</v>
      </c>
      <c r="E67" s="878"/>
      <c r="F67" s="0"/>
    </row>
    <row r="68" s="851" customFormat="true" ht="12.75" hidden="false" customHeight="false" outlineLevel="0" collapsed="false">
      <c r="B68" s="832"/>
      <c r="C68" s="895"/>
      <c r="D68" s="896"/>
      <c r="E68" s="880" t="s">
        <v>164</v>
      </c>
      <c r="F68" s="0"/>
    </row>
    <row r="69" customFormat="false" ht="21.75" hidden="false" customHeight="false" outlineLevel="0" collapsed="false">
      <c r="B69" s="97" t="s">
        <v>164</v>
      </c>
      <c r="C69" s="897" t="s">
        <v>862</v>
      </c>
      <c r="D69" s="837" t="s">
        <v>863</v>
      </c>
      <c r="E69" s="898"/>
      <c r="F69" s="0"/>
    </row>
    <row r="70" customFormat="false" ht="21.75" hidden="false" customHeight="false" outlineLevel="0" collapsed="false">
      <c r="B70" s="56" t="s">
        <v>167</v>
      </c>
      <c r="C70" s="839" t="s">
        <v>864</v>
      </c>
      <c r="D70" s="843" t="s">
        <v>865</v>
      </c>
      <c r="E70" s="854"/>
      <c r="F70" s="0"/>
    </row>
    <row r="71" customFormat="false" ht="21.75" hidden="false" customHeight="false" outlineLevel="0" collapsed="false">
      <c r="B71" s="60" t="s">
        <v>170</v>
      </c>
      <c r="C71" s="839" t="s">
        <v>866</v>
      </c>
      <c r="D71" s="843" t="s">
        <v>867</v>
      </c>
      <c r="E71" s="854"/>
      <c r="F71" s="0"/>
    </row>
    <row r="72" customFormat="false" ht="21.75" hidden="false" customHeight="false" outlineLevel="0" collapsed="false">
      <c r="B72" s="60" t="s">
        <v>173</v>
      </c>
      <c r="C72" s="839" t="s">
        <v>868</v>
      </c>
      <c r="D72" s="843" t="s">
        <v>869</v>
      </c>
      <c r="E72" s="854"/>
      <c r="F72" s="0"/>
    </row>
    <row r="73" customFormat="false" ht="21.75" hidden="false" customHeight="false" outlineLevel="0" collapsed="false">
      <c r="B73" s="66" t="s">
        <v>176</v>
      </c>
      <c r="C73" s="839" t="s">
        <v>870</v>
      </c>
      <c r="D73" s="843" t="s">
        <v>871</v>
      </c>
      <c r="E73" s="854"/>
      <c r="F73" s="0"/>
    </row>
    <row r="74" customFormat="false" ht="21.75" hidden="false" customHeight="false" outlineLevel="0" collapsed="false">
      <c r="B74" s="899" t="s">
        <v>179</v>
      </c>
      <c r="C74" s="900" t="s">
        <v>331</v>
      </c>
      <c r="D74" s="843" t="s">
        <v>872</v>
      </c>
      <c r="E74" s="901"/>
      <c r="F74" s="0"/>
    </row>
    <row r="75" customFormat="false" ht="21" hidden="false" customHeight="false" outlineLevel="0" collapsed="false">
      <c r="B75" s="899" t="s">
        <v>182</v>
      </c>
      <c r="C75" s="888" t="s">
        <v>859</v>
      </c>
      <c r="D75" s="902" t="s">
        <v>860</v>
      </c>
      <c r="E75" s="903"/>
      <c r="F75" s="0"/>
    </row>
    <row r="76" customFormat="false" ht="12.75" hidden="false" customHeight="false" outlineLevel="0" collapsed="false">
      <c r="C76" s="540"/>
      <c r="D76" s="540"/>
    </row>
    <row r="77" customFormat="false" ht="12.75" hidden="false" customHeight="false" outlineLevel="0" collapsed="false">
      <c r="C77" s="904"/>
      <c r="D77" s="905"/>
    </row>
    <row r="78" customFormat="false" ht="12.75" hidden="false" customHeight="false" outlineLevel="0" collapsed="false">
      <c r="B78" s="906" t="s">
        <v>873</v>
      </c>
      <c r="D78" s="906"/>
    </row>
    <row r="79" customFormat="false" ht="12.75" hidden="false" customHeight="false" outlineLevel="0" collapsed="false">
      <c r="C79" s="540"/>
      <c r="D79" s="540"/>
    </row>
    <row r="80" customFormat="false" ht="63" hidden="false" customHeight="false" outlineLevel="0" collapsed="false">
      <c r="B80" s="826"/>
      <c r="C80" s="876"/>
      <c r="D80" s="43" t="s">
        <v>161</v>
      </c>
      <c r="E80" s="866" t="s">
        <v>349</v>
      </c>
      <c r="F80" s="256" t="s">
        <v>521</v>
      </c>
    </row>
    <row r="81" customFormat="false" ht="21" hidden="false" customHeight="false" outlineLevel="0" collapsed="false">
      <c r="B81" s="829"/>
      <c r="C81" s="877"/>
      <c r="D81" s="455"/>
      <c r="E81" s="866"/>
      <c r="F81" s="96" t="s">
        <v>874</v>
      </c>
    </row>
    <row r="82" customFormat="false" ht="12.75" hidden="false" customHeight="false" outlineLevel="0" collapsed="false">
      <c r="B82" s="832"/>
      <c r="C82" s="879"/>
      <c r="D82" s="455"/>
      <c r="E82" s="907" t="s">
        <v>164</v>
      </c>
      <c r="F82" s="907" t="s">
        <v>167</v>
      </c>
    </row>
    <row r="83" customFormat="false" ht="22.5" hidden="false" customHeight="true" outlineLevel="0" collapsed="false">
      <c r="B83" s="97" t="s">
        <v>164</v>
      </c>
      <c r="C83" s="871" t="s">
        <v>839</v>
      </c>
      <c r="D83" s="223" t="s">
        <v>184</v>
      </c>
      <c r="E83" s="908"/>
      <c r="F83" s="909"/>
    </row>
    <row r="84" customFormat="false" ht="22.5" hidden="false" customHeight="true" outlineLevel="0" collapsed="false">
      <c r="B84" s="56" t="s">
        <v>167</v>
      </c>
      <c r="C84" s="883" t="s">
        <v>186</v>
      </c>
      <c r="D84" s="870" t="s">
        <v>773</v>
      </c>
      <c r="E84" s="910"/>
      <c r="F84" s="910"/>
    </row>
    <row r="85" customFormat="false" ht="22.5" hidden="false" customHeight="true" outlineLevel="0" collapsed="false">
      <c r="B85" s="60" t="s">
        <v>170</v>
      </c>
      <c r="C85" s="883" t="s">
        <v>189</v>
      </c>
      <c r="D85" s="229" t="s">
        <v>776</v>
      </c>
      <c r="E85" s="910"/>
      <c r="F85" s="910"/>
    </row>
    <row r="86" customFormat="false" ht="22.5" hidden="false" customHeight="true" outlineLevel="0" collapsed="false">
      <c r="B86" s="60" t="s">
        <v>173</v>
      </c>
      <c r="C86" s="236" t="s">
        <v>680</v>
      </c>
      <c r="D86" s="231" t="s">
        <v>849</v>
      </c>
      <c r="E86" s="886"/>
      <c r="F86" s="886"/>
    </row>
    <row r="87" customFormat="false" ht="22.5" hidden="false" customHeight="true" outlineLevel="0" collapsed="false">
      <c r="B87" s="66" t="s">
        <v>176</v>
      </c>
      <c r="C87" s="236" t="s">
        <v>252</v>
      </c>
      <c r="D87" s="62" t="s">
        <v>253</v>
      </c>
      <c r="E87" s="910"/>
      <c r="F87" s="910"/>
    </row>
    <row r="88" customFormat="false" ht="21" hidden="false" customHeight="false" outlineLevel="0" collapsed="false">
      <c r="B88" s="899" t="s">
        <v>179</v>
      </c>
      <c r="C88" s="236" t="s">
        <v>854</v>
      </c>
      <c r="D88" s="62" t="s">
        <v>255</v>
      </c>
      <c r="E88" s="911"/>
      <c r="F88" s="911"/>
    </row>
    <row r="89" customFormat="false" ht="21" hidden="false" customHeight="false" outlineLevel="0" collapsed="false">
      <c r="B89" s="899" t="s">
        <v>182</v>
      </c>
      <c r="C89" s="440" t="s">
        <v>875</v>
      </c>
      <c r="D89" s="218" t="s">
        <v>876</v>
      </c>
      <c r="E89" s="676"/>
      <c r="F89" s="912"/>
    </row>
    <row r="90" customFormat="false" ht="12.75" hidden="false" customHeight="false" outlineLevel="0" collapsed="false">
      <c r="B90" s="0"/>
      <c r="C90" s="0"/>
      <c r="D90" s="0"/>
      <c r="E90" s="0"/>
      <c r="F90" s="0"/>
    </row>
    <row r="91" customFormat="false" ht="12.75" hidden="false" customHeight="false" outlineLevel="0" collapsed="false">
      <c r="C91" s="540"/>
      <c r="D91" s="540"/>
      <c r="E91" s="540"/>
    </row>
    <row r="92" customFormat="false" ht="12.75" hidden="false" customHeight="false" outlineLevel="0" collapsed="false">
      <c r="B92" s="823" t="s">
        <v>877</v>
      </c>
      <c r="D92" s="823"/>
    </row>
    <row r="94" s="851" customFormat="true" ht="12.75" hidden="false" customHeight="false" outlineLevel="0" collapsed="false">
      <c r="B94" s="826"/>
      <c r="C94" s="827"/>
      <c r="D94" s="43" t="s">
        <v>161</v>
      </c>
      <c r="E94" s="212" t="s">
        <v>349</v>
      </c>
    </row>
    <row r="95" s="851" customFormat="true" ht="12.75" hidden="false" customHeight="false" outlineLevel="0" collapsed="false">
      <c r="B95" s="832"/>
      <c r="C95" s="913"/>
      <c r="D95" s="896"/>
      <c r="E95" s="907" t="s">
        <v>164</v>
      </c>
    </row>
    <row r="96" s="881" customFormat="true" ht="21" hidden="false" customHeight="false" outlineLevel="0" collapsed="false">
      <c r="B96" s="97" t="s">
        <v>164</v>
      </c>
      <c r="C96" s="914" t="s">
        <v>878</v>
      </c>
      <c r="D96" s="915" t="s">
        <v>879</v>
      </c>
      <c r="E96" s="916"/>
    </row>
    <row r="97" s="881" customFormat="true" ht="21" hidden="false" customHeight="false" outlineLevel="0" collapsed="false">
      <c r="B97" s="56" t="s">
        <v>167</v>
      </c>
      <c r="C97" s="849" t="s">
        <v>880</v>
      </c>
      <c r="D97" s="917" t="s">
        <v>881</v>
      </c>
      <c r="E97" s="918"/>
    </row>
    <row r="98" s="919" customFormat="true" ht="12.75" hidden="false" customHeight="false" outlineLevel="0" collapsed="false">
      <c r="B98" s="60" t="s">
        <v>170</v>
      </c>
      <c r="C98" s="914" t="s">
        <v>882</v>
      </c>
      <c r="D98" s="917" t="s">
        <v>883</v>
      </c>
      <c r="E98" s="918"/>
    </row>
    <row r="99" s="881" customFormat="true" ht="12.75" hidden="false" customHeight="false" outlineLevel="0" collapsed="false">
      <c r="B99" s="60" t="s">
        <v>173</v>
      </c>
      <c r="C99" s="920" t="s">
        <v>884</v>
      </c>
      <c r="D99" s="921" t="s">
        <v>885</v>
      </c>
      <c r="E99" s="922"/>
    </row>
    <row r="100" customFormat="false" ht="12.75" hidden="false" customHeight="false" outlineLevel="0" collapsed="false">
      <c r="B100" s="50" t="s">
        <v>176</v>
      </c>
      <c r="C100" s="888" t="s">
        <v>886</v>
      </c>
      <c r="D100" s="923" t="s">
        <v>887</v>
      </c>
      <c r="E100" s="903"/>
    </row>
    <row r="101" customFormat="false" ht="12.75" hidden="false" customHeight="false" outlineLevel="0" collapsed="false">
      <c r="B101" s="534"/>
      <c r="C101" s="924"/>
      <c r="D101" s="925"/>
      <c r="E101" s="864"/>
    </row>
    <row r="102" customFormat="false" ht="12.75" hidden="false" customHeight="false" outlineLevel="0" collapsed="false">
      <c r="C102" s="864"/>
      <c r="D102" s="864"/>
      <c r="E102" s="864"/>
    </row>
    <row r="103" s="289" customFormat="true" ht="11.25" hidden="false" customHeight="false" outlineLevel="0" collapsed="false">
      <c r="B103" s="290" t="s">
        <v>888</v>
      </c>
    </row>
    <row r="104" s="289" customFormat="true" ht="12.75" hidden="false" customHeight="false" outlineLevel="0" collapsed="false">
      <c r="C104" s="695"/>
      <c r="D104" s="34"/>
      <c r="E104" s="926"/>
      <c r="F104" s="927" t="s">
        <v>349</v>
      </c>
      <c r="G104" s="928"/>
    </row>
    <row r="105" s="763" customFormat="true" ht="31.5" hidden="false" customHeight="false" outlineLevel="0" collapsed="false">
      <c r="B105" s="929"/>
      <c r="C105" s="930"/>
      <c r="D105" s="279" t="s">
        <v>161</v>
      </c>
      <c r="E105" s="7" t="s">
        <v>889</v>
      </c>
      <c r="F105" s="7" t="s">
        <v>890</v>
      </c>
      <c r="G105" s="931" t="s">
        <v>841</v>
      </c>
      <c r="H105" s="7" t="s">
        <v>548</v>
      </c>
      <c r="I105" s="0"/>
    </row>
    <row r="106" s="763" customFormat="true" ht="12.75" hidden="false" customHeight="false" outlineLevel="0" collapsed="false">
      <c r="B106" s="932"/>
      <c r="C106" s="933"/>
      <c r="D106" s="934"/>
      <c r="E106" s="804" t="s">
        <v>164</v>
      </c>
      <c r="F106" s="804" t="s">
        <v>167</v>
      </c>
      <c r="G106" s="707" t="s">
        <v>170</v>
      </c>
      <c r="H106" s="706" t="s">
        <v>173</v>
      </c>
      <c r="I106" s="0"/>
    </row>
    <row r="107" s="763" customFormat="true" ht="21" hidden="false" customHeight="false" outlineLevel="0" collapsed="false">
      <c r="B107" s="221" t="s">
        <v>164</v>
      </c>
      <c r="C107" s="935" t="s">
        <v>428</v>
      </c>
      <c r="D107" s="936" t="s">
        <v>429</v>
      </c>
      <c r="E107" s="937"/>
      <c r="F107" s="937"/>
      <c r="G107" s="938"/>
      <c r="H107" s="939"/>
      <c r="I107" s="0"/>
    </row>
    <row r="108" s="763" customFormat="true" ht="21" hidden="false" customHeight="false" outlineLevel="0" collapsed="false">
      <c r="B108" s="66" t="s">
        <v>167</v>
      </c>
      <c r="C108" s="232" t="s">
        <v>891</v>
      </c>
      <c r="D108" s="940" t="s">
        <v>892</v>
      </c>
      <c r="E108" s="941"/>
      <c r="F108" s="942"/>
      <c r="G108" s="938"/>
      <c r="H108" s="939"/>
      <c r="I108" s="0"/>
    </row>
    <row r="109" s="763" customFormat="true" ht="21" hidden="false" customHeight="false" outlineLevel="0" collapsed="false">
      <c r="B109" s="66" t="s">
        <v>170</v>
      </c>
      <c r="C109" s="232" t="s">
        <v>198</v>
      </c>
      <c r="D109" s="940" t="s">
        <v>893</v>
      </c>
      <c r="E109" s="941"/>
      <c r="F109" s="941"/>
      <c r="G109" s="938"/>
      <c r="H109" s="939"/>
      <c r="I109" s="0"/>
    </row>
    <row r="110" s="763" customFormat="true" ht="21" hidden="false" customHeight="false" outlineLevel="0" collapsed="false">
      <c r="B110" s="66" t="s">
        <v>173</v>
      </c>
      <c r="C110" s="232" t="s">
        <v>204</v>
      </c>
      <c r="D110" s="940" t="s">
        <v>894</v>
      </c>
      <c r="E110" s="941"/>
      <c r="F110" s="941"/>
      <c r="G110" s="938"/>
      <c r="H110" s="939"/>
      <c r="I110" s="0"/>
    </row>
    <row r="111" s="763" customFormat="true" ht="21" hidden="false" customHeight="false" outlineLevel="0" collapsed="false">
      <c r="B111" s="66" t="s">
        <v>176</v>
      </c>
      <c r="C111" s="232" t="s">
        <v>209</v>
      </c>
      <c r="D111" s="940" t="s">
        <v>894</v>
      </c>
      <c r="E111" s="941"/>
      <c r="F111" s="941"/>
      <c r="G111" s="938"/>
      <c r="H111" s="939"/>
      <c r="I111" s="0"/>
    </row>
    <row r="112" s="763" customFormat="true" ht="21" hidden="false" customHeight="false" outlineLevel="0" collapsed="false">
      <c r="B112" s="66" t="s">
        <v>179</v>
      </c>
      <c r="C112" s="270" t="s">
        <v>895</v>
      </c>
      <c r="D112" s="159" t="s">
        <v>443</v>
      </c>
      <c r="E112" s="127"/>
      <c r="F112" s="321"/>
      <c r="G112" s="938"/>
      <c r="H112" s="943"/>
      <c r="I112" s="0"/>
    </row>
    <row r="113" s="763" customFormat="true" ht="14.25" hidden="false" customHeight="true" outlineLevel="0" collapsed="false">
      <c r="B113" s="66" t="s">
        <v>182</v>
      </c>
      <c r="C113" s="70" t="s">
        <v>896</v>
      </c>
      <c r="D113" s="159" t="s">
        <v>897</v>
      </c>
      <c r="E113" s="127"/>
      <c r="F113" s="321"/>
      <c r="G113" s="938"/>
      <c r="H113" s="943"/>
      <c r="I113" s="0"/>
    </row>
    <row r="114" s="763" customFormat="true" ht="14.25" hidden="false" customHeight="true" outlineLevel="0" collapsed="false">
      <c r="B114" s="66" t="s">
        <v>185</v>
      </c>
      <c r="C114" s="70" t="s">
        <v>898</v>
      </c>
      <c r="D114" s="159" t="s">
        <v>899</v>
      </c>
      <c r="E114" s="127"/>
      <c r="F114" s="321"/>
      <c r="G114" s="938"/>
      <c r="H114" s="943"/>
      <c r="I114" s="0"/>
    </row>
    <row r="115" s="763" customFormat="true" ht="14.25" hidden="false" customHeight="true" outlineLevel="0" collapsed="false">
      <c r="B115" s="66" t="s">
        <v>188</v>
      </c>
      <c r="C115" s="70" t="s">
        <v>900</v>
      </c>
      <c r="D115" s="159" t="s">
        <v>899</v>
      </c>
      <c r="E115" s="127"/>
      <c r="F115" s="321"/>
      <c r="G115" s="938"/>
      <c r="H115" s="943"/>
      <c r="I115" s="0"/>
    </row>
    <row r="116" s="763" customFormat="true" ht="21" hidden="false" customHeight="false" outlineLevel="0" collapsed="false">
      <c r="B116" s="66" t="s">
        <v>191</v>
      </c>
      <c r="C116" s="944" t="s">
        <v>901</v>
      </c>
      <c r="D116" s="945" t="s">
        <v>446</v>
      </c>
      <c r="E116" s="946"/>
      <c r="F116" s="946"/>
      <c r="G116" s="947"/>
      <c r="H116" s="948"/>
      <c r="I116" s="0"/>
    </row>
    <row r="117" s="763" customFormat="true" ht="21" hidden="false" customHeight="false" outlineLevel="0" collapsed="false">
      <c r="B117" s="66" t="s">
        <v>194</v>
      </c>
      <c r="C117" s="228" t="s">
        <v>220</v>
      </c>
      <c r="D117" s="945" t="s">
        <v>448</v>
      </c>
      <c r="E117" s="946"/>
      <c r="F117" s="946"/>
      <c r="G117" s="947"/>
      <c r="H117" s="948"/>
      <c r="I117" s="0"/>
    </row>
    <row r="118" s="763" customFormat="true" ht="21" hidden="false" customHeight="false" outlineLevel="0" collapsed="false">
      <c r="B118" s="66" t="s">
        <v>195</v>
      </c>
      <c r="C118" s="949" t="s">
        <v>223</v>
      </c>
      <c r="D118" s="945" t="s">
        <v>450</v>
      </c>
      <c r="E118" s="946"/>
      <c r="F118" s="946"/>
      <c r="G118" s="947"/>
      <c r="H118" s="948"/>
      <c r="I118" s="0"/>
    </row>
    <row r="119" s="763" customFormat="true" ht="42" hidden="false" customHeight="false" outlineLevel="0" collapsed="false">
      <c r="B119" s="66" t="s">
        <v>196</v>
      </c>
      <c r="C119" s="949" t="s">
        <v>227</v>
      </c>
      <c r="D119" s="945" t="s">
        <v>902</v>
      </c>
      <c r="E119" s="946"/>
      <c r="F119" s="942"/>
      <c r="G119" s="947"/>
      <c r="H119" s="948"/>
      <c r="I119" s="0"/>
    </row>
    <row r="120" s="763" customFormat="true" ht="21" hidden="false" customHeight="false" outlineLevel="0" collapsed="false">
      <c r="B120" s="66" t="s">
        <v>197</v>
      </c>
      <c r="C120" s="949" t="s">
        <v>229</v>
      </c>
      <c r="D120" s="945" t="s">
        <v>454</v>
      </c>
      <c r="E120" s="946"/>
      <c r="F120" s="946"/>
      <c r="G120" s="947"/>
      <c r="H120" s="948"/>
      <c r="I120" s="0"/>
    </row>
    <row r="121" s="763" customFormat="true" ht="21" hidden="false" customHeight="false" outlineLevel="0" collapsed="false">
      <c r="B121" s="950" t="n">
        <v>145</v>
      </c>
      <c r="C121" s="951" t="s">
        <v>331</v>
      </c>
      <c r="D121" s="952" t="s">
        <v>446</v>
      </c>
      <c r="E121" s="953"/>
      <c r="F121" s="953"/>
      <c r="G121" s="954"/>
      <c r="H121" s="955"/>
      <c r="I121" s="0"/>
    </row>
    <row r="122" s="763" customFormat="true" ht="21.75" hidden="false" customHeight="true" outlineLevel="0" collapsed="false">
      <c r="B122" s="50" t="s">
        <v>200</v>
      </c>
      <c r="C122" s="956" t="s">
        <v>643</v>
      </c>
      <c r="D122" s="957"/>
      <c r="E122" s="958"/>
      <c r="F122" s="958"/>
      <c r="G122" s="959"/>
      <c r="H122" s="960"/>
      <c r="I122" s="0"/>
    </row>
    <row r="123" s="763" customFormat="true" ht="21" hidden="false" customHeight="false" outlineLevel="0" collapsed="false">
      <c r="B123" s="50" t="s">
        <v>201</v>
      </c>
      <c r="C123" s="961" t="s">
        <v>903</v>
      </c>
      <c r="D123" s="962" t="s">
        <v>904</v>
      </c>
      <c r="E123" s="963"/>
      <c r="F123" s="963"/>
      <c r="G123" s="964"/>
      <c r="H123" s="960"/>
    </row>
  </sheetData>
  <sheetProtection sheet="true" password="a0e6" selectLockedCells="true"/>
  <mergeCells count="2">
    <mergeCell ref="E4:F4"/>
    <mergeCell ref="D5:D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2" manualBreakCount="2">
    <brk id="47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5" width="4.99"/>
    <col collapsed="false" customWidth="true" hidden="false" outlineLevel="0" max="3" min="3" style="34" width="60.28"/>
    <col collapsed="false" customWidth="true" hidden="false" outlineLevel="0" max="4" min="4" style="36" width="25.56"/>
    <col collapsed="false" customWidth="true" hidden="false" outlineLevel="0" max="5" min="5" style="36" width="4.85"/>
    <col collapsed="false" customWidth="true" hidden="false" outlineLevel="0" max="6" min="6" style="37" width="15.28"/>
    <col collapsed="false" customWidth="true" hidden="false" outlineLevel="0" max="7" min="7" style="34" width="2.42"/>
    <col collapsed="false" customWidth="false" hidden="false" outlineLevel="0" max="257" min="8" style="34" width="9.14"/>
  </cols>
  <sheetData>
    <row r="1" customFormat="false" ht="12.75" hidden="false" customHeight="false" outlineLevel="0" collapsed="false">
      <c r="B1" s="38" t="s">
        <v>159</v>
      </c>
    </row>
    <row r="2" customFormat="false" ht="12.75" hidden="false" customHeight="false" outlineLevel="0" collapsed="false">
      <c r="B2" s="37"/>
    </row>
    <row r="3" customFormat="false" ht="12.75" hidden="false" customHeight="false" outlineLevel="0" collapsed="false">
      <c r="B3" s="39" t="s">
        <v>160</v>
      </c>
      <c r="D3" s="40"/>
    </row>
    <row r="5" customFormat="false" ht="49.5" hidden="false" customHeight="false" outlineLevel="0" collapsed="false">
      <c r="B5" s="41"/>
      <c r="C5" s="42"/>
      <c r="D5" s="43" t="s">
        <v>161</v>
      </c>
      <c r="E5" s="44" t="s">
        <v>162</v>
      </c>
      <c r="F5" s="45" t="s">
        <v>163</v>
      </c>
    </row>
    <row r="6" customFormat="false" ht="12.75" hidden="false" customHeight="false" outlineLevel="0" collapsed="false">
      <c r="B6" s="46"/>
      <c r="C6" s="47"/>
      <c r="D6" s="48"/>
      <c r="E6" s="49"/>
      <c r="F6" s="50" t="s">
        <v>164</v>
      </c>
    </row>
    <row r="7" customFormat="false" ht="21" hidden="false" customHeight="false" outlineLevel="0" collapsed="false">
      <c r="B7" s="51" t="s">
        <v>164</v>
      </c>
      <c r="C7" s="52" t="s">
        <v>165</v>
      </c>
      <c r="D7" s="53" t="s">
        <v>166</v>
      </c>
      <c r="E7" s="54"/>
      <c r="F7" s="55"/>
    </row>
    <row r="8" customFormat="false" ht="21" hidden="false" customHeight="false" outlineLevel="0" collapsed="false">
      <c r="B8" s="56" t="s">
        <v>167</v>
      </c>
      <c r="C8" s="57" t="s">
        <v>168</v>
      </c>
      <c r="D8" s="58" t="s">
        <v>169</v>
      </c>
      <c r="E8" s="54"/>
      <c r="F8" s="59"/>
    </row>
    <row r="9" customFormat="false" ht="21" hidden="false" customHeight="false" outlineLevel="0" collapsed="false">
      <c r="B9" s="60" t="s">
        <v>170</v>
      </c>
      <c r="C9" s="61" t="s">
        <v>171</v>
      </c>
      <c r="D9" s="62" t="s">
        <v>172</v>
      </c>
      <c r="E9" s="63"/>
      <c r="F9" s="64"/>
    </row>
    <row r="10" customFormat="false" ht="21" hidden="false" customHeight="false" outlineLevel="0" collapsed="false">
      <c r="B10" s="60" t="s">
        <v>173</v>
      </c>
      <c r="C10" s="61" t="s">
        <v>174</v>
      </c>
      <c r="D10" s="62" t="s">
        <v>175</v>
      </c>
      <c r="E10" s="65" t="n">
        <v>5</v>
      </c>
      <c r="F10" s="64"/>
    </row>
    <row r="11" customFormat="false" ht="42" hidden="false" customHeight="false" outlineLevel="0" collapsed="false">
      <c r="B11" s="66" t="s">
        <v>176</v>
      </c>
      <c r="C11" s="67" t="s">
        <v>177</v>
      </c>
      <c r="D11" s="68" t="s">
        <v>178</v>
      </c>
      <c r="E11" s="69"/>
      <c r="F11" s="59"/>
    </row>
    <row r="12" customFormat="false" ht="12.75" hidden="false" customHeight="false" outlineLevel="0" collapsed="false">
      <c r="B12" s="56" t="s">
        <v>179</v>
      </c>
      <c r="C12" s="70" t="s">
        <v>180</v>
      </c>
      <c r="D12" s="71" t="s">
        <v>181</v>
      </c>
      <c r="E12" s="72" t="n">
        <v>10</v>
      </c>
      <c r="F12" s="59"/>
    </row>
    <row r="13" customFormat="false" ht="12.75" hidden="false" customHeight="false" outlineLevel="0" collapsed="false">
      <c r="B13" s="66" t="s">
        <v>182</v>
      </c>
      <c r="C13" s="73" t="s">
        <v>183</v>
      </c>
      <c r="D13" s="71" t="s">
        <v>184</v>
      </c>
      <c r="E13" s="72" t="n">
        <v>4</v>
      </c>
      <c r="F13" s="59"/>
    </row>
    <row r="14" customFormat="false" ht="21" hidden="false" customHeight="false" outlineLevel="0" collapsed="false">
      <c r="B14" s="66" t="s">
        <v>185</v>
      </c>
      <c r="C14" s="73" t="s">
        <v>186</v>
      </c>
      <c r="D14" s="71" t="s">
        <v>187</v>
      </c>
      <c r="E14" s="72" t="n">
        <v>4</v>
      </c>
      <c r="F14" s="59"/>
    </row>
    <row r="15" customFormat="false" ht="21" hidden="false" customHeight="false" outlineLevel="0" collapsed="false">
      <c r="B15" s="66" t="s">
        <v>188</v>
      </c>
      <c r="C15" s="73" t="s">
        <v>189</v>
      </c>
      <c r="D15" s="71" t="s">
        <v>190</v>
      </c>
      <c r="E15" s="72" t="n">
        <v>4</v>
      </c>
      <c r="F15" s="59"/>
    </row>
    <row r="16" customFormat="false" ht="31.5" hidden="false" customHeight="false" outlineLevel="0" collapsed="false">
      <c r="B16" s="66" t="s">
        <v>191</v>
      </c>
      <c r="C16" s="67" t="s">
        <v>192</v>
      </c>
      <c r="D16" s="68" t="s">
        <v>193</v>
      </c>
      <c r="E16" s="74" t="n">
        <v>4</v>
      </c>
      <c r="F16" s="59"/>
    </row>
    <row r="17" customFormat="false" ht="12.75" hidden="false" customHeight="false" outlineLevel="0" collapsed="false">
      <c r="B17" s="56" t="s">
        <v>194</v>
      </c>
      <c r="C17" s="73" t="s">
        <v>183</v>
      </c>
      <c r="D17" s="71" t="s">
        <v>184</v>
      </c>
      <c r="E17" s="75" t="n">
        <v>4</v>
      </c>
      <c r="F17" s="59"/>
    </row>
    <row r="18" customFormat="false" ht="21" hidden="false" customHeight="false" outlineLevel="0" collapsed="false">
      <c r="B18" s="60" t="s">
        <v>195</v>
      </c>
      <c r="C18" s="73" t="s">
        <v>186</v>
      </c>
      <c r="D18" s="71" t="s">
        <v>187</v>
      </c>
      <c r="E18" s="74" t="n">
        <v>4</v>
      </c>
      <c r="F18" s="59"/>
    </row>
    <row r="19" customFormat="false" ht="21" hidden="false" customHeight="false" outlineLevel="0" collapsed="false">
      <c r="B19" s="60" t="s">
        <v>196</v>
      </c>
      <c r="C19" s="73" t="s">
        <v>189</v>
      </c>
      <c r="D19" s="71" t="s">
        <v>190</v>
      </c>
      <c r="E19" s="75" t="n">
        <v>4</v>
      </c>
      <c r="F19" s="59"/>
    </row>
    <row r="20" customFormat="false" ht="31.5" hidden="false" customHeight="false" outlineLevel="0" collapsed="false">
      <c r="B20" s="66" t="s">
        <v>197</v>
      </c>
      <c r="C20" s="67" t="s">
        <v>198</v>
      </c>
      <c r="D20" s="71" t="s">
        <v>199</v>
      </c>
      <c r="E20" s="74" t="n">
        <v>4</v>
      </c>
      <c r="F20" s="59"/>
    </row>
    <row r="21" customFormat="false" ht="12.75" hidden="false" customHeight="false" outlineLevel="0" collapsed="false">
      <c r="B21" s="56" t="s">
        <v>200</v>
      </c>
      <c r="C21" s="70" t="s">
        <v>183</v>
      </c>
      <c r="D21" s="71" t="s">
        <v>184</v>
      </c>
      <c r="E21" s="75" t="n">
        <v>4</v>
      </c>
      <c r="F21" s="59"/>
    </row>
    <row r="22" customFormat="false" ht="21" hidden="false" customHeight="false" outlineLevel="0" collapsed="false">
      <c r="B22" s="66" t="s">
        <v>201</v>
      </c>
      <c r="C22" s="73" t="s">
        <v>186</v>
      </c>
      <c r="D22" s="71" t="s">
        <v>187</v>
      </c>
      <c r="E22" s="74" t="n">
        <v>4</v>
      </c>
      <c r="F22" s="59"/>
    </row>
    <row r="23" customFormat="false" ht="21" hidden="false" customHeight="false" outlineLevel="0" collapsed="false">
      <c r="B23" s="66" t="s">
        <v>202</v>
      </c>
      <c r="C23" s="73" t="s">
        <v>189</v>
      </c>
      <c r="D23" s="71" t="s">
        <v>190</v>
      </c>
      <c r="E23" s="75" t="n">
        <v>4</v>
      </c>
      <c r="F23" s="59"/>
    </row>
    <row r="24" customFormat="false" ht="42" hidden="false" customHeight="false" outlineLevel="0" collapsed="false">
      <c r="B24" s="66" t="s">
        <v>203</v>
      </c>
      <c r="C24" s="67" t="s">
        <v>204</v>
      </c>
      <c r="D24" s="71" t="s">
        <v>205</v>
      </c>
      <c r="E24" s="74" t="n">
        <v>4</v>
      </c>
      <c r="F24" s="59"/>
    </row>
    <row r="25" customFormat="false" ht="21" hidden="false" customHeight="false" outlineLevel="0" collapsed="false">
      <c r="B25" s="66" t="s">
        <v>206</v>
      </c>
      <c r="C25" s="73" t="s">
        <v>186</v>
      </c>
      <c r="D25" s="71" t="s">
        <v>187</v>
      </c>
      <c r="E25" s="75" t="n">
        <v>4</v>
      </c>
      <c r="F25" s="59"/>
    </row>
    <row r="26" customFormat="false" ht="21" hidden="false" customHeight="false" outlineLevel="0" collapsed="false">
      <c r="B26" s="56" t="s">
        <v>207</v>
      </c>
      <c r="C26" s="70" t="s">
        <v>189</v>
      </c>
      <c r="D26" s="71" t="s">
        <v>190</v>
      </c>
      <c r="E26" s="74" t="n">
        <v>4</v>
      </c>
      <c r="F26" s="59"/>
    </row>
    <row r="27" customFormat="false" ht="31.5" hidden="false" customHeight="false" outlineLevel="0" collapsed="false">
      <c r="B27" s="60" t="s">
        <v>208</v>
      </c>
      <c r="C27" s="67" t="s">
        <v>209</v>
      </c>
      <c r="D27" s="71" t="s">
        <v>210</v>
      </c>
      <c r="E27" s="75" t="n">
        <v>4</v>
      </c>
      <c r="F27" s="59"/>
    </row>
    <row r="28" customFormat="false" ht="21" hidden="false" customHeight="false" outlineLevel="0" collapsed="false">
      <c r="B28" s="60" t="s">
        <v>211</v>
      </c>
      <c r="C28" s="73" t="s">
        <v>186</v>
      </c>
      <c r="D28" s="71" t="s">
        <v>187</v>
      </c>
      <c r="E28" s="74" t="n">
        <v>4</v>
      </c>
      <c r="F28" s="59"/>
    </row>
    <row r="29" customFormat="false" ht="21" hidden="false" customHeight="false" outlineLevel="0" collapsed="false">
      <c r="B29" s="66" t="s">
        <v>212</v>
      </c>
      <c r="C29" s="73" t="s">
        <v>189</v>
      </c>
      <c r="D29" s="71" t="s">
        <v>190</v>
      </c>
      <c r="E29" s="75" t="n">
        <v>4</v>
      </c>
      <c r="F29" s="59"/>
    </row>
    <row r="30" customFormat="false" ht="31.5" hidden="false" customHeight="false" outlineLevel="0" collapsed="false">
      <c r="B30" s="66" t="n">
        <v>240</v>
      </c>
      <c r="C30" s="76" t="s">
        <v>51</v>
      </c>
      <c r="D30" s="71" t="s">
        <v>213</v>
      </c>
      <c r="E30" s="72" t="n">
        <v>11</v>
      </c>
      <c r="F30" s="59"/>
    </row>
    <row r="31" customFormat="false" ht="21" hidden="false" customHeight="false" outlineLevel="0" collapsed="false">
      <c r="B31" s="66" t="n">
        <v>250</v>
      </c>
      <c r="C31" s="67" t="s">
        <v>214</v>
      </c>
      <c r="D31" s="68" t="s">
        <v>215</v>
      </c>
      <c r="E31" s="69"/>
      <c r="F31" s="59"/>
    </row>
    <row r="32" customFormat="false" ht="31.5" hidden="false" customHeight="false" outlineLevel="0" collapsed="false">
      <c r="B32" s="66" t="n">
        <v>260</v>
      </c>
      <c r="C32" s="77" t="s">
        <v>216</v>
      </c>
      <c r="D32" s="78" t="s">
        <v>217</v>
      </c>
      <c r="E32" s="69" t="s">
        <v>218</v>
      </c>
      <c r="F32" s="79"/>
    </row>
    <row r="33" customFormat="false" ht="12.75" hidden="false" customHeight="false" outlineLevel="0" collapsed="false">
      <c r="B33" s="66" t="n">
        <v>270</v>
      </c>
      <c r="C33" s="76" t="s">
        <v>219</v>
      </c>
      <c r="D33" s="80"/>
      <c r="E33" s="69"/>
      <c r="F33" s="59"/>
    </row>
    <row r="34" customFormat="false" ht="31.5" hidden="false" customHeight="false" outlineLevel="0" collapsed="false">
      <c r="B34" s="66" t="n">
        <v>280</v>
      </c>
      <c r="C34" s="81" t="s">
        <v>220</v>
      </c>
      <c r="D34" s="68" t="s">
        <v>221</v>
      </c>
      <c r="E34" s="69" t="s">
        <v>222</v>
      </c>
      <c r="F34" s="79"/>
    </row>
    <row r="35" customFormat="false" ht="31.5" hidden="false" customHeight="false" outlineLevel="0" collapsed="false">
      <c r="B35" s="66" t="n">
        <v>290</v>
      </c>
      <c r="C35" s="81" t="s">
        <v>223</v>
      </c>
      <c r="D35" s="68" t="s">
        <v>224</v>
      </c>
      <c r="E35" s="69" t="s">
        <v>222</v>
      </c>
      <c r="F35" s="79"/>
    </row>
    <row r="36" customFormat="false" ht="31.5" hidden="false" customHeight="false" outlineLevel="0" collapsed="false">
      <c r="B36" s="66" t="n">
        <v>300</v>
      </c>
      <c r="C36" s="76" t="s">
        <v>225</v>
      </c>
      <c r="D36" s="68" t="s">
        <v>226</v>
      </c>
      <c r="E36" s="69"/>
      <c r="F36" s="79"/>
    </row>
    <row r="37" customFormat="false" ht="42" hidden="false" customHeight="false" outlineLevel="0" collapsed="false">
      <c r="B37" s="66" t="n">
        <v>310</v>
      </c>
      <c r="C37" s="81" t="s">
        <v>227</v>
      </c>
      <c r="D37" s="68" t="s">
        <v>228</v>
      </c>
      <c r="E37" s="82"/>
      <c r="F37" s="79"/>
    </row>
    <row r="38" customFormat="false" ht="21" hidden="false" customHeight="false" outlineLevel="0" collapsed="false">
      <c r="B38" s="66" t="n">
        <v>320</v>
      </c>
      <c r="C38" s="81" t="s">
        <v>229</v>
      </c>
      <c r="D38" s="68" t="s">
        <v>230</v>
      </c>
      <c r="E38" s="69" t="s">
        <v>222</v>
      </c>
      <c r="F38" s="79"/>
    </row>
    <row r="39" customFormat="false" ht="21" hidden="false" customHeight="false" outlineLevel="0" collapsed="false">
      <c r="B39" s="66" t="n">
        <v>330</v>
      </c>
      <c r="C39" s="76" t="s">
        <v>231</v>
      </c>
      <c r="D39" s="68" t="s">
        <v>232</v>
      </c>
      <c r="E39" s="69"/>
      <c r="F39" s="79"/>
    </row>
    <row r="40" customFormat="false" ht="31.5" hidden="false" customHeight="false" outlineLevel="0" collapsed="false">
      <c r="B40" s="66" t="n">
        <v>340</v>
      </c>
      <c r="C40" s="81" t="s">
        <v>233</v>
      </c>
      <c r="D40" s="68" t="s">
        <v>234</v>
      </c>
      <c r="E40" s="69"/>
      <c r="F40" s="79"/>
    </row>
    <row r="41" customFormat="false" ht="42" hidden="false" customHeight="false" outlineLevel="0" collapsed="false">
      <c r="B41" s="66" t="n">
        <v>350</v>
      </c>
      <c r="C41" s="81" t="s">
        <v>235</v>
      </c>
      <c r="D41" s="68" t="s">
        <v>236</v>
      </c>
      <c r="E41" s="69"/>
      <c r="F41" s="79"/>
    </row>
    <row r="42" customFormat="false" ht="21" hidden="false" customHeight="false" outlineLevel="0" collapsed="false">
      <c r="B42" s="66" t="n">
        <v>360</v>
      </c>
      <c r="C42" s="76" t="s">
        <v>237</v>
      </c>
      <c r="D42" s="68" t="s">
        <v>238</v>
      </c>
      <c r="E42" s="69"/>
      <c r="F42" s="79"/>
    </row>
    <row r="43" customFormat="false" ht="42" hidden="false" customHeight="false" outlineLevel="0" collapsed="false">
      <c r="B43" s="83" t="n">
        <v>370</v>
      </c>
      <c r="C43" s="67" t="s">
        <v>239</v>
      </c>
      <c r="D43" s="68" t="s">
        <v>240</v>
      </c>
      <c r="E43" s="69"/>
      <c r="F43" s="79"/>
    </row>
    <row r="44" customFormat="false" ht="21" hidden="false" customHeight="false" outlineLevel="0" collapsed="false">
      <c r="B44" s="50" t="n">
        <v>380</v>
      </c>
      <c r="C44" s="84" t="s">
        <v>241</v>
      </c>
      <c r="D44" s="85" t="s">
        <v>242</v>
      </c>
      <c r="E44" s="86"/>
      <c r="F44" s="87"/>
    </row>
  </sheetData>
  <sheetProtection sheet="true" password="a0e6" selectLockedCells="true"/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0" activeCellId="2" sqref="E7:E43 E50:E53 E60:E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0" width="3.14"/>
    <col collapsed="false" customWidth="true" hidden="false" outlineLevel="0" max="2" min="2" style="540" width="4.7"/>
    <col collapsed="false" customWidth="true" hidden="false" outlineLevel="0" max="3" min="3" style="540" width="85.14"/>
    <col collapsed="false" customWidth="true" hidden="false" outlineLevel="0" max="4" min="4" style="540" width="26.99"/>
    <col collapsed="false" customWidth="true" hidden="false" outlineLevel="0" max="5" min="5" style="540" width="22.14"/>
    <col collapsed="false" customWidth="true" hidden="false" outlineLevel="0" max="6" min="6" style="540" width="2.56"/>
    <col collapsed="false" customWidth="true" hidden="false" outlineLevel="0" max="7" min="7" style="540" width="3.7"/>
    <col collapsed="false" customWidth="true" hidden="false" outlineLevel="0" max="8" min="8" style="540" width="8.7"/>
    <col collapsed="false" customWidth="false" hidden="false" outlineLevel="0" max="257" min="9" style="540" width="9.14"/>
  </cols>
  <sheetData>
    <row r="1" customFormat="false" ht="12.75" hidden="false" customHeight="false" outlineLevel="0" collapsed="false">
      <c r="B1" s="723" t="s">
        <v>905</v>
      </c>
      <c r="D1" s="965"/>
      <c r="E1" s="966"/>
    </row>
    <row r="2" customFormat="false" ht="12.75" hidden="false" customHeight="false" outlineLevel="0" collapsed="false">
      <c r="D2" s="965"/>
      <c r="E2" s="966"/>
    </row>
    <row r="3" customFormat="false" ht="12.75" hidden="false" customHeight="false" outlineLevel="0" collapsed="false">
      <c r="B3" s="250" t="s">
        <v>906</v>
      </c>
      <c r="D3" s="967"/>
      <c r="E3" s="966"/>
    </row>
    <row r="4" customFormat="false" ht="12.75" hidden="false" customHeight="false" outlineLevel="0" collapsed="false">
      <c r="B4" s="968"/>
      <c r="D4" s="965"/>
      <c r="E4" s="966"/>
    </row>
    <row r="5" customFormat="false" ht="46.5" hidden="false" customHeight="true" outlineLevel="0" collapsed="false">
      <c r="B5" s="969"/>
      <c r="C5" s="970"/>
      <c r="D5" s="279" t="s">
        <v>161</v>
      </c>
      <c r="E5" s="212" t="s">
        <v>907</v>
      </c>
    </row>
    <row r="6" customFormat="false" ht="12.75" hidden="false" customHeight="false" outlineLevel="0" collapsed="false">
      <c r="B6" s="971"/>
      <c r="C6" s="972"/>
      <c r="D6" s="215"/>
      <c r="E6" s="216" t="s">
        <v>164</v>
      </c>
    </row>
    <row r="7" customFormat="false" ht="21" hidden="false" customHeight="false" outlineLevel="0" collapsed="false">
      <c r="B7" s="387" t="s">
        <v>164</v>
      </c>
      <c r="C7" s="388" t="s">
        <v>165</v>
      </c>
      <c r="D7" s="53" t="s">
        <v>166</v>
      </c>
      <c r="E7" s="973"/>
    </row>
    <row r="8" customFormat="false" ht="21" hidden="false" customHeight="false" outlineLevel="0" collapsed="false">
      <c r="B8" s="391" t="s">
        <v>167</v>
      </c>
      <c r="C8" s="466" t="s">
        <v>168</v>
      </c>
      <c r="D8" s="58" t="s">
        <v>169</v>
      </c>
      <c r="E8" s="974"/>
    </row>
    <row r="9" customFormat="false" ht="21" hidden="false" customHeight="false" outlineLevel="0" collapsed="false">
      <c r="B9" s="398" t="s">
        <v>170</v>
      </c>
      <c r="C9" s="479" t="s">
        <v>171</v>
      </c>
      <c r="D9" s="975" t="s">
        <v>172</v>
      </c>
      <c r="E9" s="976"/>
    </row>
    <row r="10" customFormat="false" ht="21" hidden="false" customHeight="false" outlineLevel="0" collapsed="false">
      <c r="B10" s="398" t="s">
        <v>173</v>
      </c>
      <c r="C10" s="479" t="s">
        <v>174</v>
      </c>
      <c r="D10" s="975" t="s">
        <v>175</v>
      </c>
      <c r="E10" s="976"/>
    </row>
    <row r="11" customFormat="false" ht="31.5" hidden="false" customHeight="false" outlineLevel="0" collapsed="false">
      <c r="B11" s="658" t="s">
        <v>176</v>
      </c>
      <c r="C11" s="977" t="s">
        <v>177</v>
      </c>
      <c r="D11" s="68" t="s">
        <v>178</v>
      </c>
      <c r="E11" s="974"/>
    </row>
    <row r="12" customFormat="false" ht="12.75" hidden="false" customHeight="false" outlineLevel="0" collapsed="false">
      <c r="B12" s="391" t="s">
        <v>179</v>
      </c>
      <c r="C12" s="466" t="s">
        <v>180</v>
      </c>
      <c r="D12" s="71" t="s">
        <v>181</v>
      </c>
      <c r="E12" s="974"/>
    </row>
    <row r="13" customFormat="false" ht="12.75" hidden="false" customHeight="false" outlineLevel="0" collapsed="false">
      <c r="B13" s="658" t="s">
        <v>182</v>
      </c>
      <c r="C13" s="978" t="s">
        <v>183</v>
      </c>
      <c r="D13" s="71" t="s">
        <v>184</v>
      </c>
      <c r="E13" s="974"/>
    </row>
    <row r="14" customFormat="false" ht="21" hidden="false" customHeight="false" outlineLevel="0" collapsed="false">
      <c r="B14" s="658" t="s">
        <v>185</v>
      </c>
      <c r="C14" s="978" t="s">
        <v>186</v>
      </c>
      <c r="D14" s="71" t="s">
        <v>187</v>
      </c>
      <c r="E14" s="974"/>
    </row>
    <row r="15" customFormat="false" ht="21" hidden="false" customHeight="false" outlineLevel="0" collapsed="false">
      <c r="B15" s="658" t="s">
        <v>188</v>
      </c>
      <c r="C15" s="978" t="s">
        <v>189</v>
      </c>
      <c r="D15" s="71" t="s">
        <v>190</v>
      </c>
      <c r="E15" s="974"/>
    </row>
    <row r="16" customFormat="false" ht="31.5" hidden="false" customHeight="false" outlineLevel="0" collapsed="false">
      <c r="B16" s="391" t="s">
        <v>191</v>
      </c>
      <c r="C16" s="977" t="s">
        <v>192</v>
      </c>
      <c r="D16" s="68" t="s">
        <v>193</v>
      </c>
      <c r="E16" s="974"/>
    </row>
    <row r="17" customFormat="false" ht="12.75" hidden="false" customHeight="false" outlineLevel="0" collapsed="false">
      <c r="B17" s="398" t="s">
        <v>194</v>
      </c>
      <c r="C17" s="978" t="s">
        <v>183</v>
      </c>
      <c r="D17" s="71" t="s">
        <v>184</v>
      </c>
      <c r="E17" s="974"/>
    </row>
    <row r="18" customFormat="false" ht="21" hidden="false" customHeight="false" outlineLevel="0" collapsed="false">
      <c r="B18" s="398" t="s">
        <v>195</v>
      </c>
      <c r="C18" s="978" t="s">
        <v>186</v>
      </c>
      <c r="D18" s="71" t="s">
        <v>187</v>
      </c>
      <c r="E18" s="974"/>
    </row>
    <row r="19" customFormat="false" ht="21" hidden="false" customHeight="false" outlineLevel="0" collapsed="false">
      <c r="B19" s="658" t="s">
        <v>196</v>
      </c>
      <c r="C19" s="978" t="s">
        <v>189</v>
      </c>
      <c r="D19" s="71" t="s">
        <v>190</v>
      </c>
      <c r="E19" s="974"/>
    </row>
    <row r="20" customFormat="false" ht="31.5" hidden="false" customHeight="false" outlineLevel="0" collapsed="false">
      <c r="B20" s="391" t="s">
        <v>197</v>
      </c>
      <c r="C20" s="977" t="s">
        <v>198</v>
      </c>
      <c r="D20" s="71" t="s">
        <v>199</v>
      </c>
      <c r="E20" s="974"/>
    </row>
    <row r="21" customFormat="false" ht="12.75" hidden="false" customHeight="false" outlineLevel="0" collapsed="false">
      <c r="B21" s="658" t="s">
        <v>200</v>
      </c>
      <c r="C21" s="466" t="s">
        <v>183</v>
      </c>
      <c r="D21" s="71" t="s">
        <v>184</v>
      </c>
      <c r="E21" s="974"/>
    </row>
    <row r="22" customFormat="false" ht="21" hidden="false" customHeight="false" outlineLevel="0" collapsed="false">
      <c r="B22" s="658" t="s">
        <v>201</v>
      </c>
      <c r="C22" s="978" t="s">
        <v>186</v>
      </c>
      <c r="D22" s="71" t="s">
        <v>187</v>
      </c>
      <c r="E22" s="974"/>
    </row>
    <row r="23" customFormat="false" ht="21" hidden="false" customHeight="false" outlineLevel="0" collapsed="false">
      <c r="B23" s="658" t="s">
        <v>202</v>
      </c>
      <c r="C23" s="978" t="s">
        <v>189</v>
      </c>
      <c r="D23" s="71" t="s">
        <v>190</v>
      </c>
      <c r="E23" s="974"/>
    </row>
    <row r="24" customFormat="false" ht="42" hidden="false" customHeight="false" outlineLevel="0" collapsed="false">
      <c r="B24" s="391" t="s">
        <v>203</v>
      </c>
      <c r="C24" s="977" t="s">
        <v>204</v>
      </c>
      <c r="D24" s="71" t="s">
        <v>205</v>
      </c>
      <c r="E24" s="974"/>
    </row>
    <row r="25" customFormat="false" ht="21" hidden="false" customHeight="false" outlineLevel="0" collapsed="false">
      <c r="B25" s="398" t="s">
        <v>206</v>
      </c>
      <c r="C25" s="978" t="s">
        <v>186</v>
      </c>
      <c r="D25" s="71" t="s">
        <v>187</v>
      </c>
      <c r="E25" s="974"/>
    </row>
    <row r="26" customFormat="false" ht="21" hidden="false" customHeight="false" outlineLevel="0" collapsed="false">
      <c r="B26" s="398" t="s">
        <v>207</v>
      </c>
      <c r="C26" s="466" t="s">
        <v>189</v>
      </c>
      <c r="D26" s="71" t="s">
        <v>190</v>
      </c>
      <c r="E26" s="974"/>
    </row>
    <row r="27" customFormat="false" ht="31.5" hidden="false" customHeight="false" outlineLevel="0" collapsed="false">
      <c r="B27" s="658" t="s">
        <v>208</v>
      </c>
      <c r="C27" s="977" t="s">
        <v>209</v>
      </c>
      <c r="D27" s="71" t="s">
        <v>210</v>
      </c>
      <c r="E27" s="974"/>
    </row>
    <row r="28" customFormat="false" ht="21" hidden="false" customHeight="false" outlineLevel="0" collapsed="false">
      <c r="B28" s="391" t="s">
        <v>211</v>
      </c>
      <c r="C28" s="978" t="s">
        <v>186</v>
      </c>
      <c r="D28" s="71" t="s">
        <v>187</v>
      </c>
      <c r="E28" s="974"/>
    </row>
    <row r="29" customFormat="false" ht="21" hidden="false" customHeight="false" outlineLevel="0" collapsed="false">
      <c r="B29" s="658" t="s">
        <v>212</v>
      </c>
      <c r="C29" s="978" t="s">
        <v>189</v>
      </c>
      <c r="D29" s="71" t="s">
        <v>190</v>
      </c>
      <c r="E29" s="974"/>
    </row>
    <row r="30" customFormat="false" ht="31.5" hidden="false" customHeight="false" outlineLevel="0" collapsed="false">
      <c r="B30" s="658" t="s">
        <v>378</v>
      </c>
      <c r="C30" s="977" t="s">
        <v>51</v>
      </c>
      <c r="D30" s="71" t="s">
        <v>213</v>
      </c>
      <c r="E30" s="974"/>
    </row>
    <row r="31" customFormat="false" ht="21" hidden="false" customHeight="false" outlineLevel="0" collapsed="false">
      <c r="B31" s="658" t="s">
        <v>380</v>
      </c>
      <c r="C31" s="977" t="s">
        <v>214</v>
      </c>
      <c r="D31" s="68" t="s">
        <v>215</v>
      </c>
      <c r="E31" s="974"/>
    </row>
    <row r="32" customFormat="false" ht="31.5" hidden="false" customHeight="false" outlineLevel="0" collapsed="false">
      <c r="B32" s="658" t="s">
        <v>382</v>
      </c>
      <c r="C32" s="979" t="s">
        <v>216</v>
      </c>
      <c r="D32" s="78" t="s">
        <v>217</v>
      </c>
      <c r="E32" s="974"/>
    </row>
    <row r="33" customFormat="false" ht="31.5" hidden="false" customHeight="false" outlineLevel="0" collapsed="false">
      <c r="B33" s="658" t="s">
        <v>384</v>
      </c>
      <c r="C33" s="392" t="s">
        <v>908</v>
      </c>
      <c r="D33" s="229" t="s">
        <v>909</v>
      </c>
      <c r="E33" s="394"/>
    </row>
    <row r="34" customFormat="false" ht="12.75" hidden="false" customHeight="false" outlineLevel="0" collapsed="false">
      <c r="B34" s="391" t="s">
        <v>386</v>
      </c>
      <c r="C34" s="977" t="s">
        <v>219</v>
      </c>
      <c r="D34" s="980"/>
      <c r="E34" s="974"/>
    </row>
    <row r="35" customFormat="false" ht="31.5" hidden="false" customHeight="false" outlineLevel="0" collapsed="false">
      <c r="B35" s="658" t="s">
        <v>910</v>
      </c>
      <c r="C35" s="977" t="s">
        <v>225</v>
      </c>
      <c r="D35" s="68" t="s">
        <v>226</v>
      </c>
      <c r="E35" s="394"/>
    </row>
    <row r="36" customFormat="false" ht="31.5" hidden="false" customHeight="false" outlineLevel="0" collapsed="false">
      <c r="B36" s="391" t="s">
        <v>911</v>
      </c>
      <c r="C36" s="978" t="s">
        <v>227</v>
      </c>
      <c r="D36" s="68" t="s">
        <v>912</v>
      </c>
      <c r="E36" s="394"/>
    </row>
    <row r="37" customFormat="false" ht="12.75" hidden="false" customHeight="false" outlineLevel="0" collapsed="false">
      <c r="B37" s="658" t="s">
        <v>913</v>
      </c>
      <c r="C37" s="978" t="s">
        <v>229</v>
      </c>
      <c r="D37" s="68" t="s">
        <v>230</v>
      </c>
      <c r="E37" s="394"/>
    </row>
    <row r="38" customFormat="false" ht="21" hidden="false" customHeight="false" outlineLevel="0" collapsed="false">
      <c r="B38" s="658" t="n">
        <v>320</v>
      </c>
      <c r="C38" s="977" t="s">
        <v>231</v>
      </c>
      <c r="D38" s="68" t="s">
        <v>232</v>
      </c>
      <c r="E38" s="394"/>
    </row>
    <row r="39" customFormat="false" ht="21" hidden="false" customHeight="false" outlineLevel="0" collapsed="false">
      <c r="B39" s="669" t="n">
        <v>330</v>
      </c>
      <c r="C39" s="978" t="s">
        <v>233</v>
      </c>
      <c r="D39" s="68" t="s">
        <v>234</v>
      </c>
      <c r="E39" s="394"/>
    </row>
    <row r="40" customFormat="false" ht="42" hidden="false" customHeight="false" outlineLevel="0" collapsed="false">
      <c r="B40" s="669" t="n">
        <v>340</v>
      </c>
      <c r="C40" s="978" t="s">
        <v>235</v>
      </c>
      <c r="D40" s="68" t="s">
        <v>914</v>
      </c>
      <c r="E40" s="394"/>
    </row>
    <row r="41" customFormat="false" ht="21" hidden="false" customHeight="false" outlineLevel="0" collapsed="false">
      <c r="B41" s="398" t="n">
        <v>350</v>
      </c>
      <c r="C41" s="977" t="s">
        <v>237</v>
      </c>
      <c r="D41" s="68" t="s">
        <v>238</v>
      </c>
      <c r="E41" s="394"/>
    </row>
    <row r="42" customFormat="false" ht="42" hidden="false" customHeight="false" outlineLevel="0" collapsed="false">
      <c r="B42" s="658" t="n">
        <v>360</v>
      </c>
      <c r="C42" s="977" t="s">
        <v>239</v>
      </c>
      <c r="D42" s="68" t="s">
        <v>240</v>
      </c>
      <c r="E42" s="394"/>
    </row>
    <row r="43" customFormat="false" ht="21" hidden="false" customHeight="false" outlineLevel="0" collapsed="false">
      <c r="B43" s="434" t="n">
        <v>370</v>
      </c>
      <c r="C43" s="981" t="s">
        <v>241</v>
      </c>
      <c r="D43" s="85" t="s">
        <v>242</v>
      </c>
      <c r="E43" s="982"/>
    </row>
    <row r="44" customFormat="false" ht="12.75" hidden="false" customHeight="false" outlineLevel="0" collapsed="false">
      <c r="B44" s="968"/>
      <c r="D44" s="965"/>
      <c r="E44" s="966"/>
    </row>
    <row r="45" customFormat="false" ht="12.75" hidden="false" customHeight="false" outlineLevel="0" collapsed="false">
      <c r="B45" s="968"/>
      <c r="D45" s="965"/>
      <c r="E45" s="966"/>
    </row>
    <row r="46" customFormat="false" ht="12.75" hidden="false" customHeight="false" outlineLevel="0" collapsed="false">
      <c r="B46" s="250" t="s">
        <v>915</v>
      </c>
      <c r="C46" s="983"/>
      <c r="D46" s="984"/>
      <c r="E46" s="289"/>
    </row>
    <row r="47" customFormat="false" ht="12.75" hidden="false" customHeight="false" outlineLevel="0" collapsed="false">
      <c r="B47" s="289"/>
      <c r="C47" s="290"/>
      <c r="D47" s="985"/>
      <c r="E47" s="289"/>
    </row>
    <row r="48" customFormat="false" ht="42" hidden="false" customHeight="false" outlineLevel="0" collapsed="false">
      <c r="B48" s="969"/>
      <c r="C48" s="970"/>
      <c r="D48" s="279" t="s">
        <v>161</v>
      </c>
      <c r="E48" s="212" t="s">
        <v>916</v>
      </c>
    </row>
    <row r="49" customFormat="false" ht="12.75" hidden="false" customHeight="false" outlineLevel="0" collapsed="false">
      <c r="B49" s="971"/>
      <c r="C49" s="972"/>
      <c r="D49" s="215"/>
      <c r="E49" s="216" t="s">
        <v>164</v>
      </c>
    </row>
    <row r="50" customFormat="false" ht="63" hidden="false" customHeight="false" outlineLevel="0" collapsed="false">
      <c r="B50" s="652" t="s">
        <v>164</v>
      </c>
      <c r="C50" s="869" t="s">
        <v>687</v>
      </c>
      <c r="D50" s="986" t="s">
        <v>917</v>
      </c>
      <c r="E50" s="806"/>
    </row>
    <row r="51" customFormat="false" ht="52.5" hidden="false" customHeight="false" outlineLevel="0" collapsed="false">
      <c r="B51" s="658" t="s">
        <v>167</v>
      </c>
      <c r="C51" s="977" t="s">
        <v>692</v>
      </c>
      <c r="D51" s="229" t="s">
        <v>918</v>
      </c>
      <c r="E51" s="809"/>
    </row>
    <row r="52" customFormat="false" ht="31.5" hidden="false" customHeight="false" outlineLevel="0" collapsed="false">
      <c r="B52" s="690" t="s">
        <v>170</v>
      </c>
      <c r="C52" s="987" t="s">
        <v>694</v>
      </c>
      <c r="D52" s="488" t="s">
        <v>695</v>
      </c>
      <c r="E52" s="988"/>
    </row>
    <row r="53" customFormat="false" ht="18" hidden="false" customHeight="true" outlineLevel="0" collapsed="false">
      <c r="B53" s="434" t="s">
        <v>173</v>
      </c>
      <c r="C53" s="981" t="s">
        <v>919</v>
      </c>
      <c r="D53" s="989"/>
      <c r="E53" s="982"/>
    </row>
    <row r="54" customFormat="false" ht="12.75" hidden="false" customHeight="false" outlineLevel="0" collapsed="false">
      <c r="B54" s="990"/>
      <c r="C54" s="991"/>
      <c r="D54" s="992"/>
      <c r="E54" s="992"/>
    </row>
    <row r="55" customFormat="false" ht="12.75" hidden="false" customHeight="false" outlineLevel="0" collapsed="false">
      <c r="B55" s="968"/>
      <c r="D55" s="965"/>
      <c r="E55" s="966"/>
    </row>
    <row r="56" customFormat="false" ht="12.75" hidden="false" customHeight="false" outlineLevel="0" collapsed="false">
      <c r="B56" s="250" t="s">
        <v>920</v>
      </c>
      <c r="E56" s="993"/>
    </row>
    <row r="57" customFormat="false" ht="12.75" hidden="false" customHeight="false" outlineLevel="0" collapsed="false">
      <c r="B57" s="968"/>
      <c r="C57" s="250"/>
      <c r="E57" s="993"/>
    </row>
    <row r="58" customFormat="false" ht="31.5" hidden="false" customHeight="false" outlineLevel="0" collapsed="false">
      <c r="B58" s="969"/>
      <c r="C58" s="970"/>
      <c r="D58" s="279" t="s">
        <v>161</v>
      </c>
      <c r="E58" s="212" t="s">
        <v>907</v>
      </c>
    </row>
    <row r="59" customFormat="false" ht="12.75" hidden="false" customHeight="false" outlineLevel="0" collapsed="false">
      <c r="B59" s="971"/>
      <c r="C59" s="972"/>
      <c r="D59" s="215"/>
      <c r="E59" s="216" t="s">
        <v>164</v>
      </c>
    </row>
    <row r="60" customFormat="false" ht="42" hidden="false" customHeight="false" outlineLevel="0" collapsed="false">
      <c r="B60" s="387" t="s">
        <v>164</v>
      </c>
      <c r="C60" s="869" t="s">
        <v>245</v>
      </c>
      <c r="D60" s="99" t="s">
        <v>246</v>
      </c>
      <c r="E60" s="973"/>
    </row>
    <row r="61" customFormat="false" ht="21" hidden="false" customHeight="false" outlineLevel="0" collapsed="false">
      <c r="B61" s="391" t="s">
        <v>167</v>
      </c>
      <c r="C61" s="466" t="s">
        <v>180</v>
      </c>
      <c r="D61" s="68" t="s">
        <v>247</v>
      </c>
      <c r="E61" s="974"/>
    </row>
    <row r="62" customFormat="false" ht="12.75" hidden="false" customHeight="false" outlineLevel="0" collapsed="false">
      <c r="B62" s="391" t="s">
        <v>170</v>
      </c>
      <c r="C62" s="466" t="s">
        <v>248</v>
      </c>
      <c r="D62" s="68" t="s">
        <v>249</v>
      </c>
      <c r="E62" s="974"/>
    </row>
    <row r="63" customFormat="false" ht="42" hidden="false" customHeight="false" outlineLevel="0" collapsed="false">
      <c r="B63" s="398" t="s">
        <v>173</v>
      </c>
      <c r="C63" s="466" t="s">
        <v>250</v>
      </c>
      <c r="D63" s="71" t="s">
        <v>251</v>
      </c>
      <c r="E63" s="974"/>
    </row>
    <row r="64" customFormat="false" ht="21" hidden="false" customHeight="false" outlineLevel="0" collapsed="false">
      <c r="B64" s="658" t="s">
        <v>176</v>
      </c>
      <c r="C64" s="466" t="s">
        <v>252</v>
      </c>
      <c r="D64" s="62" t="s">
        <v>253</v>
      </c>
      <c r="E64" s="974"/>
    </row>
    <row r="65" customFormat="false" ht="21" hidden="false" customHeight="false" outlineLevel="0" collapsed="false">
      <c r="B65" s="391" t="s">
        <v>179</v>
      </c>
      <c r="C65" s="466" t="s">
        <v>254</v>
      </c>
      <c r="D65" s="62" t="s">
        <v>255</v>
      </c>
      <c r="E65" s="974"/>
    </row>
    <row r="66" customFormat="false" ht="31.5" hidden="false" customHeight="false" outlineLevel="0" collapsed="false">
      <c r="B66" s="391" t="s">
        <v>182</v>
      </c>
      <c r="C66" s="977" t="s">
        <v>256</v>
      </c>
      <c r="D66" s="71" t="s">
        <v>257</v>
      </c>
      <c r="E66" s="974"/>
    </row>
    <row r="67" customFormat="false" ht="42" hidden="false" customHeight="false" outlineLevel="0" collapsed="false">
      <c r="B67" s="391" t="s">
        <v>185</v>
      </c>
      <c r="C67" s="466" t="s">
        <v>250</v>
      </c>
      <c r="D67" s="62" t="s">
        <v>251</v>
      </c>
      <c r="E67" s="974"/>
    </row>
    <row r="68" customFormat="false" ht="21" hidden="false" customHeight="false" outlineLevel="0" collapsed="false">
      <c r="B68" s="398" t="s">
        <v>188</v>
      </c>
      <c r="C68" s="466" t="s">
        <v>252</v>
      </c>
      <c r="D68" s="62" t="s">
        <v>253</v>
      </c>
      <c r="E68" s="974"/>
    </row>
    <row r="69" customFormat="false" ht="21" hidden="false" customHeight="false" outlineLevel="0" collapsed="false">
      <c r="B69" s="658" t="s">
        <v>191</v>
      </c>
      <c r="C69" s="466" t="s">
        <v>254</v>
      </c>
      <c r="D69" s="62" t="s">
        <v>255</v>
      </c>
      <c r="E69" s="974"/>
    </row>
    <row r="70" customFormat="false" ht="31.5" hidden="false" customHeight="false" outlineLevel="0" collapsed="false">
      <c r="B70" s="391" t="s">
        <v>194</v>
      </c>
      <c r="C70" s="977" t="s">
        <v>258</v>
      </c>
      <c r="D70" s="71" t="s">
        <v>259</v>
      </c>
      <c r="E70" s="974"/>
    </row>
    <row r="71" customFormat="false" ht="42" hidden="false" customHeight="false" outlineLevel="0" collapsed="false">
      <c r="B71" s="391" t="s">
        <v>195</v>
      </c>
      <c r="C71" s="466" t="s">
        <v>250</v>
      </c>
      <c r="D71" s="62" t="s">
        <v>251</v>
      </c>
      <c r="E71" s="974"/>
    </row>
    <row r="72" customFormat="false" ht="21" hidden="false" customHeight="false" outlineLevel="0" collapsed="false">
      <c r="B72" s="391" t="s">
        <v>196</v>
      </c>
      <c r="C72" s="466" t="s">
        <v>252</v>
      </c>
      <c r="D72" s="62" t="s">
        <v>253</v>
      </c>
      <c r="E72" s="974"/>
    </row>
    <row r="73" customFormat="false" ht="21" hidden="false" customHeight="false" outlineLevel="0" collapsed="false">
      <c r="B73" s="398" t="s">
        <v>197</v>
      </c>
      <c r="C73" s="466" t="s">
        <v>254</v>
      </c>
      <c r="D73" s="62" t="s">
        <v>255</v>
      </c>
      <c r="E73" s="974"/>
    </row>
    <row r="74" customFormat="false" ht="42" hidden="false" customHeight="false" outlineLevel="0" collapsed="false">
      <c r="B74" s="658" t="s">
        <v>200</v>
      </c>
      <c r="C74" s="977" t="s">
        <v>51</v>
      </c>
      <c r="D74" s="71" t="s">
        <v>260</v>
      </c>
      <c r="E74" s="974"/>
    </row>
    <row r="75" customFormat="false" ht="21" hidden="false" customHeight="false" outlineLevel="0" collapsed="false">
      <c r="B75" s="391" t="s">
        <v>201</v>
      </c>
      <c r="C75" s="977" t="s">
        <v>214</v>
      </c>
      <c r="D75" s="71" t="s">
        <v>261</v>
      </c>
      <c r="E75" s="974"/>
    </row>
    <row r="76" customFormat="false" ht="31.5" hidden="false" customHeight="false" outlineLevel="0" collapsed="false">
      <c r="B76" s="658" t="n">
        <v>170</v>
      </c>
      <c r="C76" s="392" t="s">
        <v>921</v>
      </c>
      <c r="D76" s="229" t="s">
        <v>922</v>
      </c>
      <c r="E76" s="974"/>
    </row>
    <row r="77" customFormat="false" ht="31.5" hidden="false" customHeight="false" outlineLevel="0" collapsed="false">
      <c r="B77" s="391" t="n">
        <v>180</v>
      </c>
      <c r="C77" s="977" t="s">
        <v>143</v>
      </c>
      <c r="D77" s="229" t="s">
        <v>262</v>
      </c>
      <c r="E77" s="974"/>
    </row>
    <row r="78" customFormat="false" ht="21" hidden="false" customHeight="false" outlineLevel="0" collapsed="false">
      <c r="B78" s="398" t="n">
        <v>190</v>
      </c>
      <c r="C78" s="977" t="s">
        <v>274</v>
      </c>
      <c r="D78" s="71" t="s">
        <v>232</v>
      </c>
      <c r="E78" s="974"/>
    </row>
    <row r="79" customFormat="false" ht="21" hidden="false" customHeight="false" outlineLevel="0" collapsed="false">
      <c r="B79" s="398" t="n">
        <v>200</v>
      </c>
      <c r="C79" s="466" t="s">
        <v>275</v>
      </c>
      <c r="D79" s="71" t="s">
        <v>234</v>
      </c>
      <c r="E79" s="974"/>
    </row>
    <row r="80" customFormat="false" ht="42" hidden="false" customHeight="false" outlineLevel="0" collapsed="false">
      <c r="B80" s="398" t="n">
        <v>210</v>
      </c>
      <c r="C80" s="479" t="s">
        <v>276</v>
      </c>
      <c r="D80" s="71" t="s">
        <v>277</v>
      </c>
      <c r="E80" s="974"/>
    </row>
    <row r="81" customFormat="false" ht="31.5" hidden="false" customHeight="false" outlineLevel="0" collapsed="false">
      <c r="B81" s="391" t="n">
        <v>220</v>
      </c>
      <c r="C81" s="977" t="s">
        <v>278</v>
      </c>
      <c r="D81" s="71" t="s">
        <v>279</v>
      </c>
      <c r="E81" s="394"/>
    </row>
    <row r="82" customFormat="false" ht="21" hidden="false" customHeight="false" outlineLevel="0" collapsed="false">
      <c r="B82" s="391" t="n">
        <v>230</v>
      </c>
      <c r="C82" s="994" t="s">
        <v>280</v>
      </c>
      <c r="D82" s="71" t="s">
        <v>281</v>
      </c>
      <c r="E82" s="401"/>
    </row>
    <row r="83" customFormat="false" ht="42" hidden="false" customHeight="false" outlineLevel="0" collapsed="false">
      <c r="B83" s="398" t="n">
        <v>240</v>
      </c>
      <c r="C83" s="995" t="s">
        <v>923</v>
      </c>
      <c r="D83" s="108" t="s">
        <v>283</v>
      </c>
      <c r="E83" s="996"/>
    </row>
    <row r="84" customFormat="false" ht="21" hidden="false" customHeight="false" outlineLevel="0" collapsed="false">
      <c r="B84" s="434" t="n">
        <v>250</v>
      </c>
      <c r="C84" s="997" t="s">
        <v>818</v>
      </c>
      <c r="D84" s="85" t="s">
        <v>285</v>
      </c>
      <c r="E84" s="998"/>
    </row>
    <row r="85" customFormat="false" ht="21" hidden="false" customHeight="false" outlineLevel="0" collapsed="false">
      <c r="B85" s="381" t="n">
        <v>260</v>
      </c>
      <c r="C85" s="869" t="s">
        <v>287</v>
      </c>
      <c r="D85" s="999" t="s">
        <v>288</v>
      </c>
      <c r="E85" s="973"/>
    </row>
    <row r="86" customFormat="false" ht="31.5" hidden="false" customHeight="false" outlineLevel="0" collapsed="false">
      <c r="B86" s="398" t="n">
        <v>270</v>
      </c>
      <c r="C86" s="977" t="s">
        <v>293</v>
      </c>
      <c r="D86" s="229" t="s">
        <v>294</v>
      </c>
      <c r="E86" s="974"/>
    </row>
    <row r="87" customFormat="false" ht="21" hidden="false" customHeight="false" outlineLevel="0" collapsed="false">
      <c r="B87" s="398" t="n">
        <v>280</v>
      </c>
      <c r="C87" s="977" t="s">
        <v>295</v>
      </c>
      <c r="D87" s="71" t="s">
        <v>296</v>
      </c>
      <c r="E87" s="974"/>
    </row>
    <row r="88" customFormat="false" ht="21" hidden="false" customHeight="false" outlineLevel="0" collapsed="false">
      <c r="B88" s="658" t="n">
        <v>290</v>
      </c>
      <c r="C88" s="977" t="s">
        <v>301</v>
      </c>
      <c r="D88" s="71" t="s">
        <v>302</v>
      </c>
      <c r="E88" s="974"/>
    </row>
    <row r="89" customFormat="false" ht="21" hidden="false" customHeight="false" outlineLevel="0" collapsed="false">
      <c r="B89" s="391" t="n">
        <v>300</v>
      </c>
      <c r="C89" s="977" t="s">
        <v>303</v>
      </c>
      <c r="D89" s="1000" t="s">
        <v>304</v>
      </c>
      <c r="E89" s="974"/>
    </row>
    <row r="90" customFormat="false" ht="21" hidden="false" customHeight="false" outlineLevel="0" collapsed="false">
      <c r="B90" s="391" t="n">
        <v>310</v>
      </c>
      <c r="C90" s="977" t="s">
        <v>323</v>
      </c>
      <c r="D90" s="1000" t="s">
        <v>324</v>
      </c>
      <c r="E90" s="973"/>
    </row>
    <row r="91" customFormat="false" ht="21" hidden="false" customHeight="false" outlineLevel="0" collapsed="false">
      <c r="B91" s="391" t="n">
        <v>320</v>
      </c>
      <c r="C91" s="977" t="s">
        <v>325</v>
      </c>
      <c r="D91" s="870" t="s">
        <v>924</v>
      </c>
      <c r="E91" s="974"/>
    </row>
    <row r="92" customFormat="false" ht="31.5" hidden="false" customHeight="false" outlineLevel="0" collapsed="false">
      <c r="B92" s="398" t="n">
        <v>330</v>
      </c>
      <c r="C92" s="977" t="s">
        <v>327</v>
      </c>
      <c r="D92" s="229" t="s">
        <v>328</v>
      </c>
      <c r="E92" s="974"/>
    </row>
    <row r="93" s="767" customFormat="true" ht="52.5" hidden="false" customHeight="false" outlineLevel="0" collapsed="false">
      <c r="A93" s="540"/>
      <c r="B93" s="391" t="n">
        <v>340</v>
      </c>
      <c r="C93" s="977" t="s">
        <v>333</v>
      </c>
      <c r="D93" s="62" t="s">
        <v>334</v>
      </c>
      <c r="E93" s="974"/>
    </row>
    <row r="94" s="767" customFormat="true" ht="31.5" hidden="false" customHeight="false" outlineLevel="0" collapsed="false">
      <c r="A94" s="540"/>
      <c r="B94" s="391" t="n">
        <v>350</v>
      </c>
      <c r="C94" s="977" t="s">
        <v>335</v>
      </c>
      <c r="D94" s="229" t="s">
        <v>925</v>
      </c>
      <c r="E94" s="1001"/>
    </row>
    <row r="95" s="767" customFormat="true" ht="12.75" hidden="false" customHeight="false" outlineLevel="0" collapsed="false">
      <c r="A95" s="540"/>
      <c r="B95" s="391" t="n">
        <v>360</v>
      </c>
      <c r="C95" s="977" t="s">
        <v>337</v>
      </c>
      <c r="D95" s="229" t="s">
        <v>338</v>
      </c>
      <c r="E95" s="1001"/>
    </row>
    <row r="96" customFormat="false" ht="42" hidden="false" customHeight="false" outlineLevel="0" collapsed="false">
      <c r="B96" s="391" t="n">
        <v>370</v>
      </c>
      <c r="C96" s="994" t="s">
        <v>339</v>
      </c>
      <c r="D96" s="229" t="s">
        <v>340</v>
      </c>
      <c r="E96" s="1001"/>
    </row>
    <row r="97" customFormat="false" ht="21" hidden="false" customHeight="false" outlineLevel="0" collapsed="false">
      <c r="B97" s="434" t="n">
        <v>380</v>
      </c>
      <c r="C97" s="1002" t="s">
        <v>344</v>
      </c>
      <c r="D97" s="360" t="s">
        <v>345</v>
      </c>
      <c r="E97" s="998"/>
    </row>
    <row r="98" customFormat="false" ht="18" hidden="false" customHeight="true" outlineLevel="0" collapsed="false">
      <c r="B98" s="434" t="n">
        <v>390</v>
      </c>
      <c r="C98" s="981" t="s">
        <v>346</v>
      </c>
      <c r="D98" s="360" t="s">
        <v>347</v>
      </c>
      <c r="E98" s="998"/>
    </row>
    <row r="99" customFormat="false" ht="12.75" hidden="false" customHeight="false" outlineLevel="0" collapsed="false">
      <c r="B99" s="968"/>
      <c r="D99" s="965"/>
      <c r="E99" s="966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s="767" customFormat="tru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289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289"/>
      <c r="H114" s="289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s="767" customFormat="true" ht="12.75" hidden="false" customHeight="false" outlineLevel="0" collapsed="false">
      <c r="A117" s="0"/>
      <c r="B117" s="0"/>
      <c r="C117" s="0"/>
      <c r="D117" s="0"/>
      <c r="E117" s="0"/>
      <c r="F117" s="0"/>
    </row>
    <row r="118" s="767" customFormat="true" ht="12.75" hidden="false" customHeight="false" outlineLevel="0" collapsed="false">
      <c r="A118" s="0"/>
      <c r="B118" s="0"/>
      <c r="C118" s="0"/>
      <c r="D118" s="0"/>
      <c r="E118" s="0"/>
      <c r="F118" s="0"/>
    </row>
    <row r="119" s="767" customFormat="true" ht="12.75" hidden="false" customHeight="false" outlineLevel="0" collapsed="false">
      <c r="A119" s="0"/>
      <c r="B119" s="0"/>
      <c r="C119" s="0"/>
      <c r="D119" s="0"/>
      <c r="E119" s="0"/>
      <c r="F119" s="0"/>
    </row>
    <row r="120" s="767" customFormat="true" ht="12.75" hidden="false" customHeight="false" outlineLevel="0" collapsed="false">
      <c r="A120" s="0"/>
      <c r="B120" s="0"/>
      <c r="C120" s="0"/>
      <c r="D120" s="0"/>
      <c r="E120" s="0"/>
      <c r="F120" s="0"/>
    </row>
    <row r="121" s="767" customFormat="true" ht="12.75" hidden="false" customHeight="false" outlineLevel="0" collapsed="false">
      <c r="A121" s="0"/>
      <c r="B121" s="0"/>
      <c r="C121" s="0"/>
      <c r="D121" s="0"/>
      <c r="E121" s="0"/>
      <c r="F121" s="0"/>
    </row>
    <row r="122" s="767" customFormat="true" ht="12.75" hidden="false" customHeight="false" outlineLevel="0" collapsed="false">
      <c r="A122" s="0"/>
      <c r="B122" s="0"/>
      <c r="C122" s="0"/>
      <c r="D122" s="0"/>
      <c r="E122" s="0"/>
      <c r="F122" s="0"/>
    </row>
    <row r="123" s="767" customFormat="true" ht="12.75" hidden="false" customHeight="false" outlineLevel="0" collapsed="false">
      <c r="A123" s="0"/>
      <c r="B123" s="0"/>
      <c r="C123" s="0"/>
      <c r="D123" s="0"/>
      <c r="E123" s="0"/>
      <c r="F123" s="0"/>
    </row>
    <row r="124" s="767" customFormat="true" ht="12.75" hidden="false" customHeight="false" outlineLevel="0" collapsed="false">
      <c r="A124" s="0"/>
      <c r="B124" s="0"/>
      <c r="C124" s="0"/>
      <c r="D124" s="0"/>
      <c r="E124" s="0"/>
      <c r="F124" s="0"/>
    </row>
    <row r="125" s="767" customFormat="true" ht="12.75" hidden="false" customHeight="false" outlineLevel="0" collapsed="false">
      <c r="A125" s="0"/>
      <c r="B125" s="0"/>
      <c r="C125" s="0"/>
      <c r="D125" s="0"/>
      <c r="E125" s="0"/>
      <c r="F125" s="0"/>
    </row>
    <row r="126" s="767" customFormat="true" ht="12.75" hidden="false" customHeight="false" outlineLevel="0" collapsed="false">
      <c r="A126" s="0"/>
      <c r="B126" s="0"/>
      <c r="C126" s="0"/>
      <c r="D126" s="0"/>
      <c r="E126" s="0"/>
      <c r="F126" s="0"/>
    </row>
    <row r="127" s="767" customFormat="tru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</sheetData>
  <sheetProtection sheet="true" password="a0e6" selectLockedCells="true"/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1" manualBreakCount="1">
    <brk id="5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L30" activeCellId="0" sqref="L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3" width="2.56"/>
    <col collapsed="false" customWidth="true" hidden="false" outlineLevel="0" max="2" min="2" style="1003" width="6.28"/>
    <col collapsed="false" customWidth="true" hidden="false" outlineLevel="0" max="3" min="3" style="1003" width="48.41"/>
    <col collapsed="false" customWidth="true" hidden="false" outlineLevel="0" max="4" min="4" style="1003" width="39.56"/>
    <col collapsed="false" customWidth="true" hidden="false" outlineLevel="0" max="25" min="5" style="1003" width="15.7"/>
    <col collapsed="false" customWidth="true" hidden="false" outlineLevel="0" max="26" min="26" style="1003" width="3.7"/>
    <col collapsed="false" customWidth="false" hidden="false" outlineLevel="0" max="257" min="27" style="1003" width="9.14"/>
  </cols>
  <sheetData>
    <row r="1" customFormat="false" ht="11.25" hidden="false" customHeight="false" outlineLevel="0" collapsed="false">
      <c r="A1" s="1004"/>
      <c r="B1" s="1005" t="s">
        <v>926</v>
      </c>
      <c r="C1" s="1004"/>
      <c r="D1" s="1004"/>
      <c r="E1" s="1004"/>
      <c r="F1" s="1004"/>
      <c r="G1" s="1004"/>
      <c r="H1" s="1004"/>
      <c r="I1" s="1004"/>
      <c r="J1" s="1004"/>
      <c r="K1" s="1004"/>
      <c r="L1" s="1004"/>
      <c r="M1" s="1004"/>
      <c r="N1" s="1004"/>
      <c r="O1" s="1004"/>
      <c r="P1" s="1004"/>
      <c r="Q1" s="1004"/>
      <c r="R1" s="1004"/>
      <c r="S1" s="1004"/>
      <c r="T1" s="1004"/>
      <c r="U1" s="1004"/>
      <c r="V1" s="1004"/>
      <c r="W1" s="1004"/>
      <c r="X1" s="1004"/>
      <c r="Y1" s="1004"/>
      <c r="Z1" s="1004"/>
    </row>
    <row r="2" customFormat="false" ht="11.25" hidden="false" customHeight="false" outlineLevel="0" collapsed="false">
      <c r="A2" s="1004"/>
      <c r="B2" s="1004"/>
      <c r="C2" s="1004"/>
      <c r="D2" s="1004"/>
      <c r="E2" s="1004"/>
      <c r="F2" s="1004"/>
      <c r="G2" s="1004"/>
      <c r="H2" s="1004"/>
      <c r="I2" s="1004"/>
      <c r="J2" s="1004"/>
      <c r="K2" s="1004"/>
      <c r="L2" s="1004"/>
      <c r="M2" s="1004"/>
      <c r="N2" s="1004"/>
      <c r="O2" s="1004"/>
      <c r="P2" s="1004"/>
      <c r="Q2" s="1004"/>
      <c r="R2" s="1004"/>
      <c r="S2" s="1004"/>
      <c r="T2" s="1004"/>
      <c r="U2" s="1004"/>
      <c r="V2" s="1004"/>
      <c r="W2" s="1004"/>
      <c r="X2" s="1004"/>
      <c r="Y2" s="1004"/>
      <c r="Z2" s="1004"/>
    </row>
    <row r="3" customFormat="false" ht="11.25" hidden="false" customHeight="true" outlineLevel="0" collapsed="false">
      <c r="A3" s="1004"/>
      <c r="B3" s="1006"/>
      <c r="C3" s="1007"/>
      <c r="D3" s="1008"/>
      <c r="E3" s="1009" t="s">
        <v>602</v>
      </c>
      <c r="F3" s="1009"/>
      <c r="G3" s="1009"/>
      <c r="H3" s="1009"/>
      <c r="I3" s="1009"/>
      <c r="J3" s="1009"/>
      <c r="K3" s="1009"/>
      <c r="L3" s="1009"/>
      <c r="M3" s="1009"/>
      <c r="N3" s="1009"/>
      <c r="O3" s="1009"/>
      <c r="P3" s="1009"/>
      <c r="Q3" s="1009" t="s">
        <v>927</v>
      </c>
      <c r="R3" s="1009"/>
      <c r="S3" s="1009"/>
      <c r="T3" s="1009"/>
      <c r="U3" s="1009"/>
      <c r="V3" s="1009"/>
      <c r="W3" s="1009"/>
      <c r="X3" s="94" t="s">
        <v>928</v>
      </c>
      <c r="Y3" s="94"/>
      <c r="Z3" s="1004"/>
    </row>
    <row r="4" customFormat="false" ht="11.25" hidden="false" customHeight="true" outlineLevel="0" collapsed="false">
      <c r="A4" s="1004"/>
      <c r="B4" s="1010"/>
      <c r="C4" s="1011"/>
      <c r="D4" s="1012"/>
      <c r="E4" s="1013"/>
      <c r="F4" s="1009" t="s">
        <v>929</v>
      </c>
      <c r="G4" s="1009"/>
      <c r="H4" s="1009"/>
      <c r="I4" s="1009"/>
      <c r="J4" s="1009" t="s">
        <v>930</v>
      </c>
      <c r="K4" s="1009"/>
      <c r="L4" s="1009"/>
      <c r="M4" s="1009"/>
      <c r="N4" s="1009"/>
      <c r="O4" s="1009"/>
      <c r="P4" s="1009"/>
      <c r="Q4" s="1014"/>
      <c r="R4" s="1015" t="s">
        <v>931</v>
      </c>
      <c r="S4" s="1016" t="s">
        <v>932</v>
      </c>
      <c r="T4" s="1016"/>
      <c r="U4" s="1016"/>
      <c r="V4" s="1016"/>
      <c r="W4" s="1016"/>
      <c r="X4" s="94"/>
      <c r="Y4" s="94"/>
      <c r="Z4" s="1004"/>
    </row>
    <row r="5" customFormat="false" ht="73.5" hidden="false" customHeight="false" outlineLevel="0" collapsed="false">
      <c r="A5" s="1017"/>
      <c r="B5" s="1010"/>
      <c r="C5" s="1011"/>
      <c r="D5" s="1012"/>
      <c r="E5" s="1013"/>
      <c r="F5" s="1018"/>
      <c r="G5" s="50" t="s">
        <v>933</v>
      </c>
      <c r="H5" s="50" t="s">
        <v>934</v>
      </c>
      <c r="I5" s="50" t="s">
        <v>935</v>
      </c>
      <c r="J5" s="1018"/>
      <c r="K5" s="96" t="s">
        <v>936</v>
      </c>
      <c r="L5" s="50" t="s">
        <v>937</v>
      </c>
      <c r="M5" s="50" t="s">
        <v>938</v>
      </c>
      <c r="N5" s="50" t="s">
        <v>939</v>
      </c>
      <c r="O5" s="50" t="s">
        <v>940</v>
      </c>
      <c r="P5" s="50" t="s">
        <v>941</v>
      </c>
      <c r="Q5" s="1019"/>
      <c r="R5" s="1015"/>
      <c r="S5" s="1018"/>
      <c r="T5" s="96" t="s">
        <v>942</v>
      </c>
      <c r="U5" s="50" t="s">
        <v>937</v>
      </c>
      <c r="V5" s="50" t="s">
        <v>938</v>
      </c>
      <c r="W5" s="50" t="s">
        <v>939</v>
      </c>
      <c r="X5" s="50" t="s">
        <v>943</v>
      </c>
      <c r="Y5" s="50" t="s">
        <v>944</v>
      </c>
      <c r="Z5" s="1017"/>
    </row>
    <row r="6" customFormat="false" ht="11.25" hidden="false" customHeight="false" outlineLevel="0" collapsed="false">
      <c r="A6" s="1017"/>
      <c r="B6" s="1010"/>
      <c r="C6" s="1011"/>
      <c r="D6" s="1011"/>
      <c r="E6" s="50" t="s">
        <v>164</v>
      </c>
      <c r="F6" s="50" t="s">
        <v>167</v>
      </c>
      <c r="G6" s="50" t="s">
        <v>170</v>
      </c>
      <c r="H6" s="50" t="s">
        <v>173</v>
      </c>
      <c r="I6" s="50" t="s">
        <v>176</v>
      </c>
      <c r="J6" s="50" t="s">
        <v>179</v>
      </c>
      <c r="K6" s="50" t="s">
        <v>182</v>
      </c>
      <c r="L6" s="50" t="s">
        <v>185</v>
      </c>
      <c r="M6" s="50" t="s">
        <v>188</v>
      </c>
      <c r="N6" s="50" t="n">
        <v>100</v>
      </c>
      <c r="O6" s="50" t="n">
        <v>110</v>
      </c>
      <c r="P6" s="50" t="n">
        <v>120</v>
      </c>
      <c r="Q6" s="50" t="n">
        <v>130</v>
      </c>
      <c r="R6" s="50" t="n">
        <v>140</v>
      </c>
      <c r="S6" s="50" t="n">
        <v>150</v>
      </c>
      <c r="T6" s="50" t="n">
        <v>160</v>
      </c>
      <c r="U6" s="50" t="n">
        <v>170</v>
      </c>
      <c r="V6" s="50" t="n">
        <v>180</v>
      </c>
      <c r="W6" s="50" t="n">
        <v>190</v>
      </c>
      <c r="X6" s="50" t="n">
        <v>200</v>
      </c>
      <c r="Y6" s="50" t="n">
        <v>210</v>
      </c>
      <c r="Z6" s="1017"/>
    </row>
    <row r="7" customFormat="false" ht="42" hidden="false" customHeight="false" outlineLevel="0" collapsed="false">
      <c r="A7" s="1017"/>
      <c r="B7" s="1020"/>
      <c r="C7" s="1011"/>
      <c r="D7" s="1021" t="s">
        <v>161</v>
      </c>
      <c r="E7" s="1022" t="s">
        <v>945</v>
      </c>
      <c r="F7" s="1022" t="s">
        <v>946</v>
      </c>
      <c r="G7" s="1022" t="s">
        <v>947</v>
      </c>
      <c r="H7" s="1022" t="s">
        <v>947</v>
      </c>
      <c r="I7" s="1022" t="s">
        <v>947</v>
      </c>
      <c r="J7" s="1022" t="s">
        <v>946</v>
      </c>
      <c r="K7" s="1022" t="s">
        <v>948</v>
      </c>
      <c r="L7" s="1022" t="s">
        <v>948</v>
      </c>
      <c r="M7" s="1022" t="s">
        <v>948</v>
      </c>
      <c r="N7" s="1022" t="s">
        <v>948</v>
      </c>
      <c r="O7" s="1023" t="s">
        <v>949</v>
      </c>
      <c r="P7" s="1022" t="s">
        <v>950</v>
      </c>
      <c r="Q7" s="1022" t="s">
        <v>951</v>
      </c>
      <c r="R7" s="1022" t="s">
        <v>952</v>
      </c>
      <c r="S7" s="1022" t="s">
        <v>952</v>
      </c>
      <c r="T7" s="1024" t="s">
        <v>953</v>
      </c>
      <c r="U7" s="1024" t="s">
        <v>953</v>
      </c>
      <c r="V7" s="1024" t="s">
        <v>953</v>
      </c>
      <c r="W7" s="1024" t="s">
        <v>953</v>
      </c>
      <c r="X7" s="1022" t="s">
        <v>954</v>
      </c>
      <c r="Y7" s="1022" t="s">
        <v>954</v>
      </c>
      <c r="Z7" s="1017"/>
    </row>
    <row r="8" customFormat="false" ht="12.75" hidden="false" customHeight="false" outlineLevel="0" collapsed="false">
      <c r="A8" s="1025"/>
      <c r="B8" s="96" t="s">
        <v>164</v>
      </c>
      <c r="C8" s="52" t="s">
        <v>186</v>
      </c>
      <c r="D8" s="159" t="s">
        <v>187</v>
      </c>
      <c r="E8" s="1026"/>
      <c r="F8" s="1027"/>
      <c r="G8" s="1027"/>
      <c r="H8" s="1027"/>
      <c r="I8" s="1027"/>
      <c r="J8" s="1027"/>
      <c r="K8" s="1027"/>
      <c r="L8" s="1027"/>
      <c r="M8" s="1027"/>
      <c r="N8" s="1027"/>
      <c r="O8" s="1028"/>
      <c r="P8" s="1029"/>
      <c r="Q8" s="1030"/>
      <c r="R8" s="1027"/>
      <c r="S8" s="1027"/>
      <c r="T8" s="1027"/>
      <c r="U8" s="1027"/>
      <c r="V8" s="1027"/>
      <c r="W8" s="1031"/>
      <c r="X8" s="1030"/>
      <c r="Y8" s="1032"/>
      <c r="Z8" s="1025"/>
    </row>
    <row r="9" customFormat="false" ht="12.75" hidden="false" customHeight="false" outlineLevel="0" collapsed="false">
      <c r="A9" s="1025"/>
      <c r="B9" s="96" t="s">
        <v>167</v>
      </c>
      <c r="C9" s="70" t="s">
        <v>531</v>
      </c>
      <c r="D9" s="159" t="s">
        <v>532</v>
      </c>
      <c r="E9" s="1033"/>
      <c r="F9" s="1034"/>
      <c r="G9" s="1034"/>
      <c r="H9" s="1034"/>
      <c r="I9" s="1034"/>
      <c r="J9" s="1034"/>
      <c r="K9" s="1034"/>
      <c r="L9" s="1034"/>
      <c r="M9" s="1034"/>
      <c r="N9" s="1034"/>
      <c r="O9" s="1035"/>
      <c r="P9" s="1036"/>
      <c r="Q9" s="1037"/>
      <c r="R9" s="1034"/>
      <c r="S9" s="1034"/>
      <c r="T9" s="1034"/>
      <c r="U9" s="1034"/>
      <c r="V9" s="1034"/>
      <c r="W9" s="1038"/>
      <c r="X9" s="1037"/>
      <c r="Y9" s="1038"/>
      <c r="Z9" s="1025"/>
    </row>
    <row r="10" customFormat="false" ht="12.75" hidden="false" customHeight="false" outlineLevel="0" collapsed="false">
      <c r="A10" s="1025"/>
      <c r="B10" s="96" t="s">
        <v>170</v>
      </c>
      <c r="C10" s="70" t="s">
        <v>533</v>
      </c>
      <c r="D10" s="159" t="s">
        <v>534</v>
      </c>
      <c r="E10" s="1033"/>
      <c r="F10" s="1034"/>
      <c r="G10" s="1034"/>
      <c r="H10" s="1034"/>
      <c r="I10" s="1034"/>
      <c r="J10" s="1034"/>
      <c r="K10" s="1034"/>
      <c r="L10" s="1034"/>
      <c r="M10" s="1034"/>
      <c r="N10" s="1034"/>
      <c r="O10" s="1035"/>
      <c r="P10" s="1036"/>
      <c r="Q10" s="1037"/>
      <c r="R10" s="1034"/>
      <c r="S10" s="1034"/>
      <c r="T10" s="1034"/>
      <c r="U10" s="1034"/>
      <c r="V10" s="1034"/>
      <c r="W10" s="1038"/>
      <c r="X10" s="1037"/>
      <c r="Y10" s="1038"/>
      <c r="Z10" s="1025"/>
    </row>
    <row r="11" customFormat="false" ht="12.75" hidden="false" customHeight="false" outlineLevel="0" collapsed="false">
      <c r="A11" s="1025"/>
      <c r="B11" s="96" t="s">
        <v>173</v>
      </c>
      <c r="C11" s="70" t="s">
        <v>535</v>
      </c>
      <c r="D11" s="159" t="s">
        <v>526</v>
      </c>
      <c r="E11" s="1033"/>
      <c r="F11" s="1034"/>
      <c r="G11" s="1034"/>
      <c r="H11" s="1034"/>
      <c r="I11" s="1034"/>
      <c r="J11" s="1034"/>
      <c r="K11" s="1034"/>
      <c r="L11" s="1034"/>
      <c r="M11" s="1034"/>
      <c r="N11" s="1034"/>
      <c r="O11" s="1035"/>
      <c r="P11" s="1036"/>
      <c r="Q11" s="1037"/>
      <c r="R11" s="1034"/>
      <c r="S11" s="1034"/>
      <c r="T11" s="1034"/>
      <c r="U11" s="1034"/>
      <c r="V11" s="1034"/>
      <c r="W11" s="1038"/>
      <c r="X11" s="1037"/>
      <c r="Y11" s="1038"/>
      <c r="Z11" s="1025"/>
    </row>
    <row r="12" customFormat="false" ht="12.75" hidden="false" customHeight="false" outlineLevel="0" collapsed="false">
      <c r="A12" s="1025"/>
      <c r="B12" s="96" t="s">
        <v>176</v>
      </c>
      <c r="C12" s="70" t="s">
        <v>536</v>
      </c>
      <c r="D12" s="159" t="s">
        <v>528</v>
      </c>
      <c r="E12" s="1033"/>
      <c r="F12" s="1034"/>
      <c r="G12" s="1034"/>
      <c r="H12" s="1034"/>
      <c r="I12" s="1034"/>
      <c r="J12" s="1034"/>
      <c r="K12" s="1034"/>
      <c r="L12" s="1034"/>
      <c r="M12" s="1034"/>
      <c r="N12" s="1034"/>
      <c r="O12" s="1035"/>
      <c r="P12" s="1036"/>
      <c r="Q12" s="1037"/>
      <c r="R12" s="1034"/>
      <c r="S12" s="1034"/>
      <c r="T12" s="1034"/>
      <c r="U12" s="1034"/>
      <c r="V12" s="1034"/>
      <c r="W12" s="1038"/>
      <c r="X12" s="1037"/>
      <c r="Y12" s="1038"/>
      <c r="Z12" s="1025"/>
    </row>
    <row r="13" customFormat="false" ht="12.75" hidden="false" customHeight="false" outlineLevel="0" collapsed="false">
      <c r="A13" s="1025"/>
      <c r="B13" s="96" t="s">
        <v>179</v>
      </c>
      <c r="C13" s="61" t="s">
        <v>537</v>
      </c>
      <c r="D13" s="159" t="s">
        <v>530</v>
      </c>
      <c r="E13" s="1039"/>
      <c r="F13" s="1040"/>
      <c r="G13" s="1040"/>
      <c r="H13" s="1040"/>
      <c r="I13" s="1040"/>
      <c r="J13" s="1040"/>
      <c r="K13" s="1040"/>
      <c r="L13" s="1040"/>
      <c r="M13" s="1040"/>
      <c r="N13" s="1040"/>
      <c r="O13" s="1041"/>
      <c r="P13" s="1042"/>
      <c r="Q13" s="1043"/>
      <c r="R13" s="1040"/>
      <c r="S13" s="1040"/>
      <c r="T13" s="1040"/>
      <c r="U13" s="1040"/>
      <c r="V13" s="1040"/>
      <c r="W13" s="1044"/>
      <c r="X13" s="1043"/>
      <c r="Y13" s="1044"/>
      <c r="Z13" s="1025"/>
    </row>
    <row r="14" customFormat="false" ht="12.75" hidden="false" customHeight="false" outlineLevel="0" collapsed="false">
      <c r="A14" s="1025"/>
      <c r="B14" s="96" t="s">
        <v>182</v>
      </c>
      <c r="C14" s="297" t="s">
        <v>189</v>
      </c>
      <c r="D14" s="1045" t="s">
        <v>190</v>
      </c>
      <c r="E14" s="1046"/>
      <c r="F14" s="1047"/>
      <c r="G14" s="1047"/>
      <c r="H14" s="1047"/>
      <c r="I14" s="1047"/>
      <c r="J14" s="1047"/>
      <c r="K14" s="1047"/>
      <c r="L14" s="1047"/>
      <c r="M14" s="1047"/>
      <c r="N14" s="1047"/>
      <c r="O14" s="1048"/>
      <c r="P14" s="1049"/>
      <c r="Q14" s="1050"/>
      <c r="R14" s="1047"/>
      <c r="S14" s="1047"/>
      <c r="T14" s="1047"/>
      <c r="U14" s="1047"/>
      <c r="V14" s="1047"/>
      <c r="W14" s="1051"/>
      <c r="X14" s="1050"/>
      <c r="Y14" s="1051"/>
      <c r="Z14" s="1025"/>
    </row>
    <row r="15" customFormat="false" ht="12.75" hidden="false" customHeight="false" outlineLevel="0" collapsed="false">
      <c r="A15" s="1025"/>
      <c r="B15" s="96" t="s">
        <v>185</v>
      </c>
      <c r="C15" s="61" t="s">
        <v>531</v>
      </c>
      <c r="D15" s="159" t="s">
        <v>532</v>
      </c>
      <c r="E15" s="1039"/>
      <c r="F15" s="1040"/>
      <c r="G15" s="1040"/>
      <c r="H15" s="1040"/>
      <c r="I15" s="1040"/>
      <c r="J15" s="1040"/>
      <c r="K15" s="1040"/>
      <c r="L15" s="1040"/>
      <c r="M15" s="1040"/>
      <c r="N15" s="1040"/>
      <c r="O15" s="1041"/>
      <c r="P15" s="1042"/>
      <c r="Q15" s="1043"/>
      <c r="R15" s="1040"/>
      <c r="S15" s="1040"/>
      <c r="T15" s="1040"/>
      <c r="U15" s="1040"/>
      <c r="V15" s="1040"/>
      <c r="W15" s="1044"/>
      <c r="X15" s="1043"/>
      <c r="Y15" s="1044"/>
      <c r="Z15" s="1025"/>
    </row>
    <row r="16" customFormat="false" ht="12.75" hidden="false" customHeight="false" outlineLevel="0" collapsed="false">
      <c r="A16" s="1025"/>
      <c r="B16" s="96" t="s">
        <v>188</v>
      </c>
      <c r="C16" s="61" t="s">
        <v>533</v>
      </c>
      <c r="D16" s="159" t="s">
        <v>534</v>
      </c>
      <c r="E16" s="1039"/>
      <c r="F16" s="1040"/>
      <c r="G16" s="1040"/>
      <c r="H16" s="1040"/>
      <c r="I16" s="1040"/>
      <c r="J16" s="1040"/>
      <c r="K16" s="1040"/>
      <c r="L16" s="1040"/>
      <c r="M16" s="1040"/>
      <c r="N16" s="1040"/>
      <c r="O16" s="1041"/>
      <c r="P16" s="1042"/>
      <c r="Q16" s="1043"/>
      <c r="R16" s="1040"/>
      <c r="S16" s="1040"/>
      <c r="T16" s="1040"/>
      <c r="U16" s="1040"/>
      <c r="V16" s="1040"/>
      <c r="W16" s="1044"/>
      <c r="X16" s="1043"/>
      <c r="Y16" s="1044"/>
      <c r="Z16" s="1025"/>
    </row>
    <row r="17" customFormat="false" ht="12.75" hidden="false" customHeight="false" outlineLevel="0" collapsed="false">
      <c r="A17" s="1025"/>
      <c r="B17" s="96" t="s">
        <v>191</v>
      </c>
      <c r="C17" s="61" t="s">
        <v>535</v>
      </c>
      <c r="D17" s="159" t="s">
        <v>526</v>
      </c>
      <c r="E17" s="1039"/>
      <c r="F17" s="1040"/>
      <c r="G17" s="1040"/>
      <c r="H17" s="1040"/>
      <c r="I17" s="1040"/>
      <c r="J17" s="1040"/>
      <c r="K17" s="1040"/>
      <c r="L17" s="1040"/>
      <c r="M17" s="1040"/>
      <c r="N17" s="1040"/>
      <c r="O17" s="1041"/>
      <c r="P17" s="1042"/>
      <c r="Q17" s="1043"/>
      <c r="R17" s="1040"/>
      <c r="S17" s="1040"/>
      <c r="T17" s="1040"/>
      <c r="U17" s="1040"/>
      <c r="V17" s="1040"/>
      <c r="W17" s="1044"/>
      <c r="X17" s="1043"/>
      <c r="Y17" s="1044"/>
      <c r="Z17" s="1025"/>
    </row>
    <row r="18" customFormat="false" ht="12.75" hidden="false" customHeight="false" outlineLevel="0" collapsed="false">
      <c r="A18" s="1025"/>
      <c r="B18" s="96" t="s">
        <v>194</v>
      </c>
      <c r="C18" s="61" t="s">
        <v>536</v>
      </c>
      <c r="D18" s="159" t="s">
        <v>528</v>
      </c>
      <c r="E18" s="1039"/>
      <c r="F18" s="1040"/>
      <c r="G18" s="1040"/>
      <c r="H18" s="1040"/>
      <c r="I18" s="1040"/>
      <c r="J18" s="1040"/>
      <c r="K18" s="1040"/>
      <c r="L18" s="1040"/>
      <c r="M18" s="1040"/>
      <c r="N18" s="1040"/>
      <c r="O18" s="1041"/>
      <c r="P18" s="1042"/>
      <c r="Q18" s="1043"/>
      <c r="R18" s="1040"/>
      <c r="S18" s="1040"/>
      <c r="T18" s="1040"/>
      <c r="U18" s="1040"/>
      <c r="V18" s="1040"/>
      <c r="W18" s="1044"/>
      <c r="X18" s="1043"/>
      <c r="Y18" s="1044"/>
      <c r="Z18" s="1025"/>
    </row>
    <row r="19" customFormat="false" ht="12.75" hidden="false" customHeight="false" outlineLevel="0" collapsed="false">
      <c r="A19" s="1025"/>
      <c r="B19" s="96" t="s">
        <v>195</v>
      </c>
      <c r="C19" s="61" t="s">
        <v>537</v>
      </c>
      <c r="D19" s="159" t="s">
        <v>530</v>
      </c>
      <c r="E19" s="1039"/>
      <c r="F19" s="1040"/>
      <c r="G19" s="1040"/>
      <c r="H19" s="1040"/>
      <c r="I19" s="1040"/>
      <c r="J19" s="1040"/>
      <c r="K19" s="1040"/>
      <c r="L19" s="1040"/>
      <c r="M19" s="1040"/>
      <c r="N19" s="1040"/>
      <c r="O19" s="1041"/>
      <c r="P19" s="1042"/>
      <c r="Q19" s="1043"/>
      <c r="R19" s="1040"/>
      <c r="S19" s="1040"/>
      <c r="T19" s="1040"/>
      <c r="U19" s="1040"/>
      <c r="V19" s="1040"/>
      <c r="W19" s="1044"/>
      <c r="X19" s="1043"/>
      <c r="Y19" s="1044"/>
      <c r="Z19" s="1025"/>
    </row>
    <row r="20" customFormat="false" ht="12.75" hidden="false" customHeight="false" outlineLevel="0" collapsed="false">
      <c r="A20" s="1025"/>
      <c r="B20" s="96" t="s">
        <v>196</v>
      </c>
      <c r="C20" s="1052" t="s">
        <v>955</v>
      </c>
      <c r="D20" s="1053" t="s">
        <v>956</v>
      </c>
      <c r="E20" s="1039"/>
      <c r="F20" s="1040"/>
      <c r="G20" s="1040"/>
      <c r="H20" s="1040"/>
      <c r="I20" s="1040"/>
      <c r="J20" s="1040"/>
      <c r="K20" s="1040"/>
      <c r="L20" s="1040"/>
      <c r="M20" s="1040"/>
      <c r="N20" s="1040"/>
      <c r="O20" s="1041"/>
      <c r="P20" s="1042"/>
      <c r="Q20" s="1043"/>
      <c r="R20" s="1040"/>
      <c r="S20" s="1040"/>
      <c r="T20" s="1040"/>
      <c r="U20" s="1040"/>
      <c r="V20" s="1040"/>
      <c r="W20" s="1044"/>
      <c r="X20" s="1043"/>
      <c r="Y20" s="1044"/>
      <c r="Z20" s="1025"/>
    </row>
    <row r="21" customFormat="false" ht="12.75" hidden="false" customHeight="false" outlineLevel="0" collapsed="false">
      <c r="A21" s="1025"/>
      <c r="B21" s="96" t="s">
        <v>197</v>
      </c>
      <c r="C21" s="1052" t="s">
        <v>957</v>
      </c>
      <c r="D21" s="1053"/>
      <c r="E21" s="1039"/>
      <c r="F21" s="1040"/>
      <c r="G21" s="1040"/>
      <c r="H21" s="1040"/>
      <c r="I21" s="1040"/>
      <c r="J21" s="1040"/>
      <c r="K21" s="1040"/>
      <c r="L21" s="1040"/>
      <c r="M21" s="1040"/>
      <c r="N21" s="1040"/>
      <c r="O21" s="1041"/>
      <c r="P21" s="1042"/>
      <c r="Q21" s="1043"/>
      <c r="R21" s="1040"/>
      <c r="S21" s="1040"/>
      <c r="T21" s="1040"/>
      <c r="U21" s="1040"/>
      <c r="V21" s="1040"/>
      <c r="W21" s="1044"/>
      <c r="X21" s="1043"/>
      <c r="Y21" s="1044"/>
      <c r="Z21" s="1025"/>
    </row>
    <row r="22" customFormat="false" ht="12.75" hidden="false" customHeight="false" outlineLevel="0" collapsed="false">
      <c r="A22" s="1025"/>
      <c r="B22" s="96" t="s">
        <v>200</v>
      </c>
      <c r="C22" s="61" t="s">
        <v>538</v>
      </c>
      <c r="D22" s="159" t="s">
        <v>539</v>
      </c>
      <c r="E22" s="1039"/>
      <c r="F22" s="1040"/>
      <c r="G22" s="1040"/>
      <c r="H22" s="1040"/>
      <c r="I22" s="1040"/>
      <c r="J22" s="1040"/>
      <c r="K22" s="1040"/>
      <c r="L22" s="1040"/>
      <c r="M22" s="1040"/>
      <c r="N22" s="1040"/>
      <c r="O22" s="1041"/>
      <c r="P22" s="1042"/>
      <c r="Q22" s="1043"/>
      <c r="R22" s="1040"/>
      <c r="S22" s="1040"/>
      <c r="T22" s="1040"/>
      <c r="U22" s="1040"/>
      <c r="V22" s="1040"/>
      <c r="W22" s="1044"/>
      <c r="X22" s="1043"/>
      <c r="Y22" s="1044"/>
      <c r="Z22" s="1025"/>
    </row>
    <row r="23" customFormat="false" ht="12.75" hidden="false" customHeight="false" outlineLevel="0" collapsed="false">
      <c r="A23" s="1025"/>
      <c r="B23" s="96" t="s">
        <v>201</v>
      </c>
      <c r="C23" s="1052" t="s">
        <v>958</v>
      </c>
      <c r="D23" s="1053"/>
      <c r="E23" s="1039"/>
      <c r="F23" s="1040"/>
      <c r="G23" s="1040"/>
      <c r="H23" s="1040"/>
      <c r="I23" s="1040"/>
      <c r="J23" s="1040"/>
      <c r="K23" s="1040"/>
      <c r="L23" s="1040"/>
      <c r="M23" s="1040"/>
      <c r="N23" s="1040"/>
      <c r="O23" s="1041"/>
      <c r="P23" s="1042"/>
      <c r="Q23" s="1043"/>
      <c r="R23" s="1040"/>
      <c r="S23" s="1040"/>
      <c r="T23" s="1040"/>
      <c r="U23" s="1040"/>
      <c r="V23" s="1040"/>
      <c r="W23" s="1044"/>
      <c r="X23" s="1043"/>
      <c r="Y23" s="1044"/>
      <c r="Z23" s="1025"/>
    </row>
    <row r="24" customFormat="false" ht="12.75" hidden="false" customHeight="false" outlineLevel="0" collapsed="false">
      <c r="A24" s="1025"/>
      <c r="B24" s="96" t="s">
        <v>202</v>
      </c>
      <c r="C24" s="57" t="s">
        <v>959</v>
      </c>
      <c r="D24" s="1045"/>
      <c r="E24" s="1033"/>
      <c r="F24" s="1034"/>
      <c r="G24" s="1034"/>
      <c r="H24" s="1034"/>
      <c r="I24" s="1034"/>
      <c r="J24" s="1034"/>
      <c r="K24" s="1034"/>
      <c r="L24" s="1034"/>
      <c r="M24" s="1034"/>
      <c r="N24" s="1034"/>
      <c r="O24" s="1035"/>
      <c r="P24" s="1036"/>
      <c r="Q24" s="1037"/>
      <c r="R24" s="1034"/>
      <c r="S24" s="1034"/>
      <c r="T24" s="1034"/>
      <c r="U24" s="1034"/>
      <c r="V24" s="1034"/>
      <c r="W24" s="1038"/>
      <c r="X24" s="1037"/>
      <c r="Y24" s="1038"/>
      <c r="Z24" s="1025"/>
    </row>
    <row r="25" customFormat="false" ht="21.75" hidden="false" customHeight="false" outlineLevel="0" collapsed="false">
      <c r="A25" s="1054"/>
      <c r="B25" s="96" t="s">
        <v>203</v>
      </c>
      <c r="C25" s="1055" t="s">
        <v>960</v>
      </c>
      <c r="D25" s="530" t="s">
        <v>961</v>
      </c>
      <c r="E25" s="1056"/>
      <c r="F25" s="1057"/>
      <c r="G25" s="1057"/>
      <c r="H25" s="1057"/>
      <c r="I25" s="1057"/>
      <c r="J25" s="1057"/>
      <c r="K25" s="1057"/>
      <c r="L25" s="1057"/>
      <c r="M25" s="1057"/>
      <c r="N25" s="1057"/>
      <c r="O25" s="1058"/>
      <c r="P25" s="1059"/>
      <c r="Q25" s="1060"/>
      <c r="R25" s="1057"/>
      <c r="S25" s="1057"/>
      <c r="T25" s="1057"/>
      <c r="U25" s="1057"/>
      <c r="V25" s="1057"/>
      <c r="W25" s="1061"/>
      <c r="X25" s="1060"/>
      <c r="Y25" s="1061"/>
      <c r="Z25" s="1054"/>
    </row>
    <row r="26" customFormat="false" ht="12.75" hidden="false" customHeight="false" outlineLevel="0" collapsed="false">
      <c r="A26" s="1025"/>
      <c r="B26" s="96" t="s">
        <v>206</v>
      </c>
      <c r="C26" s="1062" t="s">
        <v>186</v>
      </c>
      <c r="D26" s="159" t="s">
        <v>187</v>
      </c>
      <c r="E26" s="1026"/>
      <c r="F26" s="1027"/>
      <c r="G26" s="1027"/>
      <c r="H26" s="1027"/>
      <c r="I26" s="1027"/>
      <c r="J26" s="1027"/>
      <c r="K26" s="1027"/>
      <c r="L26" s="1027"/>
      <c r="M26" s="1063"/>
      <c r="N26" s="1063"/>
      <c r="O26" s="1064"/>
      <c r="P26" s="1029"/>
      <c r="Q26" s="1030"/>
      <c r="R26" s="1063"/>
      <c r="S26" s="1027"/>
      <c r="T26" s="1027"/>
      <c r="U26" s="1027"/>
      <c r="V26" s="1027"/>
      <c r="W26" s="1032"/>
      <c r="X26" s="1030"/>
      <c r="Y26" s="1032"/>
      <c r="Z26" s="1025"/>
    </row>
    <row r="27" customFormat="false" ht="12.75" hidden="false" customHeight="false" outlineLevel="0" collapsed="false">
      <c r="A27" s="1025"/>
      <c r="B27" s="96" t="s">
        <v>207</v>
      </c>
      <c r="C27" s="70" t="s">
        <v>531</v>
      </c>
      <c r="D27" s="159" t="s">
        <v>532</v>
      </c>
      <c r="E27" s="1033"/>
      <c r="F27" s="1034"/>
      <c r="G27" s="1034"/>
      <c r="H27" s="1034"/>
      <c r="I27" s="1034"/>
      <c r="J27" s="1034"/>
      <c r="K27" s="1034"/>
      <c r="L27" s="1065"/>
      <c r="M27" s="1065"/>
      <c r="N27" s="1065"/>
      <c r="O27" s="1066"/>
      <c r="P27" s="1036"/>
      <c r="Q27" s="1067"/>
      <c r="R27" s="1063"/>
      <c r="S27" s="1065"/>
      <c r="T27" s="1065"/>
      <c r="U27" s="1034"/>
      <c r="V27" s="1065"/>
      <c r="W27" s="1036"/>
      <c r="X27" s="1067"/>
      <c r="Y27" s="1036"/>
      <c r="Z27" s="1025"/>
    </row>
    <row r="28" customFormat="false" ht="12.75" hidden="false" customHeight="false" outlineLevel="0" collapsed="false">
      <c r="A28" s="1025"/>
      <c r="B28" s="96" t="s">
        <v>208</v>
      </c>
      <c r="C28" s="70" t="s">
        <v>533</v>
      </c>
      <c r="D28" s="159" t="s">
        <v>534</v>
      </c>
      <c r="E28" s="1033"/>
      <c r="F28" s="1034"/>
      <c r="G28" s="1034"/>
      <c r="H28" s="1034"/>
      <c r="I28" s="1034"/>
      <c r="J28" s="1034"/>
      <c r="K28" s="1034"/>
      <c r="L28" s="1065"/>
      <c r="M28" s="1065"/>
      <c r="N28" s="1065"/>
      <c r="O28" s="1066"/>
      <c r="P28" s="1036"/>
      <c r="Q28" s="1067"/>
      <c r="R28" s="1063"/>
      <c r="S28" s="1065"/>
      <c r="T28" s="1065"/>
      <c r="U28" s="1034"/>
      <c r="V28" s="1065"/>
      <c r="W28" s="1036"/>
      <c r="X28" s="1067"/>
      <c r="Y28" s="1036"/>
      <c r="Z28" s="1025"/>
    </row>
    <row r="29" customFormat="false" ht="12.75" hidden="false" customHeight="false" outlineLevel="0" collapsed="false">
      <c r="A29" s="1025"/>
      <c r="B29" s="96" t="s">
        <v>211</v>
      </c>
      <c r="C29" s="70" t="s">
        <v>535</v>
      </c>
      <c r="D29" s="159" t="s">
        <v>526</v>
      </c>
      <c r="E29" s="1033"/>
      <c r="F29" s="1034"/>
      <c r="G29" s="1034"/>
      <c r="H29" s="1034"/>
      <c r="I29" s="1034"/>
      <c r="J29" s="1034"/>
      <c r="K29" s="1034"/>
      <c r="L29" s="1065"/>
      <c r="M29" s="1065"/>
      <c r="N29" s="1065"/>
      <c r="O29" s="1066"/>
      <c r="P29" s="1036"/>
      <c r="Q29" s="1067"/>
      <c r="R29" s="1063"/>
      <c r="S29" s="1065"/>
      <c r="T29" s="1065"/>
      <c r="U29" s="1034"/>
      <c r="V29" s="1065"/>
      <c r="W29" s="1036"/>
      <c r="X29" s="1067"/>
      <c r="Y29" s="1036"/>
      <c r="Z29" s="1025"/>
    </row>
    <row r="30" customFormat="false" ht="12.75" hidden="false" customHeight="false" outlineLevel="0" collapsed="false">
      <c r="A30" s="1025"/>
      <c r="B30" s="96" t="s">
        <v>212</v>
      </c>
      <c r="C30" s="70" t="s">
        <v>536</v>
      </c>
      <c r="D30" s="159" t="s">
        <v>528</v>
      </c>
      <c r="E30" s="1033"/>
      <c r="F30" s="1034"/>
      <c r="G30" s="1034"/>
      <c r="H30" s="1034"/>
      <c r="I30" s="1034"/>
      <c r="J30" s="1034"/>
      <c r="K30" s="1034"/>
      <c r="L30" s="1065"/>
      <c r="M30" s="1065"/>
      <c r="N30" s="1065"/>
      <c r="O30" s="1066"/>
      <c r="P30" s="1036"/>
      <c r="Q30" s="1067"/>
      <c r="R30" s="1063"/>
      <c r="S30" s="1065"/>
      <c r="T30" s="1065"/>
      <c r="U30" s="1034"/>
      <c r="V30" s="1065"/>
      <c r="W30" s="1036"/>
      <c r="X30" s="1067"/>
      <c r="Y30" s="1036"/>
      <c r="Z30" s="1025"/>
    </row>
    <row r="31" customFormat="false" ht="12.75" hidden="false" customHeight="false" outlineLevel="0" collapsed="false">
      <c r="A31" s="1025"/>
      <c r="B31" s="96" t="s">
        <v>378</v>
      </c>
      <c r="C31" s="70" t="s">
        <v>537</v>
      </c>
      <c r="D31" s="159" t="s">
        <v>530</v>
      </c>
      <c r="E31" s="1033"/>
      <c r="F31" s="1034"/>
      <c r="G31" s="1034"/>
      <c r="H31" s="1034"/>
      <c r="I31" s="1034"/>
      <c r="J31" s="1034"/>
      <c r="K31" s="1034"/>
      <c r="L31" s="1065"/>
      <c r="M31" s="1065"/>
      <c r="N31" s="1065"/>
      <c r="O31" s="1066"/>
      <c r="P31" s="1036"/>
      <c r="Q31" s="1067"/>
      <c r="R31" s="1063"/>
      <c r="S31" s="1065"/>
      <c r="T31" s="1065"/>
      <c r="U31" s="1034"/>
      <c r="V31" s="1065"/>
      <c r="W31" s="1036"/>
      <c r="X31" s="1067"/>
      <c r="Y31" s="1036"/>
      <c r="Z31" s="1025"/>
    </row>
    <row r="32" customFormat="false" ht="12.75" hidden="false" customHeight="false" outlineLevel="0" collapsed="false">
      <c r="A32" s="1025"/>
      <c r="B32" s="96" t="s">
        <v>380</v>
      </c>
      <c r="C32" s="297" t="s">
        <v>189</v>
      </c>
      <c r="D32" s="1045" t="s">
        <v>190</v>
      </c>
      <c r="E32" s="1046"/>
      <c r="F32" s="1047"/>
      <c r="G32" s="1047"/>
      <c r="H32" s="1047"/>
      <c r="I32" s="1047"/>
      <c r="J32" s="1047"/>
      <c r="K32" s="1047"/>
      <c r="L32" s="1068"/>
      <c r="M32" s="1068"/>
      <c r="N32" s="1068"/>
      <c r="O32" s="1069"/>
      <c r="P32" s="1049"/>
      <c r="Q32" s="1070"/>
      <c r="R32" s="1068"/>
      <c r="S32" s="1068"/>
      <c r="T32" s="1068"/>
      <c r="U32" s="1047"/>
      <c r="V32" s="1068"/>
      <c r="W32" s="1049"/>
      <c r="X32" s="1070"/>
      <c r="Y32" s="1049"/>
      <c r="Z32" s="1025"/>
    </row>
    <row r="33" customFormat="false" ht="12.75" hidden="false" customHeight="false" outlineLevel="0" collapsed="false">
      <c r="A33" s="1025"/>
      <c r="B33" s="96" t="s">
        <v>382</v>
      </c>
      <c r="C33" s="61" t="s">
        <v>531</v>
      </c>
      <c r="D33" s="159" t="s">
        <v>532</v>
      </c>
      <c r="E33" s="1039"/>
      <c r="F33" s="1040"/>
      <c r="G33" s="1040"/>
      <c r="H33" s="1040"/>
      <c r="I33" s="1040"/>
      <c r="J33" s="1040"/>
      <c r="K33" s="1040"/>
      <c r="L33" s="1040"/>
      <c r="M33" s="1071"/>
      <c r="N33" s="1071"/>
      <c r="O33" s="1072"/>
      <c r="P33" s="1042"/>
      <c r="Q33" s="1043"/>
      <c r="R33" s="1071"/>
      <c r="S33" s="1040"/>
      <c r="T33" s="1040"/>
      <c r="U33" s="1040"/>
      <c r="V33" s="1040"/>
      <c r="W33" s="1044"/>
      <c r="X33" s="1043"/>
      <c r="Y33" s="1044"/>
      <c r="Z33" s="1025"/>
    </row>
    <row r="34" customFormat="false" ht="12.75" hidden="false" customHeight="false" outlineLevel="0" collapsed="false">
      <c r="A34" s="1025"/>
      <c r="B34" s="96" t="s">
        <v>384</v>
      </c>
      <c r="C34" s="61" t="s">
        <v>533</v>
      </c>
      <c r="D34" s="159" t="s">
        <v>534</v>
      </c>
      <c r="E34" s="1039"/>
      <c r="F34" s="1040"/>
      <c r="G34" s="1040"/>
      <c r="H34" s="1040"/>
      <c r="I34" s="1040"/>
      <c r="J34" s="1040"/>
      <c r="K34" s="1040"/>
      <c r="L34" s="1040"/>
      <c r="M34" s="1071"/>
      <c r="N34" s="1071"/>
      <c r="O34" s="1072"/>
      <c r="P34" s="1042"/>
      <c r="Q34" s="1043"/>
      <c r="R34" s="1071"/>
      <c r="S34" s="1040"/>
      <c r="T34" s="1040"/>
      <c r="U34" s="1040"/>
      <c r="V34" s="1040"/>
      <c r="W34" s="1044"/>
      <c r="X34" s="1043"/>
      <c r="Y34" s="1044"/>
      <c r="Z34" s="1025"/>
    </row>
    <row r="35" customFormat="false" ht="12.75" hidden="false" customHeight="false" outlineLevel="0" collapsed="false">
      <c r="A35" s="1025"/>
      <c r="B35" s="96" t="s">
        <v>386</v>
      </c>
      <c r="C35" s="61" t="s">
        <v>535</v>
      </c>
      <c r="D35" s="159" t="s">
        <v>526</v>
      </c>
      <c r="E35" s="1039"/>
      <c r="F35" s="1040"/>
      <c r="G35" s="1040"/>
      <c r="H35" s="1040"/>
      <c r="I35" s="1040"/>
      <c r="J35" s="1040"/>
      <c r="K35" s="1040"/>
      <c r="L35" s="1040"/>
      <c r="M35" s="1071"/>
      <c r="N35" s="1071"/>
      <c r="O35" s="1072"/>
      <c r="P35" s="1042"/>
      <c r="Q35" s="1043"/>
      <c r="R35" s="1071"/>
      <c r="S35" s="1040"/>
      <c r="T35" s="1040"/>
      <c r="U35" s="1040"/>
      <c r="V35" s="1040"/>
      <c r="W35" s="1044"/>
      <c r="X35" s="1043"/>
      <c r="Y35" s="1044"/>
      <c r="Z35" s="1025"/>
    </row>
    <row r="36" customFormat="false" ht="12.75" hidden="false" customHeight="false" outlineLevel="0" collapsed="false">
      <c r="A36" s="1025"/>
      <c r="B36" s="96" t="s">
        <v>910</v>
      </c>
      <c r="C36" s="61" t="s">
        <v>536</v>
      </c>
      <c r="D36" s="159" t="s">
        <v>528</v>
      </c>
      <c r="E36" s="1039"/>
      <c r="F36" s="1040"/>
      <c r="G36" s="1040"/>
      <c r="H36" s="1040"/>
      <c r="I36" s="1040"/>
      <c r="J36" s="1040"/>
      <c r="K36" s="1040"/>
      <c r="L36" s="1040"/>
      <c r="M36" s="1071"/>
      <c r="N36" s="1071"/>
      <c r="O36" s="1072"/>
      <c r="P36" s="1042"/>
      <c r="Q36" s="1043"/>
      <c r="R36" s="1071"/>
      <c r="S36" s="1040"/>
      <c r="T36" s="1040"/>
      <c r="U36" s="1040"/>
      <c r="V36" s="1040"/>
      <c r="W36" s="1044"/>
      <c r="X36" s="1043"/>
      <c r="Y36" s="1044"/>
      <c r="Z36" s="1025"/>
    </row>
    <row r="37" customFormat="false" ht="12.75" hidden="false" customHeight="false" outlineLevel="0" collapsed="false">
      <c r="A37" s="1025"/>
      <c r="B37" s="96" t="s">
        <v>911</v>
      </c>
      <c r="C37" s="61" t="s">
        <v>537</v>
      </c>
      <c r="D37" s="159" t="s">
        <v>530</v>
      </c>
      <c r="E37" s="1039"/>
      <c r="F37" s="1040"/>
      <c r="G37" s="1040"/>
      <c r="H37" s="1040"/>
      <c r="I37" s="1040"/>
      <c r="J37" s="1040"/>
      <c r="K37" s="1040"/>
      <c r="L37" s="1040"/>
      <c r="M37" s="1071"/>
      <c r="N37" s="1071"/>
      <c r="O37" s="1072"/>
      <c r="P37" s="1042"/>
      <c r="Q37" s="1043"/>
      <c r="R37" s="1071"/>
      <c r="S37" s="1040"/>
      <c r="T37" s="1040"/>
      <c r="U37" s="1040"/>
      <c r="V37" s="1040"/>
      <c r="W37" s="1044"/>
      <c r="X37" s="1043"/>
      <c r="Y37" s="1044"/>
      <c r="Z37" s="1025"/>
    </row>
    <row r="38" customFormat="false" ht="12.75" hidden="false" customHeight="false" outlineLevel="0" collapsed="false">
      <c r="A38" s="1025"/>
      <c r="B38" s="96" t="s">
        <v>913</v>
      </c>
      <c r="C38" s="61" t="s">
        <v>538</v>
      </c>
      <c r="D38" s="159" t="s">
        <v>539</v>
      </c>
      <c r="E38" s="1039"/>
      <c r="F38" s="1040"/>
      <c r="G38" s="1040"/>
      <c r="H38" s="1040"/>
      <c r="I38" s="1040"/>
      <c r="J38" s="1040"/>
      <c r="K38" s="1040"/>
      <c r="L38" s="1040"/>
      <c r="M38" s="1071"/>
      <c r="N38" s="1071"/>
      <c r="O38" s="1072"/>
      <c r="P38" s="1042"/>
      <c r="Q38" s="1043"/>
      <c r="R38" s="1071"/>
      <c r="S38" s="1040"/>
      <c r="T38" s="1040"/>
      <c r="U38" s="1040"/>
      <c r="V38" s="1040"/>
      <c r="W38" s="1044"/>
      <c r="X38" s="1043"/>
      <c r="Y38" s="1044"/>
      <c r="Z38" s="1025"/>
    </row>
    <row r="39" customFormat="false" ht="31.5" hidden="false" customHeight="false" outlineLevel="0" collapsed="false">
      <c r="A39" s="1025"/>
      <c r="B39" s="96" t="s">
        <v>962</v>
      </c>
      <c r="C39" s="1055" t="s">
        <v>963</v>
      </c>
      <c r="D39" s="530" t="s">
        <v>964</v>
      </c>
      <c r="E39" s="1056"/>
      <c r="F39" s="1057"/>
      <c r="G39" s="1057"/>
      <c r="H39" s="1057"/>
      <c r="I39" s="1057"/>
      <c r="J39" s="1057"/>
      <c r="K39" s="1057"/>
      <c r="L39" s="1057"/>
      <c r="M39" s="1073"/>
      <c r="N39" s="1073"/>
      <c r="O39" s="1074"/>
      <c r="P39" s="1059"/>
      <c r="Q39" s="1060"/>
      <c r="R39" s="1073"/>
      <c r="S39" s="1057"/>
      <c r="T39" s="1057"/>
      <c r="U39" s="1057"/>
      <c r="V39" s="1057"/>
      <c r="W39" s="1061"/>
      <c r="X39" s="1060"/>
      <c r="Y39" s="1061"/>
      <c r="Z39" s="1025"/>
    </row>
    <row r="40" customFormat="false" ht="21.75" hidden="false" customHeight="false" outlineLevel="0" collapsed="false">
      <c r="A40" s="1025"/>
      <c r="B40" s="96" t="s">
        <v>395</v>
      </c>
      <c r="C40" s="1055" t="s">
        <v>965</v>
      </c>
      <c r="D40" s="530" t="s">
        <v>966</v>
      </c>
      <c r="E40" s="1056"/>
      <c r="F40" s="1057"/>
      <c r="G40" s="1057"/>
      <c r="H40" s="1057"/>
      <c r="I40" s="1057"/>
      <c r="J40" s="1057"/>
      <c r="K40" s="1057"/>
      <c r="L40" s="1057"/>
      <c r="M40" s="1057"/>
      <c r="N40" s="1057"/>
      <c r="O40" s="1058"/>
      <c r="P40" s="1059"/>
      <c r="Q40" s="1060"/>
      <c r="R40" s="1057"/>
      <c r="S40" s="1057"/>
      <c r="T40" s="1057"/>
      <c r="U40" s="1057"/>
      <c r="V40" s="1057"/>
      <c r="W40" s="1061"/>
      <c r="X40" s="1060"/>
      <c r="Y40" s="1061"/>
      <c r="Z40" s="1025"/>
    </row>
    <row r="41" customFormat="false" ht="42" hidden="false" customHeight="false" outlineLevel="0" collapsed="false">
      <c r="A41" s="1025"/>
      <c r="B41" s="96" t="s">
        <v>967</v>
      </c>
      <c r="C41" s="1075" t="s">
        <v>687</v>
      </c>
      <c r="D41" s="159" t="s">
        <v>688</v>
      </c>
      <c r="E41" s="1076"/>
      <c r="F41" s="1034"/>
      <c r="G41" s="1077"/>
      <c r="H41" s="1077"/>
      <c r="I41" s="1077"/>
      <c r="J41" s="1034"/>
      <c r="K41" s="1077"/>
      <c r="L41" s="1077"/>
      <c r="M41" s="1077"/>
      <c r="N41" s="1077"/>
      <c r="O41" s="1066"/>
      <c r="P41" s="1078"/>
      <c r="Q41" s="1079"/>
      <c r="R41" s="1063"/>
      <c r="S41" s="1065"/>
      <c r="T41" s="1077"/>
      <c r="U41" s="1077"/>
      <c r="V41" s="1077"/>
      <c r="W41" s="1078"/>
      <c r="X41" s="1067"/>
      <c r="Y41" s="1036"/>
      <c r="Z41" s="1025"/>
    </row>
    <row r="42" customFormat="false" ht="12.75" hidden="false" customHeight="false" outlineLevel="0" collapsed="false">
      <c r="A42" s="1025"/>
      <c r="B42" s="96" t="s">
        <v>968</v>
      </c>
      <c r="C42" s="1080" t="s">
        <v>531</v>
      </c>
      <c r="D42" s="159" t="s">
        <v>532</v>
      </c>
      <c r="E42" s="1081"/>
      <c r="F42" s="1065"/>
      <c r="G42" s="1077"/>
      <c r="H42" s="1077"/>
      <c r="I42" s="1077"/>
      <c r="J42" s="1065"/>
      <c r="K42" s="1077"/>
      <c r="L42" s="1077"/>
      <c r="M42" s="1077"/>
      <c r="N42" s="1077"/>
      <c r="O42" s="1066"/>
      <c r="P42" s="1078"/>
      <c r="Q42" s="1079"/>
      <c r="R42" s="1063"/>
      <c r="S42" s="1065"/>
      <c r="T42" s="1077"/>
      <c r="U42" s="1077"/>
      <c r="V42" s="1077"/>
      <c r="W42" s="1078"/>
      <c r="X42" s="1067"/>
      <c r="Y42" s="1036"/>
      <c r="Z42" s="1025"/>
    </row>
    <row r="43" customFormat="false" ht="12.75" hidden="false" customHeight="false" outlineLevel="0" collapsed="false">
      <c r="A43" s="1025"/>
      <c r="B43" s="96" t="s">
        <v>402</v>
      </c>
      <c r="C43" s="1080" t="s">
        <v>533</v>
      </c>
      <c r="D43" s="159" t="s">
        <v>534</v>
      </c>
      <c r="E43" s="1081"/>
      <c r="F43" s="1065"/>
      <c r="G43" s="1077"/>
      <c r="H43" s="1077"/>
      <c r="I43" s="1077"/>
      <c r="J43" s="1065"/>
      <c r="K43" s="1077"/>
      <c r="L43" s="1077"/>
      <c r="M43" s="1077"/>
      <c r="N43" s="1077"/>
      <c r="O43" s="1066"/>
      <c r="P43" s="1078"/>
      <c r="Q43" s="1079"/>
      <c r="R43" s="1063"/>
      <c r="S43" s="1065"/>
      <c r="T43" s="1077"/>
      <c r="U43" s="1077"/>
      <c r="V43" s="1077"/>
      <c r="W43" s="1078"/>
      <c r="X43" s="1067"/>
      <c r="Y43" s="1036"/>
      <c r="Z43" s="1025"/>
    </row>
    <row r="44" customFormat="false" ht="12.75" hidden="false" customHeight="false" outlineLevel="0" collapsed="false">
      <c r="A44" s="1025"/>
      <c r="B44" s="96" t="s">
        <v>404</v>
      </c>
      <c r="C44" s="1080" t="s">
        <v>535</v>
      </c>
      <c r="D44" s="159" t="s">
        <v>526</v>
      </c>
      <c r="E44" s="1081"/>
      <c r="F44" s="1065"/>
      <c r="G44" s="1077"/>
      <c r="H44" s="1077"/>
      <c r="I44" s="1077"/>
      <c r="J44" s="1065"/>
      <c r="K44" s="1077"/>
      <c r="L44" s="1077"/>
      <c r="M44" s="1077"/>
      <c r="N44" s="1077"/>
      <c r="O44" s="1066"/>
      <c r="P44" s="1078"/>
      <c r="Q44" s="1079"/>
      <c r="R44" s="1063"/>
      <c r="S44" s="1065"/>
      <c r="T44" s="1077"/>
      <c r="U44" s="1077"/>
      <c r="V44" s="1077"/>
      <c r="W44" s="1078"/>
      <c r="X44" s="1067"/>
      <c r="Y44" s="1036"/>
      <c r="Z44" s="1025"/>
    </row>
    <row r="45" customFormat="false" ht="12.75" hidden="false" customHeight="false" outlineLevel="0" collapsed="false">
      <c r="A45" s="1025"/>
      <c r="B45" s="96" t="s">
        <v>407</v>
      </c>
      <c r="C45" s="1080" t="s">
        <v>536</v>
      </c>
      <c r="D45" s="159" t="s">
        <v>528</v>
      </c>
      <c r="E45" s="1081"/>
      <c r="F45" s="1065"/>
      <c r="G45" s="1077"/>
      <c r="H45" s="1077"/>
      <c r="I45" s="1077"/>
      <c r="J45" s="1065"/>
      <c r="K45" s="1077"/>
      <c r="L45" s="1077"/>
      <c r="M45" s="1077"/>
      <c r="N45" s="1077"/>
      <c r="O45" s="1066"/>
      <c r="P45" s="1078"/>
      <c r="Q45" s="1079"/>
      <c r="R45" s="1063"/>
      <c r="S45" s="1065"/>
      <c r="T45" s="1077"/>
      <c r="U45" s="1077"/>
      <c r="V45" s="1077"/>
      <c r="W45" s="1078"/>
      <c r="X45" s="1067"/>
      <c r="Y45" s="1036"/>
      <c r="Z45" s="1025"/>
    </row>
    <row r="46" customFormat="false" ht="12.75" hidden="false" customHeight="false" outlineLevel="0" collapsed="false">
      <c r="A46" s="1025"/>
      <c r="B46" s="96" t="s">
        <v>409</v>
      </c>
      <c r="C46" s="1080" t="s">
        <v>537</v>
      </c>
      <c r="D46" s="159" t="s">
        <v>530</v>
      </c>
      <c r="E46" s="1081"/>
      <c r="F46" s="1065"/>
      <c r="G46" s="1077"/>
      <c r="H46" s="1077"/>
      <c r="I46" s="1077"/>
      <c r="J46" s="1065"/>
      <c r="K46" s="1077"/>
      <c r="L46" s="1077"/>
      <c r="M46" s="1077"/>
      <c r="N46" s="1077"/>
      <c r="O46" s="1066"/>
      <c r="P46" s="1078"/>
      <c r="Q46" s="1079"/>
      <c r="R46" s="1063"/>
      <c r="S46" s="1065"/>
      <c r="T46" s="1077"/>
      <c r="U46" s="1077"/>
      <c r="V46" s="1077"/>
      <c r="W46" s="1078"/>
      <c r="X46" s="1067"/>
      <c r="Y46" s="1036"/>
      <c r="Z46" s="1025"/>
    </row>
    <row r="47" customFormat="false" ht="12.75" hidden="false" customHeight="false" outlineLevel="0" collapsed="false">
      <c r="A47" s="1025"/>
      <c r="B47" s="96" t="s">
        <v>412</v>
      </c>
      <c r="C47" s="1080" t="s">
        <v>538</v>
      </c>
      <c r="D47" s="159" t="s">
        <v>539</v>
      </c>
      <c r="E47" s="1081"/>
      <c r="F47" s="1065"/>
      <c r="G47" s="1077"/>
      <c r="H47" s="1077"/>
      <c r="I47" s="1077"/>
      <c r="J47" s="1065"/>
      <c r="K47" s="1077"/>
      <c r="L47" s="1077"/>
      <c r="M47" s="1077"/>
      <c r="N47" s="1077"/>
      <c r="O47" s="1066"/>
      <c r="P47" s="1078"/>
      <c r="Q47" s="1079"/>
      <c r="R47" s="1063"/>
      <c r="S47" s="1065"/>
      <c r="T47" s="1077"/>
      <c r="U47" s="1077"/>
      <c r="V47" s="1077"/>
      <c r="W47" s="1078"/>
      <c r="X47" s="1067"/>
      <c r="Y47" s="1036"/>
      <c r="Z47" s="1025"/>
    </row>
    <row r="48" customFormat="false" ht="31.5" hidden="false" customHeight="false" outlineLevel="0" collapsed="false">
      <c r="A48" s="1025"/>
      <c r="B48" s="96" t="s">
        <v>415</v>
      </c>
      <c r="C48" s="282" t="s">
        <v>692</v>
      </c>
      <c r="D48" s="159" t="s">
        <v>969</v>
      </c>
      <c r="E48" s="1082"/>
      <c r="F48" s="1034"/>
      <c r="G48" s="1077"/>
      <c r="H48" s="1077"/>
      <c r="I48" s="1077"/>
      <c r="J48" s="1034"/>
      <c r="K48" s="1077"/>
      <c r="L48" s="1077"/>
      <c r="M48" s="1077"/>
      <c r="N48" s="1077"/>
      <c r="O48" s="1066"/>
      <c r="P48" s="1078"/>
      <c r="Q48" s="1070"/>
      <c r="R48" s="1068"/>
      <c r="S48" s="1065"/>
      <c r="T48" s="1077"/>
      <c r="U48" s="1077"/>
      <c r="V48" s="1077"/>
      <c r="W48" s="1078"/>
      <c r="X48" s="1067"/>
      <c r="Y48" s="1036"/>
      <c r="Z48" s="1025"/>
    </row>
    <row r="49" customFormat="false" ht="12.75" hidden="false" customHeight="false" outlineLevel="0" collapsed="false">
      <c r="A49" s="1025"/>
      <c r="B49" s="96" t="s">
        <v>418</v>
      </c>
      <c r="C49" s="1080" t="s">
        <v>531</v>
      </c>
      <c r="D49" s="159" t="s">
        <v>532</v>
      </c>
      <c r="E49" s="1081"/>
      <c r="F49" s="1065"/>
      <c r="G49" s="1077"/>
      <c r="H49" s="1077"/>
      <c r="I49" s="1077"/>
      <c r="J49" s="1065"/>
      <c r="K49" s="1077"/>
      <c r="L49" s="1077"/>
      <c r="M49" s="1077"/>
      <c r="N49" s="1077"/>
      <c r="O49" s="1066"/>
      <c r="P49" s="1078"/>
      <c r="Q49" s="1079"/>
      <c r="R49" s="1063"/>
      <c r="S49" s="1065"/>
      <c r="T49" s="1077"/>
      <c r="U49" s="1077"/>
      <c r="V49" s="1077"/>
      <c r="W49" s="1078"/>
      <c r="X49" s="1067"/>
      <c r="Y49" s="1036"/>
      <c r="Z49" s="1025"/>
    </row>
    <row r="50" customFormat="false" ht="12.75" hidden="false" customHeight="false" outlineLevel="0" collapsed="false">
      <c r="A50" s="1025"/>
      <c r="B50" s="96" t="s">
        <v>421</v>
      </c>
      <c r="C50" s="1080" t="s">
        <v>533</v>
      </c>
      <c r="D50" s="159" t="s">
        <v>534</v>
      </c>
      <c r="E50" s="1081"/>
      <c r="F50" s="1065"/>
      <c r="G50" s="1077"/>
      <c r="H50" s="1077"/>
      <c r="I50" s="1077"/>
      <c r="J50" s="1065"/>
      <c r="K50" s="1077"/>
      <c r="L50" s="1077"/>
      <c r="M50" s="1077"/>
      <c r="N50" s="1077"/>
      <c r="O50" s="1066"/>
      <c r="P50" s="1078"/>
      <c r="Q50" s="1079"/>
      <c r="R50" s="1063"/>
      <c r="S50" s="1065"/>
      <c r="T50" s="1077"/>
      <c r="U50" s="1077"/>
      <c r="V50" s="1077"/>
      <c r="W50" s="1078"/>
      <c r="X50" s="1067"/>
      <c r="Y50" s="1036"/>
      <c r="Z50" s="1025"/>
    </row>
    <row r="51" customFormat="false" ht="12.75" hidden="false" customHeight="false" outlineLevel="0" collapsed="false">
      <c r="A51" s="1025"/>
      <c r="B51" s="96" t="s">
        <v>970</v>
      </c>
      <c r="C51" s="1080" t="s">
        <v>535</v>
      </c>
      <c r="D51" s="159" t="s">
        <v>526</v>
      </c>
      <c r="E51" s="1081"/>
      <c r="F51" s="1065"/>
      <c r="G51" s="1077"/>
      <c r="H51" s="1077"/>
      <c r="I51" s="1077"/>
      <c r="J51" s="1065"/>
      <c r="K51" s="1077"/>
      <c r="L51" s="1077"/>
      <c r="M51" s="1077"/>
      <c r="N51" s="1077"/>
      <c r="O51" s="1066"/>
      <c r="P51" s="1078"/>
      <c r="Q51" s="1079"/>
      <c r="R51" s="1063"/>
      <c r="S51" s="1065"/>
      <c r="T51" s="1077"/>
      <c r="U51" s="1077"/>
      <c r="V51" s="1077"/>
      <c r="W51" s="1078"/>
      <c r="X51" s="1067"/>
      <c r="Y51" s="1036"/>
      <c r="Z51" s="1025"/>
    </row>
    <row r="52" customFormat="false" ht="12.75" hidden="false" customHeight="false" outlineLevel="0" collapsed="false">
      <c r="A52" s="1025"/>
      <c r="B52" s="96" t="s">
        <v>425</v>
      </c>
      <c r="C52" s="1080" t="s">
        <v>536</v>
      </c>
      <c r="D52" s="159" t="s">
        <v>528</v>
      </c>
      <c r="E52" s="1081"/>
      <c r="F52" s="1065"/>
      <c r="G52" s="1077"/>
      <c r="H52" s="1077"/>
      <c r="I52" s="1077"/>
      <c r="J52" s="1065"/>
      <c r="K52" s="1077"/>
      <c r="L52" s="1077"/>
      <c r="M52" s="1077"/>
      <c r="N52" s="1077"/>
      <c r="O52" s="1066"/>
      <c r="P52" s="1078"/>
      <c r="Q52" s="1079"/>
      <c r="R52" s="1063"/>
      <c r="S52" s="1065"/>
      <c r="T52" s="1077"/>
      <c r="U52" s="1077"/>
      <c r="V52" s="1077"/>
      <c r="W52" s="1078"/>
      <c r="X52" s="1067"/>
      <c r="Y52" s="1036"/>
      <c r="Z52" s="1025"/>
    </row>
    <row r="53" customFormat="false" ht="12.75" hidden="false" customHeight="false" outlineLevel="0" collapsed="false">
      <c r="A53" s="1025"/>
      <c r="B53" s="96" t="s">
        <v>427</v>
      </c>
      <c r="C53" s="1080" t="s">
        <v>537</v>
      </c>
      <c r="D53" s="159" t="s">
        <v>530</v>
      </c>
      <c r="E53" s="1081"/>
      <c r="F53" s="1065"/>
      <c r="G53" s="1077"/>
      <c r="H53" s="1077"/>
      <c r="I53" s="1077"/>
      <c r="J53" s="1065"/>
      <c r="K53" s="1077"/>
      <c r="L53" s="1077"/>
      <c r="M53" s="1077"/>
      <c r="N53" s="1077"/>
      <c r="O53" s="1066"/>
      <c r="P53" s="1078"/>
      <c r="Q53" s="1079"/>
      <c r="R53" s="1063"/>
      <c r="S53" s="1065"/>
      <c r="T53" s="1077"/>
      <c r="U53" s="1077"/>
      <c r="V53" s="1077"/>
      <c r="W53" s="1078"/>
      <c r="X53" s="1067"/>
      <c r="Y53" s="1036"/>
      <c r="Z53" s="1025"/>
    </row>
    <row r="54" customFormat="false" ht="12.75" hidden="false" customHeight="false" outlineLevel="0" collapsed="false">
      <c r="A54" s="1025"/>
      <c r="B54" s="96" t="s">
        <v>430</v>
      </c>
      <c r="C54" s="1080" t="s">
        <v>538</v>
      </c>
      <c r="D54" s="159" t="s">
        <v>539</v>
      </c>
      <c r="E54" s="1081"/>
      <c r="F54" s="1065"/>
      <c r="G54" s="1077"/>
      <c r="H54" s="1077"/>
      <c r="I54" s="1077"/>
      <c r="J54" s="1065"/>
      <c r="K54" s="1077"/>
      <c r="L54" s="1077"/>
      <c r="M54" s="1077"/>
      <c r="N54" s="1077"/>
      <c r="O54" s="1066"/>
      <c r="P54" s="1078"/>
      <c r="Q54" s="1079"/>
      <c r="R54" s="1063"/>
      <c r="S54" s="1065"/>
      <c r="T54" s="1077"/>
      <c r="U54" s="1077"/>
      <c r="V54" s="1077"/>
      <c r="W54" s="1078"/>
      <c r="X54" s="1067"/>
      <c r="Y54" s="1036"/>
      <c r="Z54" s="1025"/>
    </row>
    <row r="55" customFormat="false" ht="21" hidden="false" customHeight="false" outlineLevel="0" collapsed="false">
      <c r="A55" s="1025"/>
      <c r="B55" s="96" t="s">
        <v>433</v>
      </c>
      <c r="C55" s="1083" t="s">
        <v>694</v>
      </c>
      <c r="D55" s="159" t="s">
        <v>695</v>
      </c>
      <c r="E55" s="1081"/>
      <c r="F55" s="1071"/>
      <c r="G55" s="1084"/>
      <c r="H55" s="1084"/>
      <c r="I55" s="1084"/>
      <c r="J55" s="1071"/>
      <c r="K55" s="1084"/>
      <c r="L55" s="1084"/>
      <c r="M55" s="1084"/>
      <c r="N55" s="1084"/>
      <c r="O55" s="1072"/>
      <c r="P55" s="1085"/>
      <c r="Q55" s="1086"/>
      <c r="R55" s="1087"/>
      <c r="S55" s="1071"/>
      <c r="T55" s="1084"/>
      <c r="U55" s="1084"/>
      <c r="V55" s="1084"/>
      <c r="W55" s="1085"/>
      <c r="X55" s="1088"/>
      <c r="Y55" s="1042"/>
      <c r="Z55" s="1025"/>
    </row>
    <row r="56" customFormat="false" ht="12.75" hidden="false" customHeight="false" outlineLevel="0" collapsed="false">
      <c r="A56" s="1025"/>
      <c r="B56" s="96" t="s">
        <v>436</v>
      </c>
      <c r="C56" s="57" t="s">
        <v>531</v>
      </c>
      <c r="D56" s="159" t="s">
        <v>532</v>
      </c>
      <c r="E56" s="1081"/>
      <c r="F56" s="1065"/>
      <c r="G56" s="1077"/>
      <c r="H56" s="1077"/>
      <c r="I56" s="1077"/>
      <c r="J56" s="1065"/>
      <c r="K56" s="1077"/>
      <c r="L56" s="1077"/>
      <c r="M56" s="1077"/>
      <c r="N56" s="1077"/>
      <c r="O56" s="1066"/>
      <c r="P56" s="1078"/>
      <c r="Q56" s="1070"/>
      <c r="R56" s="1068"/>
      <c r="S56" s="1065"/>
      <c r="T56" s="1077"/>
      <c r="U56" s="1077"/>
      <c r="V56" s="1077"/>
      <c r="W56" s="1078"/>
      <c r="X56" s="1067"/>
      <c r="Y56" s="1036"/>
      <c r="Z56" s="1025"/>
    </row>
    <row r="57" customFormat="false" ht="12.75" hidden="false" customHeight="false" outlineLevel="0" collapsed="false">
      <c r="A57" s="1025"/>
      <c r="B57" s="96" t="s">
        <v>439</v>
      </c>
      <c r="C57" s="1080" t="s">
        <v>533</v>
      </c>
      <c r="D57" s="159" t="s">
        <v>534</v>
      </c>
      <c r="E57" s="1081"/>
      <c r="F57" s="1065"/>
      <c r="G57" s="1077"/>
      <c r="H57" s="1077"/>
      <c r="I57" s="1077"/>
      <c r="J57" s="1065"/>
      <c r="K57" s="1077"/>
      <c r="L57" s="1077"/>
      <c r="M57" s="1077"/>
      <c r="N57" s="1077"/>
      <c r="O57" s="1066"/>
      <c r="P57" s="1078"/>
      <c r="Q57" s="1079"/>
      <c r="R57" s="1063"/>
      <c r="S57" s="1065"/>
      <c r="T57" s="1077"/>
      <c r="U57" s="1077"/>
      <c r="V57" s="1077"/>
      <c r="W57" s="1078"/>
      <c r="X57" s="1067"/>
      <c r="Y57" s="1036"/>
      <c r="Z57" s="1025"/>
    </row>
    <row r="58" customFormat="false" ht="12.75" hidden="false" customHeight="false" outlineLevel="0" collapsed="false">
      <c r="A58" s="1025"/>
      <c r="B58" s="96" t="s">
        <v>441</v>
      </c>
      <c r="C58" s="1080" t="s">
        <v>535</v>
      </c>
      <c r="D58" s="159" t="s">
        <v>526</v>
      </c>
      <c r="E58" s="1081"/>
      <c r="F58" s="1065"/>
      <c r="G58" s="1077"/>
      <c r="H58" s="1077"/>
      <c r="I58" s="1077"/>
      <c r="J58" s="1065"/>
      <c r="K58" s="1077"/>
      <c r="L58" s="1077"/>
      <c r="M58" s="1077"/>
      <c r="N58" s="1077"/>
      <c r="O58" s="1066"/>
      <c r="P58" s="1078"/>
      <c r="Q58" s="1079"/>
      <c r="R58" s="1063"/>
      <c r="S58" s="1065"/>
      <c r="T58" s="1077"/>
      <c r="U58" s="1077"/>
      <c r="V58" s="1077"/>
      <c r="W58" s="1078"/>
      <c r="X58" s="1067"/>
      <c r="Y58" s="1036"/>
      <c r="Z58" s="1025"/>
    </row>
    <row r="59" customFormat="false" ht="12.75" hidden="false" customHeight="false" outlineLevel="0" collapsed="false">
      <c r="A59" s="1025"/>
      <c r="B59" s="96" t="s">
        <v>444</v>
      </c>
      <c r="C59" s="1080" t="s">
        <v>536</v>
      </c>
      <c r="D59" s="159" t="s">
        <v>528</v>
      </c>
      <c r="E59" s="1081"/>
      <c r="F59" s="1065"/>
      <c r="G59" s="1077"/>
      <c r="H59" s="1077"/>
      <c r="I59" s="1077"/>
      <c r="J59" s="1065"/>
      <c r="K59" s="1077"/>
      <c r="L59" s="1077"/>
      <c r="M59" s="1077"/>
      <c r="N59" s="1077"/>
      <c r="O59" s="1066"/>
      <c r="P59" s="1078"/>
      <c r="Q59" s="1079"/>
      <c r="R59" s="1063"/>
      <c r="S59" s="1065"/>
      <c r="T59" s="1077"/>
      <c r="U59" s="1077"/>
      <c r="V59" s="1077"/>
      <c r="W59" s="1078"/>
      <c r="X59" s="1067"/>
      <c r="Y59" s="1036"/>
      <c r="Z59" s="1025"/>
    </row>
    <row r="60" customFormat="false" ht="12.75" hidden="false" customHeight="false" outlineLevel="0" collapsed="false">
      <c r="A60" s="1025"/>
      <c r="B60" s="96" t="s">
        <v>447</v>
      </c>
      <c r="C60" s="1080" t="s">
        <v>537</v>
      </c>
      <c r="D60" s="159" t="s">
        <v>530</v>
      </c>
      <c r="E60" s="1081"/>
      <c r="F60" s="1065"/>
      <c r="G60" s="1077"/>
      <c r="H60" s="1077"/>
      <c r="I60" s="1077"/>
      <c r="J60" s="1065"/>
      <c r="K60" s="1077"/>
      <c r="L60" s="1077"/>
      <c r="M60" s="1077"/>
      <c r="N60" s="1077"/>
      <c r="O60" s="1066"/>
      <c r="P60" s="1078"/>
      <c r="Q60" s="1079"/>
      <c r="R60" s="1063"/>
      <c r="S60" s="1065"/>
      <c r="T60" s="1077"/>
      <c r="U60" s="1077"/>
      <c r="V60" s="1077"/>
      <c r="W60" s="1078"/>
      <c r="X60" s="1067"/>
      <c r="Y60" s="1036"/>
      <c r="Z60" s="1025"/>
    </row>
    <row r="61" customFormat="false" ht="12.75" hidden="false" customHeight="false" outlineLevel="0" collapsed="false">
      <c r="A61" s="1025"/>
      <c r="B61" s="96" t="s">
        <v>449</v>
      </c>
      <c r="C61" s="1080" t="s">
        <v>538</v>
      </c>
      <c r="D61" s="162" t="s">
        <v>539</v>
      </c>
      <c r="E61" s="1081"/>
      <c r="F61" s="1065"/>
      <c r="G61" s="1077"/>
      <c r="H61" s="1077"/>
      <c r="I61" s="1077"/>
      <c r="J61" s="1065"/>
      <c r="K61" s="1077"/>
      <c r="L61" s="1077"/>
      <c r="M61" s="1077"/>
      <c r="N61" s="1077"/>
      <c r="O61" s="1066"/>
      <c r="P61" s="1078"/>
      <c r="Q61" s="1079"/>
      <c r="R61" s="1063"/>
      <c r="S61" s="1065"/>
      <c r="T61" s="1077"/>
      <c r="U61" s="1077"/>
      <c r="V61" s="1077"/>
      <c r="W61" s="1078"/>
      <c r="X61" s="1067"/>
      <c r="Y61" s="1036"/>
      <c r="Z61" s="1025"/>
    </row>
    <row r="62" customFormat="false" ht="12.75" hidden="false" customHeight="false" outlineLevel="0" collapsed="false">
      <c r="A62" s="1025"/>
      <c r="B62" s="96" t="s">
        <v>451</v>
      </c>
      <c r="C62" s="1055" t="s">
        <v>919</v>
      </c>
      <c r="D62" s="1089" t="s">
        <v>971</v>
      </c>
      <c r="E62" s="1056"/>
      <c r="F62" s="1057"/>
      <c r="G62" s="1090"/>
      <c r="H62" s="1090"/>
      <c r="I62" s="1090"/>
      <c r="J62" s="1057"/>
      <c r="K62" s="1090"/>
      <c r="L62" s="1090"/>
      <c r="M62" s="1090"/>
      <c r="N62" s="1090"/>
      <c r="O62" s="1074"/>
      <c r="P62" s="1091"/>
      <c r="Q62" s="1060"/>
      <c r="R62" s="1057"/>
      <c r="S62" s="1057"/>
      <c r="T62" s="1090"/>
      <c r="U62" s="1090"/>
      <c r="V62" s="1090"/>
      <c r="W62" s="1091"/>
      <c r="X62" s="1060"/>
      <c r="Y62" s="1061"/>
      <c r="Z62" s="1025"/>
    </row>
    <row r="63" customFormat="false" ht="11.25" hidden="false" customHeight="false" outlineLevel="0" collapsed="false">
      <c r="A63" s="1025"/>
      <c r="B63" s="1092"/>
      <c r="C63" s="1092"/>
      <c r="D63" s="1092"/>
      <c r="E63" s="1054"/>
      <c r="F63" s="1054"/>
      <c r="G63" s="1054"/>
      <c r="H63" s="1054"/>
      <c r="I63" s="1054"/>
      <c r="J63" s="1054"/>
      <c r="K63" s="1054"/>
      <c r="L63" s="1054"/>
      <c r="M63" s="1054"/>
      <c r="N63" s="1054"/>
      <c r="O63" s="1054"/>
      <c r="P63" s="1054"/>
      <c r="Q63" s="1054"/>
      <c r="R63" s="1054"/>
      <c r="S63" s="1054"/>
      <c r="T63" s="1054"/>
      <c r="U63" s="1054"/>
      <c r="V63" s="1054"/>
      <c r="W63" s="1054"/>
      <c r="X63" s="1054"/>
      <c r="Y63" s="1054"/>
      <c r="Z63" s="1025"/>
    </row>
  </sheetData>
  <sheetProtection sheet="true" password="a0e6" selectLockedCells="true"/>
  <mergeCells count="8">
    <mergeCell ref="E3:P3"/>
    <mergeCell ref="Q3:W3"/>
    <mergeCell ref="X3:Y4"/>
    <mergeCell ref="E4:E5"/>
    <mergeCell ref="F4:I4"/>
    <mergeCell ref="J4:P4"/>
    <mergeCell ref="R4:R5"/>
    <mergeCell ref="S4:W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II</oddHeader>
    <oddFooter/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E41" activeCellId="0" sqref="E4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93" width="2.7"/>
    <col collapsed="false" customWidth="true" hidden="false" outlineLevel="0" max="2" min="2" style="1093" width="5.56"/>
    <col collapsed="false" customWidth="true" hidden="false" outlineLevel="0" max="3" min="3" style="1093" width="49.13"/>
    <col collapsed="false" customWidth="true" hidden="false" outlineLevel="0" max="4" min="4" style="1093" width="32.99"/>
    <col collapsed="false" customWidth="true" hidden="false" outlineLevel="0" max="12" min="5" style="1093" width="15.7"/>
    <col collapsed="false" customWidth="true" hidden="false" outlineLevel="0" max="13" min="13" style="1093" width="16.42"/>
    <col collapsed="false" customWidth="true" hidden="false" outlineLevel="0" max="15" min="14" style="1093" width="15.7"/>
    <col collapsed="false" customWidth="true" hidden="false" outlineLevel="0" max="22" min="16" style="1093" width="17.28"/>
    <col collapsed="false" customWidth="false" hidden="false" outlineLevel="0" max="257" min="23" style="1093" width="9.14"/>
  </cols>
  <sheetData>
    <row r="1" customFormat="false" ht="10.5" hidden="false" customHeight="false" outlineLevel="0" collapsed="false">
      <c r="A1" s="1004"/>
      <c r="B1" s="1094" t="s">
        <v>972</v>
      </c>
      <c r="E1" s="1004"/>
      <c r="F1" s="1004"/>
      <c r="G1" s="1004"/>
      <c r="H1" s="1004"/>
      <c r="I1" s="1004"/>
      <c r="J1" s="1004"/>
      <c r="K1" s="1004"/>
      <c r="L1" s="1004"/>
      <c r="M1" s="1004"/>
      <c r="N1" s="1004"/>
      <c r="O1" s="1004"/>
      <c r="P1" s="1004"/>
      <c r="Q1" s="1004"/>
      <c r="R1" s="1004"/>
      <c r="S1" s="1004"/>
      <c r="T1" s="1004"/>
      <c r="U1" s="1004"/>
      <c r="V1" s="1004"/>
      <c r="W1" s="1004"/>
    </row>
    <row r="2" customFormat="false" ht="10.5" hidden="false" customHeight="false" outlineLevel="0" collapsed="false">
      <c r="A2" s="1004"/>
      <c r="B2" s="1004"/>
      <c r="C2" s="1004"/>
      <c r="D2" s="1004"/>
      <c r="E2" s="1004"/>
      <c r="F2" s="1004"/>
      <c r="G2" s="1004"/>
      <c r="H2" s="1004"/>
      <c r="I2" s="1004"/>
      <c r="J2" s="1004"/>
      <c r="K2" s="1004"/>
      <c r="L2" s="1004"/>
      <c r="M2" s="1004"/>
      <c r="N2" s="1004"/>
      <c r="O2" s="1004"/>
      <c r="P2" s="1004"/>
      <c r="Q2" s="1004"/>
      <c r="R2" s="1004"/>
      <c r="S2" s="1004"/>
      <c r="T2" s="1004"/>
      <c r="U2" s="1004"/>
      <c r="V2" s="1004"/>
      <c r="W2" s="1004"/>
    </row>
    <row r="3" customFormat="false" ht="10.5" hidden="false" customHeight="true" outlineLevel="0" collapsed="false">
      <c r="A3" s="1004"/>
      <c r="B3" s="1095"/>
      <c r="C3" s="1096"/>
      <c r="D3" s="1097"/>
      <c r="E3" s="1098" t="s">
        <v>973</v>
      </c>
      <c r="F3" s="1098"/>
      <c r="G3" s="1098"/>
      <c r="H3" s="1098"/>
      <c r="I3" s="1098"/>
      <c r="J3" s="1098"/>
      <c r="K3" s="1098"/>
      <c r="L3" s="1098"/>
      <c r="M3" s="1099"/>
      <c r="N3" s="1099"/>
      <c r="O3" s="1100"/>
      <c r="P3" s="1101" t="s">
        <v>927</v>
      </c>
      <c r="Q3" s="1101"/>
      <c r="R3" s="1101"/>
      <c r="S3" s="1101"/>
      <c r="T3" s="1101"/>
      <c r="U3" s="1102" t="s">
        <v>928</v>
      </c>
      <c r="V3" s="1102"/>
      <c r="W3" s="1004"/>
    </row>
    <row r="4" customFormat="false" ht="10.5" hidden="false" customHeight="true" outlineLevel="0" collapsed="false">
      <c r="A4" s="1004"/>
      <c r="B4" s="1103"/>
      <c r="C4" s="1104"/>
      <c r="D4" s="1105"/>
      <c r="E4" s="1106"/>
      <c r="F4" s="1101" t="s">
        <v>974</v>
      </c>
      <c r="G4" s="1101"/>
      <c r="H4" s="1101"/>
      <c r="I4" s="1101"/>
      <c r="J4" s="1101" t="s">
        <v>975</v>
      </c>
      <c r="K4" s="1101"/>
      <c r="L4" s="1101"/>
      <c r="M4" s="1101"/>
      <c r="N4" s="1101"/>
      <c r="O4" s="1101"/>
      <c r="P4" s="1107"/>
      <c r="Q4" s="1102" t="s">
        <v>976</v>
      </c>
      <c r="R4" s="1108" t="s">
        <v>977</v>
      </c>
      <c r="S4" s="1108"/>
      <c r="T4" s="1108"/>
      <c r="U4" s="1102"/>
      <c r="V4" s="1102"/>
      <c r="W4" s="1004"/>
    </row>
    <row r="5" customFormat="false" ht="10.5" hidden="false" customHeight="true" outlineLevel="0" collapsed="false">
      <c r="A5" s="1017"/>
      <c r="B5" s="1103"/>
      <c r="C5" s="1104"/>
      <c r="D5" s="1105"/>
      <c r="E5" s="1106"/>
      <c r="F5" s="1107"/>
      <c r="G5" s="1102" t="s">
        <v>978</v>
      </c>
      <c r="H5" s="1102" t="s">
        <v>979</v>
      </c>
      <c r="I5" s="1109" t="s">
        <v>980</v>
      </c>
      <c r="J5" s="1107"/>
      <c r="K5" s="1102" t="s">
        <v>978</v>
      </c>
      <c r="L5" s="1102" t="s">
        <v>979</v>
      </c>
      <c r="M5" s="1102" t="s">
        <v>981</v>
      </c>
      <c r="N5" s="1102" t="s">
        <v>982</v>
      </c>
      <c r="O5" s="1110" t="s">
        <v>983</v>
      </c>
      <c r="P5" s="1111"/>
      <c r="Q5" s="1102"/>
      <c r="R5" s="1107"/>
      <c r="S5" s="1102" t="s">
        <v>984</v>
      </c>
      <c r="T5" s="1102" t="s">
        <v>979</v>
      </c>
      <c r="U5" s="1102" t="s">
        <v>985</v>
      </c>
      <c r="V5" s="1102" t="s">
        <v>986</v>
      </c>
      <c r="W5" s="1017"/>
    </row>
    <row r="6" customFormat="false" ht="63.75" hidden="false" customHeight="true" outlineLevel="0" collapsed="false">
      <c r="A6" s="1017"/>
      <c r="B6" s="1103"/>
      <c r="C6" s="1104"/>
      <c r="D6" s="1105"/>
      <c r="E6" s="1106"/>
      <c r="F6" s="1112"/>
      <c r="G6" s="1102"/>
      <c r="H6" s="1102"/>
      <c r="I6" s="1109"/>
      <c r="J6" s="1112"/>
      <c r="K6" s="1102"/>
      <c r="L6" s="1102"/>
      <c r="M6" s="1102"/>
      <c r="N6" s="1102"/>
      <c r="O6" s="1110"/>
      <c r="P6" s="1113"/>
      <c r="Q6" s="1102"/>
      <c r="R6" s="1112"/>
      <c r="S6" s="1102"/>
      <c r="T6" s="1102"/>
      <c r="U6" s="1102"/>
      <c r="V6" s="1102"/>
      <c r="W6" s="1017"/>
    </row>
    <row r="7" customFormat="false" ht="10.5" hidden="false" customHeight="false" outlineLevel="0" collapsed="false">
      <c r="A7" s="1017"/>
      <c r="B7" s="1103"/>
      <c r="C7" s="1104"/>
      <c r="D7" s="1105"/>
      <c r="E7" s="1102" t="s">
        <v>164</v>
      </c>
      <c r="F7" s="1102" t="s">
        <v>167</v>
      </c>
      <c r="G7" s="1102" t="s">
        <v>170</v>
      </c>
      <c r="H7" s="1102" t="s">
        <v>173</v>
      </c>
      <c r="I7" s="1102" t="s">
        <v>176</v>
      </c>
      <c r="J7" s="1102" t="s">
        <v>179</v>
      </c>
      <c r="K7" s="1102" t="s">
        <v>182</v>
      </c>
      <c r="L7" s="1114" t="s">
        <v>185</v>
      </c>
      <c r="M7" s="1102" t="s">
        <v>188</v>
      </c>
      <c r="N7" s="1102" t="n">
        <v>100</v>
      </c>
      <c r="O7" s="1102" t="n">
        <v>110</v>
      </c>
      <c r="P7" s="1102" t="n">
        <v>120</v>
      </c>
      <c r="Q7" s="1102" t="n">
        <v>130</v>
      </c>
      <c r="R7" s="1102" t="n">
        <v>140</v>
      </c>
      <c r="S7" s="1102" t="n">
        <v>150</v>
      </c>
      <c r="T7" s="1102" t="n">
        <v>160</v>
      </c>
      <c r="U7" s="1102" t="n">
        <v>170</v>
      </c>
      <c r="V7" s="1102" t="n">
        <v>180</v>
      </c>
      <c r="W7" s="1017"/>
    </row>
    <row r="8" customFormat="false" ht="52.5" hidden="false" customHeight="false" outlineLevel="0" collapsed="false">
      <c r="A8" s="1017"/>
      <c r="B8" s="1115"/>
      <c r="C8" s="1116"/>
      <c r="D8" s="1117" t="s">
        <v>161</v>
      </c>
      <c r="E8" s="1023" t="s">
        <v>987</v>
      </c>
      <c r="F8" s="1022" t="s">
        <v>946</v>
      </c>
      <c r="G8" s="1024" t="s">
        <v>988</v>
      </c>
      <c r="H8" s="1024" t="s">
        <v>989</v>
      </c>
      <c r="I8" s="1024" t="s">
        <v>990</v>
      </c>
      <c r="J8" s="1022" t="s">
        <v>946</v>
      </c>
      <c r="K8" s="1024" t="s">
        <v>991</v>
      </c>
      <c r="L8" s="1024" t="s">
        <v>992</v>
      </c>
      <c r="M8" s="1023" t="s">
        <v>949</v>
      </c>
      <c r="N8" s="1022" t="s">
        <v>993</v>
      </c>
      <c r="O8" s="1024" t="s">
        <v>994</v>
      </c>
      <c r="P8" s="1024" t="s">
        <v>995</v>
      </c>
      <c r="Q8" s="1024" t="s">
        <v>996</v>
      </c>
      <c r="R8" s="1024" t="s">
        <v>996</v>
      </c>
      <c r="S8" s="1024" t="s">
        <v>997</v>
      </c>
      <c r="T8" s="1024" t="s">
        <v>998</v>
      </c>
      <c r="U8" s="1022" t="s">
        <v>954</v>
      </c>
      <c r="V8" s="1022" t="s">
        <v>954</v>
      </c>
      <c r="W8" s="1054"/>
      <c r="X8" s="1054"/>
      <c r="Y8" s="1054"/>
    </row>
    <row r="9" customFormat="false" ht="21" hidden="false" customHeight="false" outlineLevel="0" collapsed="false">
      <c r="A9" s="1025"/>
      <c r="B9" s="96" t="s">
        <v>164</v>
      </c>
      <c r="C9" s="52" t="s">
        <v>186</v>
      </c>
      <c r="D9" s="1118" t="s">
        <v>187</v>
      </c>
      <c r="E9" s="1026"/>
      <c r="F9" s="1027"/>
      <c r="G9" s="1027"/>
      <c r="H9" s="1063"/>
      <c r="I9" s="1063"/>
      <c r="J9" s="1027"/>
      <c r="K9" s="1027"/>
      <c r="L9" s="1027"/>
      <c r="M9" s="1063"/>
      <c r="N9" s="1119"/>
      <c r="O9" s="1120"/>
      <c r="P9" s="1026"/>
      <c r="Q9" s="1027"/>
      <c r="R9" s="1027"/>
      <c r="S9" s="1027"/>
      <c r="T9" s="1027"/>
      <c r="U9" s="1027"/>
      <c r="V9" s="1027"/>
      <c r="W9" s="1025"/>
    </row>
    <row r="10" customFormat="false" ht="21" hidden="false" customHeight="false" outlineLevel="0" collapsed="false">
      <c r="A10" s="1025"/>
      <c r="B10" s="96" t="s">
        <v>167</v>
      </c>
      <c r="C10" s="57" t="s">
        <v>531</v>
      </c>
      <c r="D10" s="1045" t="s">
        <v>532</v>
      </c>
      <c r="E10" s="1033"/>
      <c r="F10" s="1034"/>
      <c r="G10" s="1034"/>
      <c r="H10" s="1065"/>
      <c r="I10" s="1065"/>
      <c r="J10" s="1034"/>
      <c r="K10" s="1034"/>
      <c r="L10" s="1034"/>
      <c r="M10" s="1065"/>
      <c r="N10" s="1065"/>
      <c r="O10" s="1036"/>
      <c r="P10" s="1033"/>
      <c r="Q10" s="1034"/>
      <c r="R10" s="1034"/>
      <c r="S10" s="1034"/>
      <c r="T10" s="1034"/>
      <c r="U10" s="1034"/>
      <c r="V10" s="1034"/>
      <c r="W10" s="1025"/>
    </row>
    <row r="11" customFormat="false" ht="21" hidden="false" customHeight="false" outlineLevel="0" collapsed="false">
      <c r="A11" s="1025"/>
      <c r="B11" s="96" t="s">
        <v>170</v>
      </c>
      <c r="C11" s="57" t="s">
        <v>533</v>
      </c>
      <c r="D11" s="1045" t="s">
        <v>534</v>
      </c>
      <c r="E11" s="1033"/>
      <c r="F11" s="1034"/>
      <c r="G11" s="1034"/>
      <c r="H11" s="1065"/>
      <c r="I11" s="1065"/>
      <c r="J11" s="1034"/>
      <c r="K11" s="1034"/>
      <c r="L11" s="1034"/>
      <c r="M11" s="1065"/>
      <c r="N11" s="1065"/>
      <c r="O11" s="1036"/>
      <c r="P11" s="1033"/>
      <c r="Q11" s="1034"/>
      <c r="R11" s="1034"/>
      <c r="S11" s="1034"/>
      <c r="T11" s="1034"/>
      <c r="U11" s="1034"/>
      <c r="V11" s="1034"/>
      <c r="W11" s="1025"/>
    </row>
    <row r="12" customFormat="false" ht="21" hidden="false" customHeight="false" outlineLevel="0" collapsed="false">
      <c r="A12" s="1025"/>
      <c r="B12" s="96" t="s">
        <v>173</v>
      </c>
      <c r="C12" s="57" t="s">
        <v>535</v>
      </c>
      <c r="D12" s="1045" t="s">
        <v>526</v>
      </c>
      <c r="E12" s="1033"/>
      <c r="F12" s="1034"/>
      <c r="G12" s="1034"/>
      <c r="H12" s="1065"/>
      <c r="I12" s="1065"/>
      <c r="J12" s="1034"/>
      <c r="K12" s="1034"/>
      <c r="L12" s="1034"/>
      <c r="M12" s="1065"/>
      <c r="N12" s="1065"/>
      <c r="O12" s="1036"/>
      <c r="P12" s="1033"/>
      <c r="Q12" s="1034"/>
      <c r="R12" s="1034"/>
      <c r="S12" s="1034"/>
      <c r="T12" s="1034"/>
      <c r="U12" s="1034"/>
      <c r="V12" s="1034"/>
      <c r="W12" s="1025"/>
    </row>
    <row r="13" customFormat="false" ht="21" hidden="false" customHeight="false" outlineLevel="0" collapsed="false">
      <c r="A13" s="1025"/>
      <c r="B13" s="96" t="s">
        <v>176</v>
      </c>
      <c r="C13" s="57" t="s">
        <v>536</v>
      </c>
      <c r="D13" s="1045" t="s">
        <v>528</v>
      </c>
      <c r="E13" s="1033"/>
      <c r="F13" s="1034"/>
      <c r="G13" s="1034"/>
      <c r="H13" s="1065"/>
      <c r="I13" s="1065"/>
      <c r="J13" s="1034"/>
      <c r="K13" s="1034"/>
      <c r="L13" s="1034"/>
      <c r="M13" s="1065"/>
      <c r="N13" s="1065"/>
      <c r="O13" s="1036"/>
      <c r="P13" s="1033"/>
      <c r="Q13" s="1034"/>
      <c r="R13" s="1034"/>
      <c r="S13" s="1034"/>
      <c r="T13" s="1034"/>
      <c r="U13" s="1034"/>
      <c r="V13" s="1034"/>
      <c r="W13" s="1025"/>
    </row>
    <row r="14" customFormat="false" ht="21" hidden="false" customHeight="false" outlineLevel="0" collapsed="false">
      <c r="A14" s="1025"/>
      <c r="B14" s="96" t="s">
        <v>179</v>
      </c>
      <c r="C14" s="1052" t="s">
        <v>537</v>
      </c>
      <c r="D14" s="1053" t="s">
        <v>530</v>
      </c>
      <c r="E14" s="1039"/>
      <c r="F14" s="1040"/>
      <c r="G14" s="1040"/>
      <c r="H14" s="1071"/>
      <c r="I14" s="1071"/>
      <c r="J14" s="1040"/>
      <c r="K14" s="1040"/>
      <c r="L14" s="1040"/>
      <c r="M14" s="1071"/>
      <c r="N14" s="1071"/>
      <c r="O14" s="1042"/>
      <c r="P14" s="1039"/>
      <c r="Q14" s="1040"/>
      <c r="R14" s="1040"/>
      <c r="S14" s="1040"/>
      <c r="T14" s="1040"/>
      <c r="U14" s="1040"/>
      <c r="V14" s="1040"/>
      <c r="W14" s="1025"/>
    </row>
    <row r="15" customFormat="false" ht="21" hidden="false" customHeight="false" outlineLevel="0" collapsed="false">
      <c r="A15" s="1025"/>
      <c r="B15" s="96" t="s">
        <v>182</v>
      </c>
      <c r="C15" s="1121" t="s">
        <v>189</v>
      </c>
      <c r="D15" s="1045" t="s">
        <v>190</v>
      </c>
      <c r="E15" s="1046"/>
      <c r="F15" s="1047"/>
      <c r="G15" s="1047"/>
      <c r="H15" s="1068"/>
      <c r="I15" s="1068"/>
      <c r="J15" s="1047"/>
      <c r="K15" s="1047"/>
      <c r="L15" s="1047"/>
      <c r="M15" s="1068"/>
      <c r="N15" s="1068"/>
      <c r="O15" s="1049"/>
      <c r="P15" s="1046"/>
      <c r="Q15" s="1047"/>
      <c r="R15" s="1047"/>
      <c r="S15" s="1047"/>
      <c r="T15" s="1047"/>
      <c r="U15" s="1047"/>
      <c r="V15" s="1047"/>
      <c r="W15" s="1025"/>
    </row>
    <row r="16" customFormat="false" ht="21" hidden="false" customHeight="false" outlineLevel="0" collapsed="false">
      <c r="A16" s="1025"/>
      <c r="B16" s="96" t="s">
        <v>185</v>
      </c>
      <c r="C16" s="1052" t="s">
        <v>531</v>
      </c>
      <c r="D16" s="1053" t="s">
        <v>532</v>
      </c>
      <c r="E16" s="1039"/>
      <c r="F16" s="1040"/>
      <c r="G16" s="1040"/>
      <c r="H16" s="1071"/>
      <c r="I16" s="1071"/>
      <c r="J16" s="1040"/>
      <c r="K16" s="1040"/>
      <c r="L16" s="1040"/>
      <c r="M16" s="1071"/>
      <c r="N16" s="1071"/>
      <c r="O16" s="1042"/>
      <c r="P16" s="1039"/>
      <c r="Q16" s="1040"/>
      <c r="R16" s="1040"/>
      <c r="S16" s="1040"/>
      <c r="T16" s="1040"/>
      <c r="U16" s="1040"/>
      <c r="V16" s="1040"/>
      <c r="W16" s="1025"/>
    </row>
    <row r="17" customFormat="false" ht="21" hidden="false" customHeight="false" outlineLevel="0" collapsed="false">
      <c r="A17" s="1025"/>
      <c r="B17" s="96" t="s">
        <v>188</v>
      </c>
      <c r="C17" s="1052" t="s">
        <v>533</v>
      </c>
      <c r="D17" s="1053" t="s">
        <v>534</v>
      </c>
      <c r="E17" s="1039"/>
      <c r="F17" s="1040"/>
      <c r="G17" s="1040"/>
      <c r="H17" s="1071"/>
      <c r="I17" s="1071"/>
      <c r="J17" s="1040"/>
      <c r="K17" s="1040"/>
      <c r="L17" s="1040"/>
      <c r="M17" s="1071"/>
      <c r="N17" s="1071"/>
      <c r="O17" s="1042"/>
      <c r="P17" s="1039"/>
      <c r="Q17" s="1040"/>
      <c r="R17" s="1040"/>
      <c r="S17" s="1040"/>
      <c r="T17" s="1040"/>
      <c r="U17" s="1040"/>
      <c r="V17" s="1040"/>
      <c r="W17" s="1025"/>
    </row>
    <row r="18" customFormat="false" ht="21" hidden="false" customHeight="false" outlineLevel="0" collapsed="false">
      <c r="A18" s="1025"/>
      <c r="B18" s="96" t="s">
        <v>191</v>
      </c>
      <c r="C18" s="1052" t="s">
        <v>535</v>
      </c>
      <c r="D18" s="1053" t="s">
        <v>526</v>
      </c>
      <c r="E18" s="1039"/>
      <c r="F18" s="1040"/>
      <c r="G18" s="1040"/>
      <c r="H18" s="1071"/>
      <c r="I18" s="1071"/>
      <c r="J18" s="1040"/>
      <c r="K18" s="1040"/>
      <c r="L18" s="1040"/>
      <c r="M18" s="1071"/>
      <c r="N18" s="1071"/>
      <c r="O18" s="1042"/>
      <c r="P18" s="1039"/>
      <c r="Q18" s="1040"/>
      <c r="R18" s="1040"/>
      <c r="S18" s="1040"/>
      <c r="T18" s="1040"/>
      <c r="U18" s="1040"/>
      <c r="V18" s="1040"/>
      <c r="W18" s="1025"/>
    </row>
    <row r="19" customFormat="false" ht="21" hidden="false" customHeight="false" outlineLevel="0" collapsed="false">
      <c r="A19" s="1025"/>
      <c r="B19" s="96" t="s">
        <v>194</v>
      </c>
      <c r="C19" s="1052" t="s">
        <v>536</v>
      </c>
      <c r="D19" s="1053" t="s">
        <v>528</v>
      </c>
      <c r="E19" s="1039"/>
      <c r="F19" s="1040"/>
      <c r="G19" s="1040"/>
      <c r="H19" s="1071"/>
      <c r="I19" s="1071"/>
      <c r="J19" s="1040"/>
      <c r="K19" s="1040"/>
      <c r="L19" s="1040"/>
      <c r="M19" s="1071"/>
      <c r="N19" s="1071"/>
      <c r="O19" s="1042"/>
      <c r="P19" s="1039"/>
      <c r="Q19" s="1040"/>
      <c r="R19" s="1040"/>
      <c r="S19" s="1040"/>
      <c r="T19" s="1040"/>
      <c r="U19" s="1040"/>
      <c r="V19" s="1040"/>
      <c r="W19" s="1025"/>
    </row>
    <row r="20" customFormat="false" ht="21" hidden="false" customHeight="false" outlineLevel="0" collapsed="false">
      <c r="A20" s="1025"/>
      <c r="B20" s="96" t="s">
        <v>195</v>
      </c>
      <c r="C20" s="1052" t="s">
        <v>537</v>
      </c>
      <c r="D20" s="1053" t="s">
        <v>530</v>
      </c>
      <c r="E20" s="1039"/>
      <c r="F20" s="1040"/>
      <c r="G20" s="1040"/>
      <c r="H20" s="1071"/>
      <c r="I20" s="1071"/>
      <c r="J20" s="1040"/>
      <c r="K20" s="1040"/>
      <c r="L20" s="1040"/>
      <c r="M20" s="1071"/>
      <c r="N20" s="1071"/>
      <c r="O20" s="1042"/>
      <c r="P20" s="1039"/>
      <c r="Q20" s="1040"/>
      <c r="R20" s="1040"/>
      <c r="S20" s="1040"/>
      <c r="T20" s="1040"/>
      <c r="U20" s="1040"/>
      <c r="V20" s="1040"/>
      <c r="W20" s="1025"/>
    </row>
    <row r="21" customFormat="false" ht="12.75" hidden="false" customHeight="false" outlineLevel="0" collapsed="false">
      <c r="A21" s="1025"/>
      <c r="B21" s="96" t="n">
        <f aca="false">B20+10</f>
        <v>130</v>
      </c>
      <c r="C21" s="1052" t="s">
        <v>955</v>
      </c>
      <c r="D21" s="1053" t="s">
        <v>956</v>
      </c>
      <c r="E21" s="1039"/>
      <c r="F21" s="1040"/>
      <c r="G21" s="1040"/>
      <c r="H21" s="1071"/>
      <c r="I21" s="1071"/>
      <c r="J21" s="1040"/>
      <c r="K21" s="1040"/>
      <c r="L21" s="1040"/>
      <c r="M21" s="1071"/>
      <c r="N21" s="1071"/>
      <c r="O21" s="1042"/>
      <c r="P21" s="1039"/>
      <c r="Q21" s="1040"/>
      <c r="R21" s="1040"/>
      <c r="S21" s="1040"/>
      <c r="T21" s="1040"/>
      <c r="U21" s="1040"/>
      <c r="V21" s="1040"/>
      <c r="W21" s="1025"/>
    </row>
    <row r="22" customFormat="false" ht="12.75" hidden="false" customHeight="false" outlineLevel="0" collapsed="false">
      <c r="A22" s="1025"/>
      <c r="B22" s="96" t="n">
        <v>140</v>
      </c>
      <c r="C22" s="1052" t="s">
        <v>957</v>
      </c>
      <c r="D22" s="1053"/>
      <c r="E22" s="1039"/>
      <c r="F22" s="1040"/>
      <c r="G22" s="1040"/>
      <c r="H22" s="1071"/>
      <c r="I22" s="1071"/>
      <c r="J22" s="1040"/>
      <c r="K22" s="1040"/>
      <c r="L22" s="1040"/>
      <c r="M22" s="1071"/>
      <c r="N22" s="1071"/>
      <c r="O22" s="1042"/>
      <c r="P22" s="1039"/>
      <c r="Q22" s="1040"/>
      <c r="R22" s="1040"/>
      <c r="S22" s="1040"/>
      <c r="T22" s="1040"/>
      <c r="U22" s="1040"/>
      <c r="V22" s="1040"/>
      <c r="W22" s="1025"/>
    </row>
    <row r="23" customFormat="false" ht="21" hidden="false" customHeight="false" outlineLevel="0" collapsed="false">
      <c r="A23" s="1025"/>
      <c r="B23" s="96" t="n">
        <v>150</v>
      </c>
      <c r="C23" s="1052" t="s">
        <v>538</v>
      </c>
      <c r="D23" s="1053" t="s">
        <v>539</v>
      </c>
      <c r="E23" s="1039"/>
      <c r="F23" s="1040"/>
      <c r="G23" s="1040"/>
      <c r="H23" s="1071"/>
      <c r="I23" s="1071"/>
      <c r="J23" s="1040"/>
      <c r="K23" s="1040"/>
      <c r="L23" s="1040"/>
      <c r="M23" s="1071"/>
      <c r="N23" s="1071"/>
      <c r="O23" s="1042"/>
      <c r="P23" s="1039"/>
      <c r="Q23" s="1040"/>
      <c r="R23" s="1040"/>
      <c r="S23" s="1040"/>
      <c r="T23" s="1040"/>
      <c r="U23" s="1040"/>
      <c r="V23" s="1040"/>
      <c r="W23" s="1025"/>
    </row>
    <row r="24" customFormat="false" ht="12.75" hidden="false" customHeight="false" outlineLevel="0" collapsed="false">
      <c r="A24" s="1025"/>
      <c r="B24" s="96" t="n">
        <v>160</v>
      </c>
      <c r="C24" s="1052" t="s">
        <v>958</v>
      </c>
      <c r="D24" s="1053"/>
      <c r="E24" s="1039"/>
      <c r="F24" s="1040"/>
      <c r="G24" s="1040"/>
      <c r="H24" s="1071"/>
      <c r="I24" s="1071"/>
      <c r="J24" s="1040"/>
      <c r="K24" s="1040"/>
      <c r="L24" s="1040"/>
      <c r="M24" s="1071"/>
      <c r="N24" s="1071"/>
      <c r="O24" s="1042"/>
      <c r="P24" s="1039"/>
      <c r="Q24" s="1040"/>
      <c r="R24" s="1040"/>
      <c r="S24" s="1040"/>
      <c r="T24" s="1040"/>
      <c r="U24" s="1040"/>
      <c r="V24" s="1040"/>
      <c r="W24" s="1025"/>
    </row>
    <row r="25" customFormat="false" ht="12.75" hidden="false" customHeight="false" outlineLevel="0" collapsed="false">
      <c r="A25" s="1025"/>
      <c r="B25" s="96" t="n">
        <v>170</v>
      </c>
      <c r="C25" s="57" t="s">
        <v>959</v>
      </c>
      <c r="D25" s="1045"/>
      <c r="E25" s="1033"/>
      <c r="F25" s="1034"/>
      <c r="G25" s="1034"/>
      <c r="H25" s="1065"/>
      <c r="I25" s="1065"/>
      <c r="J25" s="1034"/>
      <c r="K25" s="1034"/>
      <c r="L25" s="1034"/>
      <c r="M25" s="1065"/>
      <c r="N25" s="1065"/>
      <c r="O25" s="1036"/>
      <c r="P25" s="1033"/>
      <c r="Q25" s="1034"/>
      <c r="R25" s="1034"/>
      <c r="S25" s="1034"/>
      <c r="T25" s="1034"/>
      <c r="U25" s="1034"/>
      <c r="V25" s="1034"/>
      <c r="W25" s="1025"/>
    </row>
    <row r="26" customFormat="false" ht="21" hidden="false" customHeight="false" outlineLevel="0" collapsed="false">
      <c r="A26" s="1054"/>
      <c r="B26" s="96" t="n">
        <v>180</v>
      </c>
      <c r="C26" s="1055" t="s">
        <v>960</v>
      </c>
      <c r="D26" s="530" t="s">
        <v>961</v>
      </c>
      <c r="E26" s="1056"/>
      <c r="F26" s="1057"/>
      <c r="G26" s="1057"/>
      <c r="H26" s="1073"/>
      <c r="I26" s="1073"/>
      <c r="J26" s="1057"/>
      <c r="K26" s="1057"/>
      <c r="L26" s="1057"/>
      <c r="M26" s="1073"/>
      <c r="N26" s="1073"/>
      <c r="O26" s="1059"/>
      <c r="P26" s="1056"/>
      <c r="Q26" s="1057"/>
      <c r="R26" s="1057"/>
      <c r="S26" s="1057"/>
      <c r="T26" s="1057"/>
      <c r="U26" s="1057"/>
      <c r="V26" s="1057"/>
      <c r="W26" s="1054"/>
    </row>
    <row r="27" customFormat="false" ht="21" hidden="false" customHeight="false" outlineLevel="0" collapsed="false">
      <c r="A27" s="1025"/>
      <c r="B27" s="96" t="n">
        <v>190</v>
      </c>
      <c r="C27" s="1062" t="s">
        <v>186</v>
      </c>
      <c r="D27" s="1118" t="s">
        <v>187</v>
      </c>
      <c r="E27" s="1026"/>
      <c r="F27" s="1027"/>
      <c r="G27" s="1027"/>
      <c r="H27" s="1063"/>
      <c r="I27" s="1063"/>
      <c r="J27" s="1027"/>
      <c r="K27" s="1027"/>
      <c r="L27" s="1027"/>
      <c r="M27" s="1063"/>
      <c r="N27" s="1063"/>
      <c r="O27" s="1029"/>
      <c r="P27" s="1026"/>
      <c r="Q27" s="1027"/>
      <c r="R27" s="1027"/>
      <c r="S27" s="1027"/>
      <c r="T27" s="1027"/>
      <c r="U27" s="1027"/>
      <c r="V27" s="1027"/>
      <c r="W27" s="1025"/>
    </row>
    <row r="28" customFormat="false" ht="21" hidden="false" customHeight="false" outlineLevel="0" collapsed="false">
      <c r="A28" s="1025"/>
      <c r="B28" s="96" t="n">
        <v>200</v>
      </c>
      <c r="C28" s="70" t="s">
        <v>531</v>
      </c>
      <c r="D28" s="1045" t="s">
        <v>532</v>
      </c>
      <c r="E28" s="1033"/>
      <c r="F28" s="1034"/>
      <c r="G28" s="1034"/>
      <c r="H28" s="1065"/>
      <c r="I28" s="1065"/>
      <c r="J28" s="1034"/>
      <c r="K28" s="1034"/>
      <c r="L28" s="1034"/>
      <c r="M28" s="1065"/>
      <c r="N28" s="1065"/>
      <c r="O28" s="1036"/>
      <c r="P28" s="1033"/>
      <c r="Q28" s="1034"/>
      <c r="R28" s="1034"/>
      <c r="S28" s="1034"/>
      <c r="T28" s="1034"/>
      <c r="U28" s="1034"/>
      <c r="V28" s="1034"/>
      <c r="W28" s="1025"/>
    </row>
    <row r="29" customFormat="false" ht="21" hidden="false" customHeight="false" outlineLevel="0" collapsed="false">
      <c r="A29" s="1025"/>
      <c r="B29" s="96" t="n">
        <v>210</v>
      </c>
      <c r="C29" s="70" t="s">
        <v>533</v>
      </c>
      <c r="D29" s="1045" t="s">
        <v>534</v>
      </c>
      <c r="E29" s="1033"/>
      <c r="F29" s="1034"/>
      <c r="G29" s="1034"/>
      <c r="H29" s="1065"/>
      <c r="I29" s="1065"/>
      <c r="J29" s="1034"/>
      <c r="K29" s="1034"/>
      <c r="L29" s="1034"/>
      <c r="M29" s="1065"/>
      <c r="N29" s="1065"/>
      <c r="O29" s="1036"/>
      <c r="P29" s="1033"/>
      <c r="Q29" s="1034"/>
      <c r="R29" s="1034"/>
      <c r="S29" s="1034"/>
      <c r="T29" s="1034"/>
      <c r="U29" s="1034"/>
      <c r="V29" s="1034"/>
      <c r="W29" s="1025"/>
    </row>
    <row r="30" customFormat="false" ht="21" hidden="false" customHeight="false" outlineLevel="0" collapsed="false">
      <c r="A30" s="1025"/>
      <c r="B30" s="96" t="n">
        <v>220</v>
      </c>
      <c r="C30" s="70" t="s">
        <v>535</v>
      </c>
      <c r="D30" s="1045" t="s">
        <v>526</v>
      </c>
      <c r="E30" s="1033"/>
      <c r="F30" s="1034"/>
      <c r="G30" s="1034"/>
      <c r="H30" s="1065"/>
      <c r="I30" s="1065"/>
      <c r="J30" s="1034"/>
      <c r="K30" s="1034"/>
      <c r="L30" s="1034"/>
      <c r="M30" s="1065"/>
      <c r="N30" s="1065"/>
      <c r="O30" s="1036"/>
      <c r="P30" s="1033"/>
      <c r="Q30" s="1034"/>
      <c r="R30" s="1034"/>
      <c r="S30" s="1034"/>
      <c r="T30" s="1034"/>
      <c r="U30" s="1034"/>
      <c r="V30" s="1034"/>
      <c r="W30" s="1025"/>
    </row>
    <row r="31" customFormat="false" ht="21" hidden="false" customHeight="false" outlineLevel="0" collapsed="false">
      <c r="A31" s="1025"/>
      <c r="B31" s="96" t="n">
        <v>230</v>
      </c>
      <c r="C31" s="70" t="s">
        <v>536</v>
      </c>
      <c r="D31" s="1045" t="s">
        <v>528</v>
      </c>
      <c r="E31" s="1033"/>
      <c r="F31" s="1034"/>
      <c r="G31" s="1034"/>
      <c r="H31" s="1065"/>
      <c r="I31" s="1065"/>
      <c r="J31" s="1034"/>
      <c r="K31" s="1034"/>
      <c r="L31" s="1034"/>
      <c r="M31" s="1065"/>
      <c r="N31" s="1065"/>
      <c r="O31" s="1036"/>
      <c r="P31" s="1033"/>
      <c r="Q31" s="1034"/>
      <c r="R31" s="1034"/>
      <c r="S31" s="1034"/>
      <c r="T31" s="1034"/>
      <c r="U31" s="1034"/>
      <c r="V31" s="1034"/>
      <c r="W31" s="1025"/>
    </row>
    <row r="32" customFormat="false" ht="21" hidden="false" customHeight="false" outlineLevel="0" collapsed="false">
      <c r="A32" s="1025"/>
      <c r="B32" s="96" t="n">
        <v>240</v>
      </c>
      <c r="C32" s="70" t="s">
        <v>537</v>
      </c>
      <c r="D32" s="1045" t="s">
        <v>530</v>
      </c>
      <c r="E32" s="1033"/>
      <c r="F32" s="1034"/>
      <c r="G32" s="1034"/>
      <c r="H32" s="1065"/>
      <c r="I32" s="1065"/>
      <c r="J32" s="1034"/>
      <c r="K32" s="1034"/>
      <c r="L32" s="1034"/>
      <c r="M32" s="1065"/>
      <c r="N32" s="1065"/>
      <c r="O32" s="1036"/>
      <c r="P32" s="1033"/>
      <c r="Q32" s="1034"/>
      <c r="R32" s="1034"/>
      <c r="S32" s="1034"/>
      <c r="T32" s="1034"/>
      <c r="U32" s="1034"/>
      <c r="V32" s="1034"/>
      <c r="W32" s="1025"/>
    </row>
    <row r="33" customFormat="false" ht="21" hidden="false" customHeight="false" outlineLevel="0" collapsed="false">
      <c r="A33" s="1025"/>
      <c r="B33" s="96" t="n">
        <v>250</v>
      </c>
      <c r="C33" s="297" t="s">
        <v>189</v>
      </c>
      <c r="D33" s="1045" t="s">
        <v>190</v>
      </c>
      <c r="E33" s="1046"/>
      <c r="F33" s="1047"/>
      <c r="G33" s="1047"/>
      <c r="H33" s="1068"/>
      <c r="I33" s="1068"/>
      <c r="J33" s="1047"/>
      <c r="K33" s="1047"/>
      <c r="L33" s="1047"/>
      <c r="M33" s="1068"/>
      <c r="N33" s="1068"/>
      <c r="O33" s="1049"/>
      <c r="P33" s="1046"/>
      <c r="Q33" s="1047"/>
      <c r="R33" s="1047"/>
      <c r="S33" s="1047"/>
      <c r="T33" s="1047"/>
      <c r="U33" s="1047"/>
      <c r="V33" s="1047"/>
      <c r="W33" s="1025"/>
    </row>
    <row r="34" customFormat="false" ht="21" hidden="false" customHeight="false" outlineLevel="0" collapsed="false">
      <c r="A34" s="1025"/>
      <c r="B34" s="96" t="n">
        <v>260</v>
      </c>
      <c r="C34" s="61" t="s">
        <v>531</v>
      </c>
      <c r="D34" s="1053" t="s">
        <v>532</v>
      </c>
      <c r="E34" s="1039"/>
      <c r="F34" s="1040"/>
      <c r="G34" s="1040"/>
      <c r="H34" s="1071"/>
      <c r="I34" s="1071"/>
      <c r="J34" s="1040"/>
      <c r="K34" s="1040"/>
      <c r="L34" s="1040"/>
      <c r="M34" s="1071"/>
      <c r="N34" s="1071"/>
      <c r="O34" s="1042"/>
      <c r="P34" s="1039"/>
      <c r="Q34" s="1040"/>
      <c r="R34" s="1040"/>
      <c r="S34" s="1040"/>
      <c r="T34" s="1040"/>
      <c r="U34" s="1040"/>
      <c r="V34" s="1040"/>
      <c r="W34" s="1025"/>
    </row>
    <row r="35" customFormat="false" ht="21" hidden="false" customHeight="false" outlineLevel="0" collapsed="false">
      <c r="A35" s="1025"/>
      <c r="B35" s="96" t="n">
        <v>270</v>
      </c>
      <c r="C35" s="61" t="s">
        <v>533</v>
      </c>
      <c r="D35" s="1053" t="s">
        <v>534</v>
      </c>
      <c r="E35" s="1039"/>
      <c r="F35" s="1040"/>
      <c r="G35" s="1040"/>
      <c r="H35" s="1071"/>
      <c r="I35" s="1071"/>
      <c r="J35" s="1040"/>
      <c r="K35" s="1040"/>
      <c r="L35" s="1040"/>
      <c r="M35" s="1071"/>
      <c r="N35" s="1071"/>
      <c r="O35" s="1042"/>
      <c r="P35" s="1039"/>
      <c r="Q35" s="1040"/>
      <c r="R35" s="1040"/>
      <c r="S35" s="1040"/>
      <c r="T35" s="1040"/>
      <c r="U35" s="1040"/>
      <c r="V35" s="1040"/>
      <c r="W35" s="1025"/>
    </row>
    <row r="36" customFormat="false" ht="21" hidden="false" customHeight="false" outlineLevel="0" collapsed="false">
      <c r="A36" s="1025"/>
      <c r="B36" s="96" t="n">
        <v>280</v>
      </c>
      <c r="C36" s="61" t="s">
        <v>535</v>
      </c>
      <c r="D36" s="1053" t="s">
        <v>526</v>
      </c>
      <c r="E36" s="1039"/>
      <c r="F36" s="1040"/>
      <c r="G36" s="1040"/>
      <c r="H36" s="1071"/>
      <c r="I36" s="1071"/>
      <c r="J36" s="1040"/>
      <c r="K36" s="1040"/>
      <c r="L36" s="1040"/>
      <c r="M36" s="1071"/>
      <c r="N36" s="1071"/>
      <c r="O36" s="1042"/>
      <c r="P36" s="1039"/>
      <c r="Q36" s="1040"/>
      <c r="R36" s="1040"/>
      <c r="S36" s="1040"/>
      <c r="T36" s="1040"/>
      <c r="U36" s="1040"/>
      <c r="V36" s="1040"/>
      <c r="W36" s="1025"/>
    </row>
    <row r="37" customFormat="false" ht="21" hidden="false" customHeight="false" outlineLevel="0" collapsed="false">
      <c r="A37" s="1025"/>
      <c r="B37" s="96" t="n">
        <v>290</v>
      </c>
      <c r="C37" s="61" t="s">
        <v>536</v>
      </c>
      <c r="D37" s="1053" t="s">
        <v>528</v>
      </c>
      <c r="E37" s="1039"/>
      <c r="F37" s="1040"/>
      <c r="G37" s="1040"/>
      <c r="H37" s="1071"/>
      <c r="I37" s="1071"/>
      <c r="J37" s="1040"/>
      <c r="K37" s="1040"/>
      <c r="L37" s="1040"/>
      <c r="M37" s="1071"/>
      <c r="N37" s="1071"/>
      <c r="O37" s="1042"/>
      <c r="P37" s="1039"/>
      <c r="Q37" s="1040"/>
      <c r="R37" s="1040"/>
      <c r="S37" s="1040"/>
      <c r="T37" s="1040"/>
      <c r="U37" s="1040"/>
      <c r="V37" s="1040"/>
      <c r="W37" s="1025"/>
    </row>
    <row r="38" customFormat="false" ht="21" hidden="false" customHeight="false" outlineLevel="0" collapsed="false">
      <c r="A38" s="1025"/>
      <c r="B38" s="96" t="n">
        <v>300</v>
      </c>
      <c r="C38" s="61" t="s">
        <v>537</v>
      </c>
      <c r="D38" s="1053" t="s">
        <v>530</v>
      </c>
      <c r="E38" s="1039"/>
      <c r="F38" s="1040"/>
      <c r="G38" s="1040"/>
      <c r="H38" s="1071"/>
      <c r="I38" s="1071"/>
      <c r="J38" s="1040"/>
      <c r="K38" s="1040"/>
      <c r="L38" s="1040"/>
      <c r="M38" s="1071"/>
      <c r="N38" s="1071"/>
      <c r="O38" s="1042"/>
      <c r="P38" s="1039"/>
      <c r="Q38" s="1040"/>
      <c r="R38" s="1040"/>
      <c r="S38" s="1040"/>
      <c r="T38" s="1040"/>
      <c r="U38" s="1040"/>
      <c r="V38" s="1040"/>
      <c r="W38" s="1025"/>
    </row>
    <row r="39" customFormat="false" ht="21" hidden="false" customHeight="false" outlineLevel="0" collapsed="false">
      <c r="A39" s="1025"/>
      <c r="B39" s="96" t="n">
        <v>310</v>
      </c>
      <c r="C39" s="61" t="s">
        <v>538</v>
      </c>
      <c r="D39" s="1053" t="s">
        <v>539</v>
      </c>
      <c r="E39" s="1039"/>
      <c r="F39" s="1040"/>
      <c r="G39" s="1040"/>
      <c r="H39" s="1071"/>
      <c r="I39" s="1071"/>
      <c r="J39" s="1040"/>
      <c r="K39" s="1040"/>
      <c r="L39" s="1040"/>
      <c r="M39" s="1071"/>
      <c r="N39" s="1071"/>
      <c r="O39" s="1042"/>
      <c r="P39" s="1039"/>
      <c r="Q39" s="1040"/>
      <c r="R39" s="1040"/>
      <c r="S39" s="1040"/>
      <c r="T39" s="1040"/>
      <c r="U39" s="1040"/>
      <c r="V39" s="1040"/>
      <c r="W39" s="1025"/>
    </row>
    <row r="40" customFormat="false" ht="31.5" hidden="false" customHeight="false" outlineLevel="0" collapsed="false">
      <c r="A40" s="1025"/>
      <c r="B40" s="96" t="n">
        <v>320</v>
      </c>
      <c r="C40" s="1055" t="s">
        <v>963</v>
      </c>
      <c r="D40" s="530" t="s">
        <v>964</v>
      </c>
      <c r="E40" s="1056"/>
      <c r="F40" s="1057"/>
      <c r="G40" s="1057"/>
      <c r="H40" s="1073"/>
      <c r="I40" s="1073"/>
      <c r="J40" s="1057"/>
      <c r="K40" s="1057"/>
      <c r="L40" s="1057"/>
      <c r="M40" s="1073"/>
      <c r="N40" s="1073"/>
      <c r="O40" s="1059"/>
      <c r="P40" s="1056"/>
      <c r="Q40" s="1057"/>
      <c r="R40" s="1057"/>
      <c r="S40" s="1057"/>
      <c r="T40" s="1057"/>
      <c r="U40" s="1057"/>
      <c r="V40" s="1057"/>
      <c r="W40" s="1025"/>
    </row>
    <row r="41" customFormat="false" ht="21" hidden="false" customHeight="false" outlineLevel="0" collapsed="false">
      <c r="A41" s="1025"/>
      <c r="B41" s="96" t="n">
        <v>330</v>
      </c>
      <c r="C41" s="1055" t="s">
        <v>965</v>
      </c>
      <c r="D41" s="530" t="s">
        <v>966</v>
      </c>
      <c r="E41" s="1056"/>
      <c r="F41" s="1057"/>
      <c r="G41" s="1057"/>
      <c r="H41" s="1073"/>
      <c r="I41" s="1073"/>
      <c r="J41" s="1057"/>
      <c r="K41" s="1057"/>
      <c r="L41" s="1057"/>
      <c r="M41" s="1073"/>
      <c r="N41" s="1073"/>
      <c r="O41" s="1059"/>
      <c r="P41" s="1056"/>
      <c r="Q41" s="1057"/>
      <c r="R41" s="1057"/>
      <c r="S41" s="1057"/>
      <c r="T41" s="1057"/>
      <c r="U41" s="1057"/>
      <c r="V41" s="1057"/>
      <c r="W41" s="1025"/>
    </row>
    <row r="42" customFormat="false" ht="52.5" hidden="false" customHeight="false" outlineLevel="0" collapsed="false">
      <c r="A42" s="1025"/>
      <c r="B42" s="96" t="n">
        <v>340</v>
      </c>
      <c r="C42" s="1122" t="s">
        <v>687</v>
      </c>
      <c r="D42" s="1089" t="s">
        <v>688</v>
      </c>
      <c r="E42" s="1123"/>
      <c r="F42" s="1124"/>
      <c r="G42" s="1124"/>
      <c r="H42" s="1125"/>
      <c r="I42" s="1125"/>
      <c r="J42" s="1124"/>
      <c r="K42" s="1124"/>
      <c r="L42" s="1124"/>
      <c r="M42" s="1125"/>
      <c r="N42" s="1125"/>
      <c r="O42" s="1126"/>
      <c r="P42" s="1123"/>
      <c r="Q42" s="1127"/>
      <c r="R42" s="1124"/>
      <c r="S42" s="1124"/>
      <c r="T42" s="1124"/>
      <c r="U42" s="1124"/>
      <c r="V42" s="1124"/>
      <c r="W42" s="1025"/>
    </row>
    <row r="43" customFormat="false" ht="10.5" hidden="false" customHeight="false" outlineLevel="0" collapsed="false">
      <c r="A43" s="1025"/>
      <c r="C43" s="1128"/>
      <c r="D43" s="1092"/>
      <c r="E43" s="1054"/>
      <c r="F43" s="1054"/>
      <c r="G43" s="1054"/>
      <c r="H43" s="1054"/>
      <c r="I43" s="1054"/>
      <c r="J43" s="1054"/>
      <c r="K43" s="1054"/>
      <c r="L43" s="1054"/>
      <c r="M43" s="1054"/>
      <c r="N43" s="1054"/>
      <c r="O43" s="1054"/>
      <c r="P43" s="1054"/>
      <c r="Q43" s="1054"/>
      <c r="R43" s="1054"/>
      <c r="S43" s="1054"/>
      <c r="T43" s="1054"/>
      <c r="U43" s="1054"/>
      <c r="V43" s="1054"/>
      <c r="W43" s="1025"/>
    </row>
  </sheetData>
  <sheetProtection sheet="true" password="a0e6" selectLockedCells="true"/>
  <mergeCells count="20">
    <mergeCell ref="E3:L3"/>
    <mergeCell ref="P3:T3"/>
    <mergeCell ref="U3:V4"/>
    <mergeCell ref="E4:E6"/>
    <mergeCell ref="F4:I4"/>
    <mergeCell ref="J4:O4"/>
    <mergeCell ref="Q4:Q6"/>
    <mergeCell ref="R4:T4"/>
    <mergeCell ref="G5:G6"/>
    <mergeCell ref="H5:H6"/>
    <mergeCell ref="I5:I6"/>
    <mergeCell ref="K5:K6"/>
    <mergeCell ref="L5:L6"/>
    <mergeCell ref="M5:M6"/>
    <mergeCell ref="N5:N6"/>
    <mergeCell ref="O5:O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II</oddHeader>
    <oddFooter>&amp;C&amp;N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3"/>
  <sheetViews>
    <sheetView showFormulas="false" showGridLines="false" showRowColHeaders="true" showZeros="true" rightToLeft="false" tabSelected="false" showOutlineSymbols="true" defaultGridColor="true" view="normal" topLeftCell="A92" colorId="64" zoomScale="70" zoomScaleNormal="70" zoomScalePageLayoutView="100" workbookViewId="0">
      <selection pane="topLeft" activeCell="E116" activeCellId="0" sqref="E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2.42"/>
    <col collapsed="false" customWidth="true" hidden="false" outlineLevel="0" max="2" min="2" style="206" width="4.85"/>
    <col collapsed="false" customWidth="true" hidden="false" outlineLevel="0" max="3" min="3" style="206" width="86.56"/>
    <col collapsed="false" customWidth="true" hidden="false" outlineLevel="0" max="4" min="4" style="206" width="29.71"/>
    <col collapsed="false" customWidth="true" hidden="false" outlineLevel="0" max="5" min="5" style="206" width="31.99"/>
    <col collapsed="false" customWidth="true" hidden="false" outlineLevel="0" max="6" min="6" style="206" width="32.56"/>
    <col collapsed="false" customWidth="true" hidden="false" outlineLevel="0" max="7" min="7" style="206" width="31.56"/>
    <col collapsed="false" customWidth="true" hidden="false" outlineLevel="0" max="8" min="8" style="206" width="22.14"/>
    <col collapsed="false" customWidth="false" hidden="false" outlineLevel="0" max="257" min="9" style="206" width="9.14"/>
  </cols>
  <sheetData>
    <row r="1" customFormat="false" ht="12.75" hidden="false" customHeight="false" outlineLevel="0" collapsed="false">
      <c r="B1" s="723" t="s">
        <v>999</v>
      </c>
    </row>
    <row r="2" customFormat="false" ht="12.75" hidden="false" customHeight="false" outlineLevel="0" collapsed="false">
      <c r="C2" s="305"/>
      <c r="D2" s="306"/>
      <c r="E2" s="306"/>
      <c r="F2" s="306"/>
      <c r="G2" s="306"/>
    </row>
    <row r="3" customFormat="false" ht="12.75" hidden="false" customHeight="false" outlineLevel="0" collapsed="false">
      <c r="B3" s="1129" t="s">
        <v>1000</v>
      </c>
      <c r="D3" s="1130"/>
      <c r="E3" s="306"/>
      <c r="F3" s="306"/>
      <c r="G3" s="306"/>
    </row>
    <row r="4" customFormat="false" ht="12.75" hidden="false" customHeight="false" outlineLevel="0" collapsed="false">
      <c r="B4" s="1131"/>
      <c r="D4" s="306"/>
      <c r="E4" s="306"/>
      <c r="F4" s="306"/>
      <c r="G4" s="306"/>
    </row>
    <row r="5" customFormat="false" ht="12.75" hidden="false" customHeight="true" outlineLevel="0" collapsed="false">
      <c r="B5" s="1132"/>
      <c r="C5" s="1133"/>
      <c r="D5" s="1134"/>
      <c r="E5" s="212" t="s">
        <v>163</v>
      </c>
      <c r="F5" s="212"/>
      <c r="G5" s="306"/>
    </row>
    <row r="6" customFormat="false" ht="12.75" hidden="false" customHeight="false" outlineLevel="0" collapsed="false">
      <c r="B6" s="1132"/>
      <c r="C6" s="1135"/>
      <c r="D6" s="455" t="s">
        <v>161</v>
      </c>
      <c r="E6" s="212" t="s">
        <v>1001</v>
      </c>
      <c r="F6" s="212" t="s">
        <v>1002</v>
      </c>
      <c r="G6" s="540"/>
    </row>
    <row r="7" customFormat="false" ht="12.75" hidden="false" customHeight="false" outlineLevel="0" collapsed="false">
      <c r="B7" s="1132"/>
      <c r="C7" s="1135"/>
      <c r="D7" s="455"/>
      <c r="E7" s="293" t="s">
        <v>1003</v>
      </c>
      <c r="F7" s="293" t="s">
        <v>1003</v>
      </c>
      <c r="G7" s="540"/>
    </row>
    <row r="8" customFormat="false" ht="12.75" hidden="false" customHeight="false" outlineLevel="0" collapsed="false">
      <c r="B8" s="213"/>
      <c r="C8" s="1136"/>
      <c r="D8" s="48"/>
      <c r="E8" s="1137" t="s">
        <v>164</v>
      </c>
      <c r="F8" s="1137" t="s">
        <v>167</v>
      </c>
      <c r="G8" s="540"/>
    </row>
    <row r="9" customFormat="false" ht="12.75" hidden="false" customHeight="false" outlineLevel="0" collapsed="false">
      <c r="B9" s="66" t="s">
        <v>164</v>
      </c>
      <c r="C9" s="1138" t="s">
        <v>165</v>
      </c>
      <c r="D9" s="53" t="s">
        <v>166</v>
      </c>
      <c r="E9" s="1139"/>
      <c r="F9" s="1139"/>
      <c r="G9" s="34"/>
    </row>
    <row r="10" customFormat="false" ht="12.75" hidden="false" customHeight="false" outlineLevel="0" collapsed="false">
      <c r="B10" s="66" t="s">
        <v>167</v>
      </c>
      <c r="C10" s="70" t="s">
        <v>168</v>
      </c>
      <c r="D10" s="58" t="s">
        <v>169</v>
      </c>
      <c r="E10" s="1140"/>
      <c r="F10" s="1140"/>
      <c r="G10" s="34"/>
    </row>
    <row r="11" customFormat="false" ht="12.75" hidden="false" customHeight="false" outlineLevel="0" collapsed="false">
      <c r="B11" s="66" t="s">
        <v>170</v>
      </c>
      <c r="C11" s="61" t="s">
        <v>171</v>
      </c>
      <c r="D11" s="975" t="s">
        <v>172</v>
      </c>
      <c r="E11" s="1140"/>
      <c r="F11" s="1140"/>
      <c r="G11" s="34"/>
    </row>
    <row r="12" customFormat="false" ht="12.75" hidden="false" customHeight="false" outlineLevel="0" collapsed="false">
      <c r="B12" s="66" t="s">
        <v>173</v>
      </c>
      <c r="C12" s="61" t="s">
        <v>174</v>
      </c>
      <c r="D12" s="975" t="s">
        <v>175</v>
      </c>
      <c r="E12" s="1140"/>
      <c r="F12" s="1140"/>
      <c r="G12" s="34"/>
    </row>
    <row r="13" customFormat="false" ht="31.5" hidden="false" customHeight="false" outlineLevel="0" collapsed="false">
      <c r="B13" s="66" t="s">
        <v>176</v>
      </c>
      <c r="C13" s="67" t="s">
        <v>177</v>
      </c>
      <c r="D13" s="68" t="s">
        <v>178</v>
      </c>
      <c r="E13" s="1141"/>
      <c r="F13" s="1141"/>
      <c r="G13" s="34"/>
    </row>
    <row r="14" customFormat="false" ht="12.75" hidden="false" customHeight="false" outlineLevel="0" collapsed="false">
      <c r="B14" s="66" t="s">
        <v>179</v>
      </c>
      <c r="C14" s="70" t="s">
        <v>180</v>
      </c>
      <c r="D14" s="71" t="s">
        <v>181</v>
      </c>
      <c r="E14" s="1141"/>
      <c r="F14" s="1141"/>
      <c r="G14" s="34"/>
    </row>
    <row r="15" customFormat="false" ht="12.75" hidden="false" customHeight="false" outlineLevel="0" collapsed="false">
      <c r="B15" s="66" t="s">
        <v>182</v>
      </c>
      <c r="C15" s="73" t="s">
        <v>183</v>
      </c>
      <c r="D15" s="71" t="s">
        <v>184</v>
      </c>
      <c r="E15" s="1141"/>
      <c r="F15" s="1141"/>
      <c r="G15" s="34"/>
    </row>
    <row r="16" customFormat="false" ht="21" hidden="false" customHeight="false" outlineLevel="0" collapsed="false">
      <c r="B16" s="66" t="s">
        <v>185</v>
      </c>
      <c r="C16" s="73" t="s">
        <v>186</v>
      </c>
      <c r="D16" s="71" t="s">
        <v>187</v>
      </c>
      <c r="E16" s="1141"/>
      <c r="F16" s="1141"/>
      <c r="G16" s="34"/>
    </row>
    <row r="17" customFormat="false" ht="21" hidden="false" customHeight="false" outlineLevel="0" collapsed="false">
      <c r="B17" s="66" t="s">
        <v>188</v>
      </c>
      <c r="C17" s="73" t="s">
        <v>189</v>
      </c>
      <c r="D17" s="71" t="s">
        <v>190</v>
      </c>
      <c r="E17" s="1141"/>
      <c r="F17" s="1141"/>
      <c r="G17" s="34"/>
    </row>
    <row r="18" customFormat="false" ht="31.5" hidden="false" customHeight="false" outlineLevel="0" collapsed="false">
      <c r="B18" s="66" t="s">
        <v>191</v>
      </c>
      <c r="C18" s="67" t="s">
        <v>192</v>
      </c>
      <c r="D18" s="68" t="s">
        <v>193</v>
      </c>
      <c r="E18" s="1141"/>
      <c r="F18" s="1141"/>
      <c r="G18" s="34"/>
    </row>
    <row r="19" customFormat="false" ht="12.75" hidden="false" customHeight="false" outlineLevel="0" collapsed="false">
      <c r="B19" s="66" t="s">
        <v>194</v>
      </c>
      <c r="C19" s="73" t="s">
        <v>183</v>
      </c>
      <c r="D19" s="71" t="s">
        <v>184</v>
      </c>
      <c r="E19" s="1141"/>
      <c r="F19" s="1141"/>
      <c r="G19" s="34"/>
    </row>
    <row r="20" customFormat="false" ht="21" hidden="false" customHeight="false" outlineLevel="0" collapsed="false">
      <c r="B20" s="66" t="s">
        <v>195</v>
      </c>
      <c r="C20" s="73" t="s">
        <v>186</v>
      </c>
      <c r="D20" s="71" t="s">
        <v>187</v>
      </c>
      <c r="E20" s="1141"/>
      <c r="F20" s="1141"/>
      <c r="G20" s="34"/>
    </row>
    <row r="21" customFormat="false" ht="21" hidden="false" customHeight="false" outlineLevel="0" collapsed="false">
      <c r="B21" s="66" t="s">
        <v>196</v>
      </c>
      <c r="C21" s="73" t="s">
        <v>189</v>
      </c>
      <c r="D21" s="71" t="s">
        <v>190</v>
      </c>
      <c r="E21" s="1141"/>
      <c r="F21" s="1141"/>
      <c r="G21" s="34"/>
    </row>
    <row r="22" customFormat="false" ht="21" hidden="false" customHeight="false" outlineLevel="0" collapsed="false">
      <c r="B22" s="66" t="s">
        <v>197</v>
      </c>
      <c r="C22" s="67" t="s">
        <v>198</v>
      </c>
      <c r="D22" s="71" t="s">
        <v>199</v>
      </c>
      <c r="E22" s="1141"/>
      <c r="F22" s="1141"/>
      <c r="G22" s="34"/>
    </row>
    <row r="23" customFormat="false" ht="12.75" hidden="false" customHeight="false" outlineLevel="0" collapsed="false">
      <c r="B23" s="66" t="s">
        <v>200</v>
      </c>
      <c r="C23" s="70" t="s">
        <v>183</v>
      </c>
      <c r="D23" s="71" t="s">
        <v>184</v>
      </c>
      <c r="E23" s="1141"/>
      <c r="F23" s="1141"/>
      <c r="G23" s="34"/>
    </row>
    <row r="24" customFormat="false" ht="21" hidden="false" customHeight="false" outlineLevel="0" collapsed="false">
      <c r="B24" s="66" t="s">
        <v>201</v>
      </c>
      <c r="C24" s="73" t="s">
        <v>186</v>
      </c>
      <c r="D24" s="71" t="s">
        <v>187</v>
      </c>
      <c r="E24" s="1141"/>
      <c r="F24" s="1141"/>
      <c r="G24" s="34"/>
    </row>
    <row r="25" customFormat="false" ht="21" hidden="false" customHeight="false" outlineLevel="0" collapsed="false">
      <c r="B25" s="66" t="s">
        <v>202</v>
      </c>
      <c r="C25" s="73" t="s">
        <v>189</v>
      </c>
      <c r="D25" s="71" t="s">
        <v>190</v>
      </c>
      <c r="E25" s="1141"/>
      <c r="F25" s="1141"/>
      <c r="G25" s="34"/>
    </row>
    <row r="26" customFormat="false" ht="42" hidden="false" customHeight="false" outlineLevel="0" collapsed="false">
      <c r="B26" s="66" t="s">
        <v>203</v>
      </c>
      <c r="C26" s="67" t="s">
        <v>204</v>
      </c>
      <c r="D26" s="71" t="s">
        <v>205</v>
      </c>
      <c r="E26" s="1141"/>
      <c r="F26" s="1141"/>
      <c r="G26" s="34"/>
    </row>
    <row r="27" customFormat="false" ht="21" hidden="false" customHeight="false" outlineLevel="0" collapsed="false">
      <c r="B27" s="66" t="s">
        <v>206</v>
      </c>
      <c r="C27" s="73" t="s">
        <v>186</v>
      </c>
      <c r="D27" s="71" t="s">
        <v>187</v>
      </c>
      <c r="E27" s="1141"/>
      <c r="F27" s="1141"/>
    </row>
    <row r="28" customFormat="false" ht="21" hidden="false" customHeight="false" outlineLevel="0" collapsed="false">
      <c r="B28" s="66" t="s">
        <v>207</v>
      </c>
      <c r="C28" s="70" t="s">
        <v>189</v>
      </c>
      <c r="D28" s="71" t="s">
        <v>190</v>
      </c>
      <c r="E28" s="1141"/>
      <c r="F28" s="1141"/>
    </row>
    <row r="29" customFormat="false" ht="31.5" hidden="false" customHeight="false" outlineLevel="0" collapsed="false">
      <c r="B29" s="66" t="n">
        <v>210</v>
      </c>
      <c r="C29" s="67" t="s">
        <v>209</v>
      </c>
      <c r="D29" s="71" t="s">
        <v>210</v>
      </c>
      <c r="E29" s="1141"/>
      <c r="F29" s="1141"/>
    </row>
    <row r="30" customFormat="false" ht="21" hidden="false" customHeight="false" outlineLevel="0" collapsed="false">
      <c r="B30" s="66" t="n">
        <v>220</v>
      </c>
      <c r="C30" s="73" t="s">
        <v>186</v>
      </c>
      <c r="D30" s="71" t="s">
        <v>187</v>
      </c>
      <c r="E30" s="1141"/>
      <c r="F30" s="1141"/>
    </row>
    <row r="31" customFormat="false" ht="21" hidden="false" customHeight="false" outlineLevel="0" collapsed="false">
      <c r="B31" s="66" t="n">
        <v>230</v>
      </c>
      <c r="C31" s="73" t="s">
        <v>189</v>
      </c>
      <c r="D31" s="71" t="s">
        <v>190</v>
      </c>
      <c r="E31" s="1141"/>
      <c r="F31" s="1141"/>
    </row>
    <row r="32" customFormat="false" ht="21" hidden="false" customHeight="false" outlineLevel="0" collapsed="false">
      <c r="B32" s="66" t="n">
        <v>240</v>
      </c>
      <c r="C32" s="67" t="s">
        <v>51</v>
      </c>
      <c r="D32" s="71" t="s">
        <v>213</v>
      </c>
      <c r="E32" s="1141"/>
      <c r="F32" s="1141"/>
    </row>
    <row r="33" customFormat="false" ht="21" hidden="false" customHeight="false" outlineLevel="0" collapsed="false">
      <c r="B33" s="66" t="n">
        <v>250</v>
      </c>
      <c r="C33" s="67" t="s">
        <v>214</v>
      </c>
      <c r="D33" s="68" t="s">
        <v>215</v>
      </c>
      <c r="E33" s="1141"/>
      <c r="F33" s="1141"/>
    </row>
    <row r="34" customFormat="false" ht="31.5" hidden="false" customHeight="false" outlineLevel="0" collapsed="false">
      <c r="B34" s="66" t="n">
        <v>260</v>
      </c>
      <c r="C34" s="67" t="s">
        <v>216</v>
      </c>
      <c r="D34" s="78" t="s">
        <v>217</v>
      </c>
      <c r="E34" s="1140"/>
      <c r="F34" s="1140"/>
    </row>
    <row r="35" customFormat="false" ht="12.75" hidden="false" customHeight="false" outlineLevel="0" collapsed="false">
      <c r="B35" s="66" t="n">
        <v>270</v>
      </c>
      <c r="C35" s="67" t="s">
        <v>219</v>
      </c>
      <c r="D35" s="80"/>
      <c r="E35" s="1141"/>
      <c r="F35" s="1141"/>
    </row>
    <row r="36" customFormat="false" ht="31.5" hidden="false" customHeight="false" outlineLevel="0" collapsed="false">
      <c r="B36" s="66" t="n">
        <v>280</v>
      </c>
      <c r="C36" s="67" t="s">
        <v>225</v>
      </c>
      <c r="D36" s="68" t="s">
        <v>226</v>
      </c>
      <c r="E36" s="1141"/>
      <c r="F36" s="1141"/>
    </row>
    <row r="37" customFormat="false" ht="21" hidden="false" customHeight="false" outlineLevel="0" collapsed="false">
      <c r="B37" s="66" t="n">
        <v>290</v>
      </c>
      <c r="C37" s="67" t="s">
        <v>231</v>
      </c>
      <c r="D37" s="78" t="s">
        <v>232</v>
      </c>
      <c r="E37" s="1140"/>
      <c r="F37" s="1140"/>
    </row>
    <row r="38" customFormat="false" ht="12.75" hidden="false" customHeight="false" outlineLevel="0" collapsed="false">
      <c r="B38" s="66" t="n">
        <v>300</v>
      </c>
      <c r="C38" s="67" t="s">
        <v>237</v>
      </c>
      <c r="D38" s="68" t="s">
        <v>238</v>
      </c>
      <c r="E38" s="1141"/>
      <c r="F38" s="1141"/>
    </row>
    <row r="39" customFormat="false" ht="21" hidden="false" customHeight="false" outlineLevel="0" collapsed="false">
      <c r="B39" s="83" t="n">
        <v>310</v>
      </c>
      <c r="C39" s="67" t="s">
        <v>239</v>
      </c>
      <c r="D39" s="78" t="s">
        <v>1004</v>
      </c>
      <c r="E39" s="1140"/>
      <c r="F39" s="1140"/>
    </row>
    <row r="40" customFormat="false" ht="21" hidden="false" customHeight="false" outlineLevel="0" collapsed="false">
      <c r="B40" s="50" t="n">
        <v>320</v>
      </c>
      <c r="C40" s="1142" t="s">
        <v>815</v>
      </c>
      <c r="D40" s="286" t="s">
        <v>242</v>
      </c>
      <c r="E40" s="1143"/>
      <c r="F40" s="1143"/>
    </row>
    <row r="41" customFormat="false" ht="12.75" hidden="false" customHeight="false" outlineLevel="0" collapsed="false">
      <c r="C41" s="540"/>
      <c r="D41" s="540"/>
      <c r="E41" s="540"/>
      <c r="F41" s="540"/>
      <c r="G41" s="540"/>
    </row>
    <row r="42" customFormat="false" ht="12.75" hidden="false" customHeight="false" outlineLevel="0" collapsed="false">
      <c r="B42" s="1129" t="s">
        <v>1005</v>
      </c>
      <c r="C42" s="1129"/>
      <c r="D42" s="540"/>
      <c r="E42" s="540"/>
      <c r="F42" s="540"/>
      <c r="G42" s="540"/>
    </row>
    <row r="43" customFormat="false" ht="12.75" hidden="false" customHeight="false" outlineLevel="0" collapsed="false">
      <c r="B43" s="1129"/>
      <c r="C43" s="1129"/>
      <c r="D43" s="540"/>
      <c r="E43" s="540"/>
      <c r="F43" s="540"/>
      <c r="G43" s="540"/>
    </row>
    <row r="44" customFormat="false" ht="12.75" hidden="false" customHeight="true" outlineLevel="0" collapsed="false">
      <c r="B44" s="1144"/>
      <c r="C44" s="1133"/>
      <c r="D44" s="1134"/>
      <c r="E44" s="212" t="s">
        <v>163</v>
      </c>
      <c r="F44" s="212"/>
      <c r="G44" s="306"/>
    </row>
    <row r="45" customFormat="false" ht="12.75" hidden="false" customHeight="false" outlineLevel="0" collapsed="false">
      <c r="B45" s="1132"/>
      <c r="C45" s="1135"/>
      <c r="D45" s="455" t="s">
        <v>161</v>
      </c>
      <c r="E45" s="212" t="s">
        <v>1001</v>
      </c>
      <c r="F45" s="212" t="s">
        <v>1002</v>
      </c>
      <c r="G45" s="540"/>
    </row>
    <row r="46" customFormat="false" ht="12.75" hidden="false" customHeight="false" outlineLevel="0" collapsed="false">
      <c r="B46" s="1132"/>
      <c r="C46" s="1135"/>
      <c r="D46" s="455"/>
      <c r="E46" s="293" t="s">
        <v>1003</v>
      </c>
      <c r="F46" s="293" t="s">
        <v>1003</v>
      </c>
      <c r="G46" s="540"/>
    </row>
    <row r="47" customFormat="false" ht="12.75" hidden="false" customHeight="false" outlineLevel="0" collapsed="false">
      <c r="B47" s="213"/>
      <c r="C47" s="1136"/>
      <c r="D47" s="48"/>
      <c r="E47" s="1137" t="s">
        <v>164</v>
      </c>
      <c r="F47" s="1137" t="s">
        <v>167</v>
      </c>
      <c r="G47" s="540"/>
    </row>
    <row r="48" customFormat="false" ht="31.5" hidden="false" customHeight="false" outlineLevel="0" collapsed="false">
      <c r="B48" s="221" t="s">
        <v>164</v>
      </c>
      <c r="C48" s="98" t="s">
        <v>245</v>
      </c>
      <c r="D48" s="99" t="s">
        <v>246</v>
      </c>
      <c r="E48" s="1139"/>
      <c r="F48" s="1139"/>
      <c r="G48" s="540"/>
    </row>
    <row r="49" customFormat="false" ht="21" hidden="false" customHeight="false" outlineLevel="0" collapsed="false">
      <c r="B49" s="66" t="s">
        <v>167</v>
      </c>
      <c r="C49" s="70" t="s">
        <v>180</v>
      </c>
      <c r="D49" s="68" t="s">
        <v>247</v>
      </c>
      <c r="E49" s="1141"/>
      <c r="F49" s="1141"/>
      <c r="G49" s="540"/>
    </row>
    <row r="50" customFormat="false" ht="12.75" hidden="false" customHeight="false" outlineLevel="0" collapsed="false">
      <c r="B50" s="66" t="s">
        <v>170</v>
      </c>
      <c r="C50" s="70" t="s">
        <v>248</v>
      </c>
      <c r="D50" s="68" t="s">
        <v>249</v>
      </c>
      <c r="E50" s="1141"/>
      <c r="F50" s="1141"/>
      <c r="G50" s="540"/>
    </row>
    <row r="51" customFormat="false" ht="31.5" hidden="false" customHeight="false" outlineLevel="0" collapsed="false">
      <c r="B51" s="66" t="s">
        <v>173</v>
      </c>
      <c r="C51" s="70" t="s">
        <v>250</v>
      </c>
      <c r="D51" s="71" t="s">
        <v>251</v>
      </c>
      <c r="E51" s="1141"/>
      <c r="F51" s="1141"/>
      <c r="G51" s="540"/>
    </row>
    <row r="52" customFormat="false" ht="21" hidden="false" customHeight="false" outlineLevel="0" collapsed="false">
      <c r="B52" s="66" t="s">
        <v>176</v>
      </c>
      <c r="C52" s="70" t="s">
        <v>252</v>
      </c>
      <c r="D52" s="62" t="s">
        <v>253</v>
      </c>
      <c r="E52" s="1141"/>
      <c r="F52" s="1141"/>
      <c r="G52" s="540"/>
    </row>
    <row r="53" customFormat="false" ht="21" hidden="false" customHeight="false" outlineLevel="0" collapsed="false">
      <c r="B53" s="66" t="s">
        <v>179</v>
      </c>
      <c r="C53" s="70" t="s">
        <v>254</v>
      </c>
      <c r="D53" s="62" t="s">
        <v>255</v>
      </c>
      <c r="E53" s="1141"/>
      <c r="F53" s="1141"/>
      <c r="G53" s="540"/>
    </row>
    <row r="54" customFormat="false" ht="31.5" hidden="false" customHeight="false" outlineLevel="0" collapsed="false">
      <c r="B54" s="66" t="s">
        <v>182</v>
      </c>
      <c r="C54" s="67" t="s">
        <v>256</v>
      </c>
      <c r="D54" s="71" t="s">
        <v>257</v>
      </c>
      <c r="E54" s="1141"/>
      <c r="F54" s="1141"/>
      <c r="G54" s="540"/>
    </row>
    <row r="55" customFormat="false" ht="31.5" hidden="false" customHeight="false" outlineLevel="0" collapsed="false">
      <c r="B55" s="66" t="s">
        <v>185</v>
      </c>
      <c r="C55" s="70" t="s">
        <v>250</v>
      </c>
      <c r="D55" s="62" t="s">
        <v>251</v>
      </c>
      <c r="E55" s="1141"/>
      <c r="F55" s="1141"/>
      <c r="G55" s="540"/>
    </row>
    <row r="56" customFormat="false" ht="21" hidden="false" customHeight="false" outlineLevel="0" collapsed="false">
      <c r="B56" s="66" t="s">
        <v>188</v>
      </c>
      <c r="C56" s="70" t="s">
        <v>252</v>
      </c>
      <c r="D56" s="62" t="s">
        <v>253</v>
      </c>
      <c r="E56" s="1141"/>
      <c r="F56" s="1141"/>
      <c r="G56" s="540"/>
    </row>
    <row r="57" customFormat="false" ht="21" hidden="false" customHeight="false" outlineLevel="0" collapsed="false">
      <c r="B57" s="66" t="s">
        <v>191</v>
      </c>
      <c r="C57" s="70" t="s">
        <v>254</v>
      </c>
      <c r="D57" s="62" t="s">
        <v>255</v>
      </c>
      <c r="E57" s="1141"/>
      <c r="F57" s="1141"/>
      <c r="G57" s="540"/>
    </row>
    <row r="58" customFormat="false" ht="21" hidden="false" customHeight="false" outlineLevel="0" collapsed="false">
      <c r="B58" s="66" t="s">
        <v>194</v>
      </c>
      <c r="C58" s="67" t="s">
        <v>258</v>
      </c>
      <c r="D58" s="71" t="s">
        <v>259</v>
      </c>
      <c r="E58" s="1141"/>
      <c r="F58" s="1141"/>
      <c r="G58" s="540"/>
    </row>
    <row r="59" customFormat="false" ht="31.5" hidden="false" customHeight="false" outlineLevel="0" collapsed="false">
      <c r="B59" s="66" t="s">
        <v>195</v>
      </c>
      <c r="C59" s="70" t="s">
        <v>250</v>
      </c>
      <c r="D59" s="62" t="s">
        <v>251</v>
      </c>
      <c r="E59" s="1141"/>
      <c r="F59" s="1141"/>
      <c r="G59" s="540"/>
    </row>
    <row r="60" customFormat="false" ht="21" hidden="false" customHeight="false" outlineLevel="0" collapsed="false">
      <c r="B60" s="66" t="s">
        <v>196</v>
      </c>
      <c r="C60" s="70" t="s">
        <v>252</v>
      </c>
      <c r="D60" s="62" t="s">
        <v>253</v>
      </c>
      <c r="E60" s="1141"/>
      <c r="F60" s="1141"/>
      <c r="G60" s="540"/>
    </row>
    <row r="61" customFormat="false" ht="21" hidden="false" customHeight="false" outlineLevel="0" collapsed="false">
      <c r="B61" s="66" t="s">
        <v>197</v>
      </c>
      <c r="C61" s="70" t="s">
        <v>254</v>
      </c>
      <c r="D61" s="62" t="s">
        <v>255</v>
      </c>
      <c r="E61" s="1141"/>
      <c r="F61" s="1141"/>
      <c r="G61" s="540"/>
    </row>
    <row r="62" customFormat="false" ht="31.5" hidden="false" customHeight="false" outlineLevel="0" collapsed="false">
      <c r="B62" s="66" t="s">
        <v>200</v>
      </c>
      <c r="C62" s="67" t="s">
        <v>51</v>
      </c>
      <c r="D62" s="71" t="s">
        <v>260</v>
      </c>
      <c r="E62" s="1141"/>
      <c r="F62" s="1141"/>
    </row>
    <row r="63" customFormat="false" ht="21" hidden="false" customHeight="false" outlineLevel="0" collapsed="false">
      <c r="B63" s="66" t="s">
        <v>201</v>
      </c>
      <c r="C63" s="67" t="s">
        <v>214</v>
      </c>
      <c r="D63" s="71" t="s">
        <v>261</v>
      </c>
      <c r="E63" s="1141"/>
      <c r="F63" s="1141"/>
    </row>
    <row r="64" customFormat="false" ht="21" hidden="false" customHeight="false" outlineLevel="0" collapsed="false">
      <c r="B64" s="66" t="s">
        <v>202</v>
      </c>
      <c r="C64" s="67" t="s">
        <v>143</v>
      </c>
      <c r="D64" s="71" t="s">
        <v>262</v>
      </c>
      <c r="E64" s="1141"/>
      <c r="F64" s="1141"/>
    </row>
    <row r="65" customFormat="false" ht="21" hidden="false" customHeight="false" outlineLevel="0" collapsed="false">
      <c r="B65" s="66" t="s">
        <v>203</v>
      </c>
      <c r="C65" s="67" t="s">
        <v>274</v>
      </c>
      <c r="D65" s="62" t="s">
        <v>232</v>
      </c>
      <c r="E65" s="1141"/>
      <c r="F65" s="1141"/>
    </row>
    <row r="66" customFormat="false" ht="31.5" hidden="false" customHeight="false" outlineLevel="0" collapsed="false">
      <c r="B66" s="66" t="s">
        <v>206</v>
      </c>
      <c r="C66" s="67" t="s">
        <v>278</v>
      </c>
      <c r="D66" s="71" t="s">
        <v>279</v>
      </c>
      <c r="E66" s="1141"/>
      <c r="F66" s="1141"/>
    </row>
    <row r="67" customFormat="false" ht="21" hidden="false" customHeight="false" outlineLevel="0" collapsed="false">
      <c r="B67" s="66" t="n">
        <v>200</v>
      </c>
      <c r="C67" s="105" t="s">
        <v>280</v>
      </c>
      <c r="D67" s="62" t="s">
        <v>281</v>
      </c>
      <c r="E67" s="1145"/>
      <c r="F67" s="1145"/>
    </row>
    <row r="68" customFormat="false" ht="21" hidden="false" customHeight="false" outlineLevel="0" collapsed="false">
      <c r="B68" s="83" t="n">
        <v>210</v>
      </c>
      <c r="C68" s="549" t="s">
        <v>923</v>
      </c>
      <c r="D68" s="1146" t="s">
        <v>1006</v>
      </c>
      <c r="E68" s="1147"/>
      <c r="F68" s="1147"/>
    </row>
    <row r="69" customFormat="false" ht="21" hidden="false" customHeight="false" outlineLevel="0" collapsed="false">
      <c r="B69" s="50" t="n">
        <v>220</v>
      </c>
      <c r="C69" s="1148" t="s">
        <v>818</v>
      </c>
      <c r="D69" s="286" t="s">
        <v>285</v>
      </c>
      <c r="E69" s="1143"/>
      <c r="F69" s="1143"/>
    </row>
    <row r="72" customFormat="false" ht="12.75" hidden="false" customHeight="false" outlineLevel="0" collapsed="false">
      <c r="B72" s="1129" t="s">
        <v>1007</v>
      </c>
    </row>
    <row r="73" customFormat="false" ht="12.75" hidden="false" customHeight="false" outlineLevel="0" collapsed="false">
      <c r="B73" s="1129"/>
      <c r="C73" s="1149"/>
    </row>
    <row r="74" customFormat="false" ht="12.75" hidden="false" customHeight="true" outlineLevel="0" collapsed="false">
      <c r="B74" s="1144"/>
      <c r="C74" s="1150"/>
      <c r="D74" s="1150"/>
      <c r="E74" s="212" t="s">
        <v>349</v>
      </c>
      <c r="F74" s="212"/>
    </row>
    <row r="75" customFormat="false" ht="12.75" hidden="false" customHeight="false" outlineLevel="0" collapsed="false">
      <c r="B75" s="1132"/>
      <c r="C75" s="1135"/>
      <c r="D75" s="455" t="s">
        <v>161</v>
      </c>
      <c r="E75" s="212" t="s">
        <v>1001</v>
      </c>
      <c r="F75" s="212" t="s">
        <v>1002</v>
      </c>
    </row>
    <row r="76" customFormat="false" ht="12.75" hidden="false" customHeight="false" outlineLevel="0" collapsed="false">
      <c r="B76" s="1132"/>
      <c r="C76" s="1135"/>
      <c r="D76" s="455"/>
      <c r="E76" s="293" t="s">
        <v>1003</v>
      </c>
      <c r="F76" s="293" t="s">
        <v>1003</v>
      </c>
    </row>
    <row r="77" customFormat="false" ht="12.75" hidden="false" customHeight="false" outlineLevel="0" collapsed="false">
      <c r="B77" s="213"/>
      <c r="C77" s="1136"/>
      <c r="D77" s="48"/>
      <c r="E77" s="216" t="s">
        <v>164</v>
      </c>
      <c r="F77" s="216" t="s">
        <v>167</v>
      </c>
    </row>
    <row r="78" s="1151" customFormat="true" ht="42" hidden="false" customHeight="false" outlineLevel="0" collapsed="false">
      <c r="B78" s="221" t="s">
        <v>164</v>
      </c>
      <c r="C78" s="1152" t="s">
        <v>350</v>
      </c>
      <c r="D78" s="153" t="s">
        <v>351</v>
      </c>
      <c r="E78" s="1153"/>
      <c r="F78" s="1153"/>
    </row>
    <row r="79" s="1151" customFormat="true" ht="21" hidden="false" customHeight="false" outlineLevel="0" collapsed="false">
      <c r="B79" s="66" t="s">
        <v>167</v>
      </c>
      <c r="C79" s="169" t="s">
        <v>360</v>
      </c>
      <c r="D79" s="159" t="s">
        <v>361</v>
      </c>
      <c r="E79" s="941"/>
      <c r="F79" s="941"/>
    </row>
    <row r="80" s="1151" customFormat="true" ht="12.75" hidden="false" customHeight="false" outlineLevel="0" collapsed="false">
      <c r="B80" s="66" t="s">
        <v>170</v>
      </c>
      <c r="C80" s="67" t="s">
        <v>367</v>
      </c>
      <c r="D80" s="159" t="s">
        <v>368</v>
      </c>
      <c r="E80" s="941"/>
      <c r="F80" s="941"/>
    </row>
    <row r="81" s="1151" customFormat="true" ht="31.5" hidden="false" customHeight="false" outlineLevel="0" collapsed="false">
      <c r="B81" s="66" t="s">
        <v>173</v>
      </c>
      <c r="C81" s="169" t="s">
        <v>369</v>
      </c>
      <c r="D81" s="159" t="s">
        <v>370</v>
      </c>
      <c r="E81" s="941"/>
      <c r="F81" s="941"/>
    </row>
    <row r="82" s="1151" customFormat="true" ht="21" hidden="false" customHeight="false" outlineLevel="0" collapsed="false">
      <c r="B82" s="66" t="s">
        <v>176</v>
      </c>
      <c r="C82" s="169" t="s">
        <v>373</v>
      </c>
      <c r="D82" s="159" t="s">
        <v>374</v>
      </c>
      <c r="E82" s="941"/>
      <c r="F82" s="941"/>
    </row>
    <row r="83" s="1151" customFormat="true" ht="21" hidden="false" customHeight="false" outlineLevel="0" collapsed="false">
      <c r="B83" s="66" t="s">
        <v>179</v>
      </c>
      <c r="C83" s="169" t="s">
        <v>375</v>
      </c>
      <c r="D83" s="159" t="s">
        <v>374</v>
      </c>
      <c r="E83" s="941"/>
      <c r="F83" s="941"/>
    </row>
    <row r="84" s="1151" customFormat="true" ht="21" hidden="false" customHeight="false" outlineLevel="0" collapsed="false">
      <c r="B84" s="66" t="s">
        <v>182</v>
      </c>
      <c r="C84" s="169" t="s">
        <v>376</v>
      </c>
      <c r="D84" s="159" t="s">
        <v>1008</v>
      </c>
      <c r="E84" s="1154"/>
      <c r="F84" s="1154"/>
    </row>
    <row r="85" s="1151" customFormat="true" ht="42" hidden="false" customHeight="false" outlineLevel="0" collapsed="false">
      <c r="B85" s="66" t="s">
        <v>185</v>
      </c>
      <c r="C85" s="169" t="s">
        <v>387</v>
      </c>
      <c r="D85" s="159" t="s">
        <v>388</v>
      </c>
      <c r="E85" s="941"/>
      <c r="F85" s="941"/>
    </row>
    <row r="86" s="1151" customFormat="true" ht="42" hidden="false" customHeight="false" outlineLevel="0" collapsed="false">
      <c r="B86" s="66" t="s">
        <v>188</v>
      </c>
      <c r="C86" s="169" t="s">
        <v>389</v>
      </c>
      <c r="D86" s="159" t="s">
        <v>388</v>
      </c>
      <c r="E86" s="941"/>
      <c r="F86" s="941"/>
    </row>
    <row r="87" s="1151" customFormat="true" ht="12.75" hidden="false" customHeight="false" outlineLevel="0" collapsed="false">
      <c r="B87" s="66" t="n">
        <v>100</v>
      </c>
      <c r="C87" s="169" t="s">
        <v>391</v>
      </c>
      <c r="D87" s="159" t="s">
        <v>887</v>
      </c>
      <c r="E87" s="941"/>
      <c r="F87" s="941"/>
    </row>
    <row r="88" s="1151" customFormat="true" ht="21" hidden="false" customHeight="false" outlineLevel="0" collapsed="false">
      <c r="B88" s="66" t="n">
        <v>110</v>
      </c>
      <c r="C88" s="169" t="s">
        <v>393</v>
      </c>
      <c r="D88" s="159" t="s">
        <v>394</v>
      </c>
      <c r="E88" s="941"/>
      <c r="F88" s="941"/>
    </row>
    <row r="89" s="1151" customFormat="true" ht="12.75" hidden="false" customHeight="false" outlineLevel="0" collapsed="false">
      <c r="B89" s="66" t="n">
        <v>130</v>
      </c>
      <c r="C89" s="1155" t="s">
        <v>396</v>
      </c>
      <c r="D89" s="161" t="s">
        <v>397</v>
      </c>
      <c r="E89" s="160"/>
      <c r="F89" s="1154"/>
    </row>
    <row r="90" s="1151" customFormat="true" ht="21" hidden="false" customHeight="false" outlineLevel="0" collapsed="false">
      <c r="B90" s="66" t="n">
        <v>140</v>
      </c>
      <c r="C90" s="169" t="s">
        <v>398</v>
      </c>
      <c r="D90" s="161" t="s">
        <v>1009</v>
      </c>
      <c r="E90" s="941"/>
      <c r="F90" s="941"/>
    </row>
    <row r="91" s="1151" customFormat="true" ht="21" hidden="false" customHeight="false" outlineLevel="0" collapsed="false">
      <c r="B91" s="66" t="n">
        <v>150</v>
      </c>
      <c r="C91" s="169" t="s">
        <v>400</v>
      </c>
      <c r="D91" s="161" t="s">
        <v>1009</v>
      </c>
      <c r="E91" s="941"/>
      <c r="F91" s="941"/>
    </row>
    <row r="92" s="1151" customFormat="true" ht="12.75" hidden="false" customHeight="false" outlineLevel="0" collapsed="false">
      <c r="B92" s="96" t="n">
        <v>155</v>
      </c>
      <c r="C92" s="171" t="s">
        <v>401</v>
      </c>
      <c r="D92" s="172"/>
      <c r="E92" s="1156"/>
      <c r="F92" s="173"/>
    </row>
    <row r="93" s="1151" customFormat="true" ht="12.75" hidden="false" customHeight="false" outlineLevel="0" collapsed="false">
      <c r="B93" s="66" t="n">
        <v>160</v>
      </c>
      <c r="C93" s="169" t="s">
        <v>403</v>
      </c>
      <c r="D93" s="161"/>
      <c r="E93" s="941"/>
      <c r="F93" s="941"/>
    </row>
    <row r="94" s="1151" customFormat="true" ht="12.75" hidden="false" customHeight="false" outlineLevel="0" collapsed="false">
      <c r="B94" s="66" t="n">
        <v>170</v>
      </c>
      <c r="C94" s="169" t="s">
        <v>410</v>
      </c>
      <c r="D94" s="161" t="s">
        <v>411</v>
      </c>
      <c r="E94" s="941"/>
      <c r="F94" s="941"/>
    </row>
    <row r="95" s="1151" customFormat="true" ht="31.5" hidden="false" customHeight="false" outlineLevel="0" collapsed="false">
      <c r="B95" s="66" t="n">
        <v>180</v>
      </c>
      <c r="C95" s="169" t="s">
        <v>422</v>
      </c>
      <c r="D95" s="159" t="s">
        <v>423</v>
      </c>
      <c r="E95" s="941"/>
      <c r="F95" s="941"/>
    </row>
    <row r="96" s="1151" customFormat="true" ht="21" hidden="false" customHeight="false" outlineLevel="0" collapsed="false">
      <c r="B96" s="66" t="n">
        <v>190</v>
      </c>
      <c r="C96" s="270" t="s">
        <v>1010</v>
      </c>
      <c r="D96" s="159" t="s">
        <v>429</v>
      </c>
      <c r="E96" s="1154"/>
      <c r="F96" s="1154"/>
    </row>
    <row r="97" s="1151" customFormat="true" ht="21" hidden="false" customHeight="false" outlineLevel="0" collapsed="false">
      <c r="B97" s="66" t="n">
        <v>200</v>
      </c>
      <c r="C97" s="182" t="s">
        <v>442</v>
      </c>
      <c r="D97" s="161" t="s">
        <v>443</v>
      </c>
      <c r="E97" s="160"/>
      <c r="F97" s="160"/>
    </row>
    <row r="98" s="1151" customFormat="true" ht="21" hidden="false" customHeight="false" outlineLevel="0" collapsed="false">
      <c r="B98" s="66" t="n">
        <v>210</v>
      </c>
      <c r="C98" s="182" t="s">
        <v>445</v>
      </c>
      <c r="D98" s="161" t="s">
        <v>446</v>
      </c>
      <c r="E98" s="160"/>
      <c r="F98" s="941"/>
    </row>
    <row r="99" s="1151" customFormat="true" ht="21" hidden="false" customHeight="false" outlineLevel="0" collapsed="false">
      <c r="B99" s="66" t="n">
        <v>220</v>
      </c>
      <c r="C99" s="192" t="s">
        <v>456</v>
      </c>
      <c r="D99" s="193" t="s">
        <v>457</v>
      </c>
      <c r="E99" s="941"/>
      <c r="F99" s="941"/>
    </row>
    <row r="100" s="1151" customFormat="true" ht="21" hidden="false" customHeight="false" outlineLevel="0" collapsed="false">
      <c r="B100" s="66" t="n">
        <v>230</v>
      </c>
      <c r="C100" s="192" t="s">
        <v>458</v>
      </c>
      <c r="D100" s="193" t="s">
        <v>459</v>
      </c>
      <c r="E100" s="941"/>
      <c r="F100" s="941"/>
    </row>
    <row r="101" s="1151" customFormat="true" ht="31.5" hidden="false" customHeight="false" outlineLevel="0" collapsed="false">
      <c r="B101" s="83" t="n">
        <v>240</v>
      </c>
      <c r="C101" s="1157" t="s">
        <v>460</v>
      </c>
      <c r="D101" s="186" t="s">
        <v>461</v>
      </c>
      <c r="E101" s="1154"/>
      <c r="F101" s="1154"/>
    </row>
    <row r="102" s="1151" customFormat="true" ht="21" hidden="false" customHeight="false" outlineLevel="0" collapsed="false">
      <c r="B102" s="50" t="n">
        <v>250</v>
      </c>
      <c r="C102" s="185" t="s">
        <v>462</v>
      </c>
      <c r="D102" s="189" t="s">
        <v>463</v>
      </c>
      <c r="E102" s="551"/>
      <c r="F102" s="551"/>
    </row>
    <row r="103" s="1151" customFormat="true" ht="21" hidden="false" customHeight="false" outlineLevel="0" collapsed="false">
      <c r="B103" s="188" t="n">
        <v>260</v>
      </c>
      <c r="C103" s="1157" t="s">
        <v>464</v>
      </c>
      <c r="D103" s="189" t="s">
        <v>465</v>
      </c>
      <c r="E103" s="1158"/>
      <c r="F103" s="1158"/>
    </row>
    <row r="104" s="1151" customFormat="true" ht="12.75" hidden="false" customHeight="false" outlineLevel="0" collapsed="false">
      <c r="B104" s="50" t="n">
        <v>270</v>
      </c>
      <c r="C104" s="185" t="s">
        <v>462</v>
      </c>
      <c r="D104" s="189" t="s">
        <v>347</v>
      </c>
      <c r="E104" s="551"/>
      <c r="F104" s="551"/>
    </row>
    <row r="105" s="1151" customFormat="true" ht="31.5" hidden="false" customHeight="false" outlineLevel="0" collapsed="false">
      <c r="B105" s="188" t="n">
        <v>280</v>
      </c>
      <c r="C105" s="1159" t="s">
        <v>466</v>
      </c>
      <c r="D105" s="1160" t="s">
        <v>467</v>
      </c>
      <c r="E105" s="1161"/>
      <c r="F105" s="1161"/>
    </row>
    <row r="106" s="1151" customFormat="true" ht="21" hidden="false" customHeight="false" outlineLevel="0" collapsed="false">
      <c r="B106" s="50" t="n">
        <v>290</v>
      </c>
      <c r="C106" s="111" t="s">
        <v>472</v>
      </c>
      <c r="D106" s="196" t="s">
        <v>473</v>
      </c>
      <c r="E106" s="551"/>
      <c r="F106" s="551"/>
    </row>
    <row r="107" s="1151" customFormat="true" ht="12.75" hidden="false" customHeight="false" outlineLevel="0" collapsed="false">
      <c r="B107" s="568"/>
      <c r="C107" s="1162"/>
      <c r="D107" s="1163"/>
      <c r="E107" s="1163"/>
      <c r="F107" s="1163"/>
    </row>
    <row r="109" customFormat="false" ht="12.75" hidden="false" customHeight="false" outlineLevel="0" collapsed="false">
      <c r="B109" s="1129" t="s">
        <v>1011</v>
      </c>
      <c r="C109" s="1164"/>
      <c r="D109" s="306"/>
      <c r="E109" s="306"/>
      <c r="F109" s="306"/>
    </row>
    <row r="110" customFormat="false" ht="12.75" hidden="false" customHeight="false" outlineLevel="0" collapsed="false">
      <c r="B110" s="1129"/>
      <c r="C110" s="1164"/>
      <c r="D110" s="306"/>
      <c r="E110" s="306"/>
      <c r="F110" s="306"/>
    </row>
    <row r="111" customFormat="false" ht="21" hidden="false" customHeight="false" outlineLevel="0" collapsed="false">
      <c r="B111" s="1165"/>
      <c r="C111" s="1166" t="s">
        <v>1012</v>
      </c>
      <c r="D111" s="1167" t="s">
        <v>1013</v>
      </c>
      <c r="E111" s="306"/>
      <c r="F111" s="306"/>
    </row>
    <row r="112" customFormat="false" ht="12.75" hidden="false" customHeight="false" outlineLevel="0" collapsed="false">
      <c r="B112" s="1164"/>
      <c r="C112" s="305"/>
      <c r="D112" s="306"/>
      <c r="E112" s="306"/>
      <c r="F112" s="306"/>
    </row>
    <row r="113" customFormat="false" ht="73.5" hidden="false" customHeight="false" outlineLevel="0" collapsed="false">
      <c r="B113" s="1144"/>
      <c r="C113" s="1168"/>
      <c r="D113" s="43" t="s">
        <v>161</v>
      </c>
      <c r="E113" s="1169" t="s">
        <v>602</v>
      </c>
      <c r="F113" s="1169" t="s">
        <v>1014</v>
      </c>
      <c r="G113" s="1169" t="s">
        <v>603</v>
      </c>
      <c r="H113" s="1169" t="s">
        <v>1015</v>
      </c>
    </row>
    <row r="114" customFormat="false" ht="21" hidden="false" customHeight="false" outlineLevel="0" collapsed="false">
      <c r="B114" s="1132"/>
      <c r="C114" s="1135"/>
      <c r="D114" s="455"/>
      <c r="E114" s="1170" t="s">
        <v>1016</v>
      </c>
      <c r="F114" s="293" t="s">
        <v>1017</v>
      </c>
      <c r="G114" s="293" t="s">
        <v>1018</v>
      </c>
      <c r="H114" s="1170" t="s">
        <v>522</v>
      </c>
    </row>
    <row r="115" customFormat="false" ht="12.75" hidden="false" customHeight="false" outlineLevel="0" collapsed="false">
      <c r="B115" s="213"/>
      <c r="C115" s="1136"/>
      <c r="D115" s="48"/>
      <c r="E115" s="1171" t="s">
        <v>164</v>
      </c>
      <c r="F115" s="1171" t="s">
        <v>1019</v>
      </c>
      <c r="G115" s="1171" t="s">
        <v>1020</v>
      </c>
      <c r="H115" s="1171" t="s">
        <v>1021</v>
      </c>
    </row>
    <row r="116" customFormat="false" ht="12.75" hidden="false" customHeight="false" outlineLevel="0" collapsed="false">
      <c r="B116" s="1172" t="s">
        <v>164</v>
      </c>
      <c r="C116" s="1173" t="s">
        <v>180</v>
      </c>
      <c r="D116" s="1174" t="s">
        <v>181</v>
      </c>
      <c r="E116" s="1175"/>
      <c r="F116" s="1176"/>
      <c r="G116" s="1176"/>
      <c r="H116" s="1176"/>
    </row>
    <row r="117" customFormat="false" ht="21" hidden="false" customHeight="false" outlineLevel="0" collapsed="false">
      <c r="B117" s="1177" t="s">
        <v>167</v>
      </c>
      <c r="C117" s="1178" t="s">
        <v>1022</v>
      </c>
      <c r="D117" s="1179" t="s">
        <v>526</v>
      </c>
      <c r="E117" s="1180"/>
      <c r="F117" s="1181"/>
      <c r="G117" s="1181"/>
      <c r="H117" s="1181"/>
    </row>
    <row r="118" customFormat="false" ht="21" hidden="false" customHeight="false" outlineLevel="0" collapsed="false">
      <c r="B118" s="1177" t="s">
        <v>170</v>
      </c>
      <c r="C118" s="1178" t="s">
        <v>1023</v>
      </c>
      <c r="D118" s="1182" t="s">
        <v>528</v>
      </c>
      <c r="E118" s="1180"/>
      <c r="F118" s="1181"/>
      <c r="G118" s="1181"/>
      <c r="H118" s="1181"/>
    </row>
    <row r="119" customFormat="false" ht="12.75" hidden="false" customHeight="false" outlineLevel="0" collapsed="false">
      <c r="B119" s="1183" t="s">
        <v>173</v>
      </c>
      <c r="C119" s="1184" t="s">
        <v>183</v>
      </c>
      <c r="D119" s="1185" t="s">
        <v>184</v>
      </c>
      <c r="E119" s="1180"/>
      <c r="F119" s="1181"/>
      <c r="G119" s="1181"/>
      <c r="H119" s="1181"/>
    </row>
    <row r="120" customFormat="false" ht="21" hidden="false" customHeight="false" outlineLevel="0" collapsed="false">
      <c r="B120" s="1183" t="s">
        <v>176</v>
      </c>
      <c r="C120" s="1178" t="s">
        <v>1022</v>
      </c>
      <c r="D120" s="1186" t="s">
        <v>526</v>
      </c>
      <c r="E120" s="1187"/>
      <c r="F120" s="1188"/>
      <c r="G120" s="1188"/>
      <c r="H120" s="1188"/>
    </row>
    <row r="121" customFormat="false" ht="21" hidden="false" customHeight="false" outlineLevel="0" collapsed="false">
      <c r="B121" s="1183" t="s">
        <v>179</v>
      </c>
      <c r="C121" s="1178" t="s">
        <v>1023</v>
      </c>
      <c r="D121" s="1189" t="s">
        <v>528</v>
      </c>
      <c r="E121" s="1187"/>
      <c r="F121" s="1190"/>
      <c r="G121" s="1190"/>
      <c r="H121" s="1190"/>
    </row>
    <row r="122" customFormat="false" ht="21" hidden="false" customHeight="false" outlineLevel="0" collapsed="false">
      <c r="B122" s="1183" t="s">
        <v>182</v>
      </c>
      <c r="C122" s="1191" t="s">
        <v>1024</v>
      </c>
      <c r="D122" s="1189" t="s">
        <v>530</v>
      </c>
      <c r="E122" s="1187"/>
      <c r="F122" s="1190"/>
      <c r="G122" s="1190"/>
      <c r="H122" s="1190"/>
    </row>
    <row r="123" customFormat="false" ht="21" hidden="false" customHeight="false" outlineLevel="0" collapsed="false">
      <c r="B123" s="1183" t="s">
        <v>185</v>
      </c>
      <c r="C123" s="1184" t="s">
        <v>186</v>
      </c>
      <c r="D123" s="1189" t="s">
        <v>187</v>
      </c>
      <c r="E123" s="1187"/>
      <c r="F123" s="1187"/>
      <c r="G123" s="1187"/>
      <c r="H123" s="1187"/>
    </row>
    <row r="124" customFormat="false" ht="21" hidden="false" customHeight="false" outlineLevel="0" collapsed="false">
      <c r="B124" s="1183" t="s">
        <v>188</v>
      </c>
      <c r="C124" s="1192" t="s">
        <v>531</v>
      </c>
      <c r="D124" s="1189" t="s">
        <v>532</v>
      </c>
      <c r="E124" s="1187"/>
      <c r="F124" s="1187"/>
      <c r="G124" s="1187"/>
      <c r="H124" s="1187"/>
    </row>
    <row r="125" customFormat="false" ht="21" hidden="false" customHeight="false" outlineLevel="0" collapsed="false">
      <c r="B125" s="1183" t="n">
        <v>100</v>
      </c>
      <c r="C125" s="1192" t="s">
        <v>533</v>
      </c>
      <c r="D125" s="1186" t="s">
        <v>534</v>
      </c>
      <c r="E125" s="1187"/>
      <c r="F125" s="1187"/>
      <c r="G125" s="1187"/>
      <c r="H125" s="1187"/>
    </row>
    <row r="126" customFormat="false" ht="21" hidden="false" customHeight="false" outlineLevel="0" collapsed="false">
      <c r="B126" s="1183" t="n">
        <v>110</v>
      </c>
      <c r="C126" s="1192" t="s">
        <v>535</v>
      </c>
      <c r="D126" s="1189" t="s">
        <v>526</v>
      </c>
      <c r="E126" s="1187"/>
      <c r="F126" s="1187"/>
      <c r="G126" s="1187"/>
      <c r="H126" s="1187"/>
    </row>
    <row r="127" customFormat="false" ht="21" hidden="false" customHeight="false" outlineLevel="0" collapsed="false">
      <c r="B127" s="1183" t="n">
        <v>120</v>
      </c>
      <c r="C127" s="1192" t="s">
        <v>536</v>
      </c>
      <c r="D127" s="1189" t="s">
        <v>528</v>
      </c>
      <c r="E127" s="1187"/>
      <c r="F127" s="1187"/>
      <c r="G127" s="1187"/>
      <c r="H127" s="1187"/>
    </row>
    <row r="128" customFormat="false" ht="21" hidden="false" customHeight="false" outlineLevel="0" collapsed="false">
      <c r="B128" s="1183" t="n">
        <v>130</v>
      </c>
      <c r="C128" s="1192" t="s">
        <v>537</v>
      </c>
      <c r="D128" s="1189" t="s">
        <v>530</v>
      </c>
      <c r="E128" s="1187"/>
      <c r="F128" s="1187"/>
      <c r="G128" s="1187"/>
      <c r="H128" s="1187"/>
    </row>
    <row r="129" customFormat="false" ht="21" hidden="false" customHeight="false" outlineLevel="0" collapsed="false">
      <c r="B129" s="1183" t="n">
        <v>140</v>
      </c>
      <c r="C129" s="1184" t="s">
        <v>189</v>
      </c>
      <c r="D129" s="1189" t="s">
        <v>190</v>
      </c>
      <c r="E129" s="1187"/>
      <c r="F129" s="1187"/>
      <c r="G129" s="1187"/>
      <c r="H129" s="1187"/>
    </row>
    <row r="130" customFormat="false" ht="21" hidden="false" customHeight="false" outlineLevel="0" collapsed="false">
      <c r="B130" s="1183" t="n">
        <v>150</v>
      </c>
      <c r="C130" s="1192" t="s">
        <v>531</v>
      </c>
      <c r="D130" s="1189" t="s">
        <v>532</v>
      </c>
      <c r="E130" s="1187"/>
      <c r="F130" s="1187"/>
      <c r="G130" s="1187"/>
      <c r="H130" s="1187"/>
    </row>
    <row r="131" customFormat="false" ht="21" hidden="false" customHeight="false" outlineLevel="0" collapsed="false">
      <c r="B131" s="1183" t="n">
        <v>160</v>
      </c>
      <c r="C131" s="1192" t="s">
        <v>533</v>
      </c>
      <c r="D131" s="1189" t="s">
        <v>534</v>
      </c>
      <c r="E131" s="1187"/>
      <c r="F131" s="1187"/>
      <c r="G131" s="1187"/>
      <c r="H131" s="1187"/>
    </row>
    <row r="132" customFormat="false" ht="21" hidden="false" customHeight="false" outlineLevel="0" collapsed="false">
      <c r="B132" s="1183" t="n">
        <v>170</v>
      </c>
      <c r="C132" s="1192" t="s">
        <v>535</v>
      </c>
      <c r="D132" s="1189" t="s">
        <v>526</v>
      </c>
      <c r="E132" s="1187"/>
      <c r="F132" s="1187"/>
      <c r="G132" s="1187"/>
      <c r="H132" s="1187"/>
    </row>
    <row r="133" customFormat="false" ht="21" hidden="false" customHeight="false" outlineLevel="0" collapsed="false">
      <c r="B133" s="1183" t="n">
        <v>180</v>
      </c>
      <c r="C133" s="1192" t="s">
        <v>536</v>
      </c>
      <c r="D133" s="1189" t="s">
        <v>528</v>
      </c>
      <c r="E133" s="1187"/>
      <c r="F133" s="1187"/>
      <c r="G133" s="1187"/>
      <c r="H133" s="1187"/>
    </row>
    <row r="134" customFormat="false" ht="21" hidden="false" customHeight="false" outlineLevel="0" collapsed="false">
      <c r="B134" s="1183" t="n">
        <v>190</v>
      </c>
      <c r="C134" s="1192" t="s">
        <v>537</v>
      </c>
      <c r="D134" s="1189" t="s">
        <v>530</v>
      </c>
      <c r="E134" s="1187"/>
      <c r="F134" s="1187"/>
      <c r="G134" s="1187"/>
      <c r="H134" s="1187"/>
    </row>
    <row r="135" customFormat="false" ht="21" hidden="false" customHeight="false" outlineLevel="0" collapsed="false">
      <c r="B135" s="1183" t="n">
        <v>200</v>
      </c>
      <c r="C135" s="1193" t="s">
        <v>955</v>
      </c>
      <c r="D135" s="1189" t="s">
        <v>956</v>
      </c>
      <c r="E135" s="1187"/>
      <c r="F135" s="1187"/>
      <c r="G135" s="1187"/>
      <c r="H135" s="1187"/>
    </row>
    <row r="136" customFormat="false" ht="12.75" hidden="false" customHeight="false" outlineLevel="0" collapsed="false">
      <c r="B136" s="1183" t="n">
        <v>210</v>
      </c>
      <c r="C136" s="1193" t="s">
        <v>1025</v>
      </c>
      <c r="D136" s="1189"/>
      <c r="E136" s="1187"/>
      <c r="F136" s="1187"/>
      <c r="G136" s="1187"/>
      <c r="H136" s="1187"/>
    </row>
    <row r="137" customFormat="false" ht="21" hidden="false" customHeight="false" outlineLevel="0" collapsed="false">
      <c r="B137" s="1183" t="n">
        <v>220</v>
      </c>
      <c r="C137" s="1192" t="s">
        <v>538</v>
      </c>
      <c r="D137" s="1189" t="s">
        <v>539</v>
      </c>
      <c r="E137" s="1187"/>
      <c r="F137" s="1187"/>
      <c r="G137" s="1187"/>
      <c r="H137" s="1187"/>
    </row>
    <row r="138" customFormat="false" ht="12.75" hidden="false" customHeight="false" outlineLevel="0" collapsed="false">
      <c r="B138" s="1183" t="n">
        <v>230</v>
      </c>
      <c r="C138" s="1193" t="s">
        <v>1026</v>
      </c>
      <c r="D138" s="1194"/>
      <c r="E138" s="1187"/>
      <c r="F138" s="1187"/>
      <c r="G138" s="1187"/>
      <c r="H138" s="1187"/>
    </row>
    <row r="139" customFormat="false" ht="12.75" hidden="false" customHeight="false" outlineLevel="0" collapsed="false">
      <c r="B139" s="1195" t="n">
        <v>240</v>
      </c>
      <c r="C139" s="1196" t="s">
        <v>959</v>
      </c>
      <c r="D139" s="1197"/>
      <c r="E139" s="1198"/>
      <c r="F139" s="1198"/>
      <c r="G139" s="1198"/>
      <c r="H139" s="1198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1164" customFormat="true" ht="12.75" hidden="false" customHeight="false" outlineLevel="0" collapsed="false">
      <c r="B141" s="534"/>
      <c r="C141" s="1199"/>
      <c r="D141" s="1200"/>
      <c r="E141" s="1200"/>
      <c r="F141" s="1200"/>
      <c r="G141" s="1200"/>
    </row>
    <row r="142" s="1164" customFormat="true" ht="12.75" hidden="false" customHeight="false" outlineLevel="0" collapsed="false">
      <c r="B142" s="1129" t="s">
        <v>1027</v>
      </c>
      <c r="C142" s="1129"/>
      <c r="D142" s="1200"/>
      <c r="E142" s="1200"/>
      <c r="F142" s="1200"/>
      <c r="G142" s="1200"/>
    </row>
    <row r="143" s="1164" customFormat="true" ht="12.75" hidden="false" customHeight="false" outlineLevel="0" collapsed="false">
      <c r="B143" s="1129"/>
      <c r="D143" s="1200"/>
      <c r="E143" s="1200"/>
      <c r="F143" s="1200"/>
      <c r="G143" s="1200"/>
    </row>
    <row r="144" customFormat="false" ht="21" hidden="false" customHeight="false" outlineLevel="0" collapsed="false">
      <c r="B144" s="1165"/>
      <c r="C144" s="1166" t="s">
        <v>1012</v>
      </c>
      <c r="D144" s="1167" t="s">
        <v>1013</v>
      </c>
      <c r="E144" s="1201"/>
      <c r="F144" s="1201"/>
      <c r="G144" s="1201"/>
    </row>
    <row r="145" customFormat="false" ht="12.75" hidden="false" customHeight="false" outlineLevel="0" collapsed="false">
      <c r="B145" s="568"/>
      <c r="C145" s="1202"/>
      <c r="D145" s="1201"/>
      <c r="E145" s="1201"/>
      <c r="F145" s="1201"/>
      <c r="G145" s="1201"/>
    </row>
    <row r="146" customFormat="false" ht="42" hidden="false" customHeight="false" outlineLevel="0" collapsed="false">
      <c r="B146" s="1144"/>
      <c r="C146" s="1168"/>
      <c r="D146" s="43" t="s">
        <v>161</v>
      </c>
      <c r="E146" s="256" t="s">
        <v>685</v>
      </c>
      <c r="F146" s="1169" t="s">
        <v>1014</v>
      </c>
      <c r="G146" s="1169" t="s">
        <v>603</v>
      </c>
      <c r="H146" s="1169" t="s">
        <v>1028</v>
      </c>
    </row>
    <row r="147" customFormat="false" ht="21" hidden="false" customHeight="false" outlineLevel="0" collapsed="false">
      <c r="B147" s="1132"/>
      <c r="C147" s="1135"/>
      <c r="D147" s="455"/>
      <c r="E147" s="311" t="s">
        <v>1029</v>
      </c>
      <c r="F147" s="293" t="s">
        <v>1017</v>
      </c>
      <c r="G147" s="293" t="s">
        <v>1018</v>
      </c>
      <c r="H147" s="1170" t="s">
        <v>1030</v>
      </c>
    </row>
    <row r="148" customFormat="false" ht="12.75" hidden="false" customHeight="false" outlineLevel="0" collapsed="false">
      <c r="B148" s="213"/>
      <c r="C148" s="1136"/>
      <c r="D148" s="48"/>
      <c r="E148" s="1171" t="s">
        <v>164</v>
      </c>
      <c r="F148" s="1171" t="s">
        <v>1019</v>
      </c>
      <c r="G148" s="1171" t="s">
        <v>1020</v>
      </c>
      <c r="H148" s="1171" t="s">
        <v>170</v>
      </c>
    </row>
    <row r="149" s="1164" customFormat="true" ht="52.5" hidden="false" customHeight="false" outlineLevel="0" collapsed="false">
      <c r="B149" s="51" t="s">
        <v>164</v>
      </c>
      <c r="C149" s="1203" t="s">
        <v>687</v>
      </c>
      <c r="D149" s="986" t="s">
        <v>917</v>
      </c>
      <c r="E149" s="1204"/>
      <c r="F149" s="1175"/>
      <c r="G149" s="1175"/>
      <c r="H149" s="1175"/>
    </row>
    <row r="150" s="1164" customFormat="true" ht="42" hidden="false" customHeight="false" outlineLevel="0" collapsed="false">
      <c r="B150" s="56" t="s">
        <v>167</v>
      </c>
      <c r="C150" s="76" t="s">
        <v>692</v>
      </c>
      <c r="D150" s="229" t="s">
        <v>918</v>
      </c>
      <c r="E150" s="79"/>
      <c r="F150" s="1205"/>
      <c r="G150" s="1187"/>
      <c r="H150" s="1187"/>
    </row>
    <row r="151" s="1164" customFormat="true" ht="21" hidden="false" customHeight="false" outlineLevel="0" collapsed="false">
      <c r="B151" s="899" t="s">
        <v>170</v>
      </c>
      <c r="C151" s="1206" t="s">
        <v>694</v>
      </c>
      <c r="D151" s="488" t="s">
        <v>695</v>
      </c>
      <c r="E151" s="110"/>
      <c r="F151" s="1207"/>
      <c r="G151" s="1198"/>
      <c r="H151" s="1198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B153" s="568"/>
      <c r="C153" s="1202"/>
      <c r="D153" s="1201"/>
      <c r="E153" s="1201"/>
      <c r="F153" s="1201"/>
    </row>
    <row r="154" customFormat="false" ht="12.75" hidden="false" customHeight="false" outlineLevel="0" collapsed="false">
      <c r="B154" s="1129" t="s">
        <v>1031</v>
      </c>
      <c r="C154" s="1129"/>
      <c r="D154" s="1201"/>
      <c r="E154" s="1201"/>
      <c r="F154" s="1201"/>
    </row>
    <row r="155" customFormat="false" ht="12.75" hidden="false" customHeight="false" outlineLevel="0" collapsed="false">
      <c r="B155" s="1129"/>
      <c r="C155" s="1164"/>
      <c r="D155" s="1201"/>
      <c r="E155" s="1201"/>
      <c r="F155" s="1201"/>
    </row>
    <row r="156" customFormat="false" ht="21" hidden="false" customHeight="false" outlineLevel="0" collapsed="false">
      <c r="B156" s="1165"/>
      <c r="C156" s="1166" t="s">
        <v>1012</v>
      </c>
      <c r="D156" s="1167" t="s">
        <v>1013</v>
      </c>
      <c r="E156" s="540"/>
      <c r="F156" s="540"/>
    </row>
    <row r="157" customFormat="false" ht="12.75" hidden="false" customHeight="false" outlineLevel="0" collapsed="false">
      <c r="C157" s="305"/>
      <c r="D157" s="306"/>
      <c r="E157" s="306"/>
      <c r="F157" s="306"/>
    </row>
    <row r="158" customFormat="false" ht="12.75" hidden="false" customHeight="false" outlineLevel="0" collapsed="false">
      <c r="B158" s="1144"/>
      <c r="C158" s="1168"/>
      <c r="D158" s="43" t="s">
        <v>161</v>
      </c>
      <c r="E158" s="256" t="s">
        <v>163</v>
      </c>
      <c r="F158" s="0"/>
      <c r="G158" s="0"/>
    </row>
    <row r="159" customFormat="false" ht="21" hidden="false" customHeight="false" outlineLevel="0" collapsed="false">
      <c r="B159" s="1132"/>
      <c r="C159" s="1135"/>
      <c r="D159" s="455"/>
      <c r="E159" s="1170" t="s">
        <v>1032</v>
      </c>
      <c r="F159" s="0"/>
      <c r="G159" s="0"/>
    </row>
    <row r="160" customFormat="false" ht="12.75" hidden="false" customHeight="false" outlineLevel="0" collapsed="false">
      <c r="B160" s="213"/>
      <c r="C160" s="1136"/>
      <c r="D160" s="48"/>
      <c r="E160" s="96" t="s">
        <v>164</v>
      </c>
      <c r="F160" s="0"/>
      <c r="G160" s="0"/>
    </row>
    <row r="161" customFormat="false" ht="21" hidden="false" customHeight="false" outlineLevel="0" collapsed="false">
      <c r="B161" s="221" t="s">
        <v>164</v>
      </c>
      <c r="C161" s="1138" t="s">
        <v>180</v>
      </c>
      <c r="D161" s="1208" t="s">
        <v>247</v>
      </c>
      <c r="E161" s="1204"/>
      <c r="F161" s="0"/>
      <c r="G161" s="0"/>
    </row>
    <row r="162" customFormat="false" ht="21" hidden="false" customHeight="false" outlineLevel="0" collapsed="false">
      <c r="B162" s="66" t="s">
        <v>167</v>
      </c>
      <c r="C162" s="564" t="s">
        <v>1022</v>
      </c>
      <c r="D162" s="68" t="s">
        <v>526</v>
      </c>
      <c r="E162" s="79"/>
      <c r="F162" s="0"/>
      <c r="G162" s="0"/>
    </row>
    <row r="163" customFormat="false" ht="21" hidden="false" customHeight="false" outlineLevel="0" collapsed="false">
      <c r="B163" s="66" t="s">
        <v>170</v>
      </c>
      <c r="C163" s="564" t="s">
        <v>1023</v>
      </c>
      <c r="D163" s="68" t="s">
        <v>528</v>
      </c>
      <c r="E163" s="79"/>
      <c r="F163" s="0"/>
      <c r="G163" s="0"/>
    </row>
    <row r="164" customFormat="false" ht="12.75" hidden="false" customHeight="false" outlineLevel="0" collapsed="false">
      <c r="B164" s="66" t="s">
        <v>173</v>
      </c>
      <c r="C164" s="1121" t="s">
        <v>248</v>
      </c>
      <c r="D164" s="71" t="s">
        <v>249</v>
      </c>
      <c r="E164" s="79"/>
      <c r="F164" s="0"/>
      <c r="G164" s="0"/>
    </row>
    <row r="165" customFormat="false" ht="21" hidden="false" customHeight="false" outlineLevel="0" collapsed="false">
      <c r="B165" s="66" t="s">
        <v>176</v>
      </c>
      <c r="C165" s="564" t="s">
        <v>1022</v>
      </c>
      <c r="D165" s="71" t="s">
        <v>526</v>
      </c>
      <c r="E165" s="79"/>
      <c r="F165" s="0"/>
      <c r="G165" s="0"/>
    </row>
    <row r="166" customFormat="false" ht="21" hidden="false" customHeight="false" outlineLevel="0" collapsed="false">
      <c r="B166" s="66" t="s">
        <v>179</v>
      </c>
      <c r="C166" s="564" t="s">
        <v>1023</v>
      </c>
      <c r="D166" s="71" t="s">
        <v>528</v>
      </c>
      <c r="E166" s="79"/>
      <c r="F166" s="0"/>
      <c r="G166" s="0"/>
    </row>
    <row r="167" customFormat="false" ht="31.5" hidden="false" customHeight="false" outlineLevel="0" collapsed="false">
      <c r="B167" s="66" t="s">
        <v>182</v>
      </c>
      <c r="C167" s="1121" t="s">
        <v>250</v>
      </c>
      <c r="D167" s="71" t="s">
        <v>251</v>
      </c>
      <c r="E167" s="79"/>
      <c r="F167" s="0"/>
      <c r="G167" s="0"/>
    </row>
    <row r="168" customFormat="false" ht="21" hidden="false" customHeight="false" outlineLevel="0" collapsed="false">
      <c r="B168" s="66" t="s">
        <v>185</v>
      </c>
      <c r="C168" s="466" t="s">
        <v>531</v>
      </c>
      <c r="D168" s="71" t="s">
        <v>532</v>
      </c>
      <c r="E168" s="79"/>
      <c r="F168" s="0"/>
      <c r="G168" s="0"/>
    </row>
    <row r="169" customFormat="false" ht="21" hidden="false" customHeight="false" outlineLevel="0" collapsed="false">
      <c r="B169" s="66" t="s">
        <v>188</v>
      </c>
      <c r="C169" s="466" t="s">
        <v>533</v>
      </c>
      <c r="D169" s="71" t="s">
        <v>534</v>
      </c>
      <c r="E169" s="79"/>
      <c r="F169" s="0"/>
      <c r="G169" s="0"/>
    </row>
    <row r="170" customFormat="false" ht="21" hidden="false" customHeight="false" outlineLevel="0" collapsed="false">
      <c r="B170" s="66" t="s">
        <v>191</v>
      </c>
      <c r="C170" s="466" t="s">
        <v>535</v>
      </c>
      <c r="D170" s="71" t="s">
        <v>526</v>
      </c>
      <c r="E170" s="79"/>
      <c r="F170" s="0"/>
      <c r="G170" s="0"/>
    </row>
    <row r="171" customFormat="false" ht="21" hidden="false" customHeight="false" outlineLevel="0" collapsed="false">
      <c r="B171" s="66" t="s">
        <v>194</v>
      </c>
      <c r="C171" s="466" t="s">
        <v>536</v>
      </c>
      <c r="D171" s="71" t="s">
        <v>528</v>
      </c>
      <c r="E171" s="79"/>
      <c r="F171" s="0"/>
      <c r="G171" s="0"/>
    </row>
    <row r="172" customFormat="false" ht="21" hidden="false" customHeight="false" outlineLevel="0" collapsed="false">
      <c r="B172" s="66" t="s">
        <v>195</v>
      </c>
      <c r="C172" s="273" t="s">
        <v>537</v>
      </c>
      <c r="D172" s="71" t="s">
        <v>530</v>
      </c>
      <c r="E172" s="79"/>
      <c r="F172" s="0"/>
      <c r="G172" s="0"/>
    </row>
    <row r="173" customFormat="false" ht="21" hidden="false" customHeight="false" outlineLevel="0" collapsed="false">
      <c r="B173" s="201" t="s">
        <v>196</v>
      </c>
      <c r="C173" s="202" t="s">
        <v>538</v>
      </c>
      <c r="D173" s="108" t="s">
        <v>539</v>
      </c>
      <c r="E173" s="110"/>
      <c r="F173" s="0"/>
      <c r="G173" s="0"/>
    </row>
    <row r="174" customFormat="false" ht="12.75" hidden="false" customHeight="false" outlineLevel="0" collapsed="false">
      <c r="B174" s="534"/>
      <c r="C174" s="0"/>
      <c r="D174" s="1200"/>
      <c r="E174" s="1200"/>
      <c r="F174" s="0"/>
      <c r="G174" s="0"/>
    </row>
    <row r="176" s="422" customFormat="true" ht="10.5" hidden="false" customHeight="false" outlineLevel="0" collapsed="false">
      <c r="B176" s="1209" t="s">
        <v>1033</v>
      </c>
      <c r="C176" s="424"/>
    </row>
    <row r="177" s="422" customFormat="true" ht="10.5" hidden="false" customHeight="false" outlineLevel="0" collapsed="false">
      <c r="C177" s="425"/>
    </row>
    <row r="178" s="422" customFormat="true" ht="21" hidden="false" customHeight="false" outlineLevel="0" collapsed="false">
      <c r="C178" s="1210" t="s">
        <v>1012</v>
      </c>
      <c r="D178" s="1211" t="s">
        <v>1013</v>
      </c>
    </row>
    <row r="179" s="422" customFormat="true" ht="12.75" hidden="false" customHeight="false" outlineLevel="0" collapsed="false">
      <c r="C179" s="1212"/>
      <c r="D179" s="30"/>
    </row>
    <row r="180" s="422" customFormat="true" ht="10.5" hidden="false" customHeight="false" outlineLevel="0" collapsed="false">
      <c r="B180" s="1213"/>
      <c r="C180" s="1214"/>
      <c r="D180" s="926"/>
      <c r="E180" s="1215" t="s">
        <v>537</v>
      </c>
      <c r="F180" s="1215"/>
      <c r="G180" s="1215"/>
    </row>
    <row r="181" s="1216" customFormat="true" ht="52.5" hidden="false" customHeight="false" outlineLevel="0" collapsed="false">
      <c r="B181" s="1217"/>
      <c r="C181" s="1218"/>
      <c r="D181" s="43" t="s">
        <v>161</v>
      </c>
      <c r="E181" s="212" t="s">
        <v>602</v>
      </c>
      <c r="F181" s="256" t="s">
        <v>603</v>
      </c>
      <c r="G181" s="256" t="s">
        <v>604</v>
      </c>
    </row>
    <row r="182" s="422" customFormat="true" ht="21" hidden="false" customHeight="false" outlineLevel="0" collapsed="false">
      <c r="B182" s="428"/>
      <c r="C182" s="429"/>
      <c r="D182" s="734"/>
      <c r="E182" s="293" t="s">
        <v>1016</v>
      </c>
      <c r="F182" s="293" t="s">
        <v>1018</v>
      </c>
      <c r="G182" s="1170" t="s">
        <v>522</v>
      </c>
    </row>
    <row r="183" s="422" customFormat="true" ht="10.5" hidden="false" customHeight="false" outlineLevel="0" collapsed="false">
      <c r="B183" s="432"/>
      <c r="C183" s="433"/>
      <c r="D183" s="1219"/>
      <c r="E183" s="216" t="s">
        <v>164</v>
      </c>
      <c r="F183" s="216" t="s">
        <v>607</v>
      </c>
      <c r="G183" s="216" t="s">
        <v>167</v>
      </c>
    </row>
    <row r="184" s="422" customFormat="true" ht="12.75" hidden="false" customHeight="false" outlineLevel="0" collapsed="false">
      <c r="B184" s="652" t="s">
        <v>164</v>
      </c>
      <c r="C184" s="435" t="s">
        <v>608</v>
      </c>
      <c r="D184" s="226" t="s">
        <v>609</v>
      </c>
      <c r="E184" s="1220"/>
      <c r="F184" s="1221"/>
      <c r="G184" s="1220"/>
    </row>
    <row r="185" s="422" customFormat="true" ht="12.75" hidden="false" customHeight="false" outlineLevel="0" collapsed="false">
      <c r="B185" s="658" t="s">
        <v>167</v>
      </c>
      <c r="C185" s="236" t="s">
        <v>610</v>
      </c>
      <c r="D185" s="231" t="s">
        <v>609</v>
      </c>
      <c r="E185" s="1222"/>
      <c r="F185" s="1223"/>
      <c r="G185" s="1222"/>
    </row>
    <row r="186" s="422" customFormat="true" ht="12.75" hidden="false" customHeight="false" outlineLevel="0" collapsed="false">
      <c r="B186" s="658" t="s">
        <v>170</v>
      </c>
      <c r="C186" s="236" t="s">
        <v>611</v>
      </c>
      <c r="D186" s="231" t="s">
        <v>609</v>
      </c>
      <c r="E186" s="1222"/>
      <c r="F186" s="1223"/>
      <c r="G186" s="1222"/>
    </row>
    <row r="187" s="422" customFormat="true" ht="21" hidden="false" customHeight="false" outlineLevel="0" collapsed="false">
      <c r="B187" s="658" t="s">
        <v>173</v>
      </c>
      <c r="C187" s="236" t="s">
        <v>612</v>
      </c>
      <c r="D187" s="231" t="s">
        <v>609</v>
      </c>
      <c r="E187" s="1222"/>
      <c r="F187" s="1223"/>
      <c r="G187" s="1222"/>
    </row>
    <row r="188" s="422" customFormat="true" ht="12.75" hidden="false" customHeight="false" outlineLevel="0" collapsed="false">
      <c r="B188" s="658" t="s">
        <v>176</v>
      </c>
      <c r="C188" s="236" t="s">
        <v>613</v>
      </c>
      <c r="D188" s="231" t="s">
        <v>609</v>
      </c>
      <c r="E188" s="1222"/>
      <c r="F188" s="1223"/>
      <c r="G188" s="1222"/>
    </row>
    <row r="189" s="422" customFormat="true" ht="12.75" hidden="false" customHeight="false" outlineLevel="0" collapsed="false">
      <c r="B189" s="658" t="s">
        <v>179</v>
      </c>
      <c r="C189" s="236" t="s">
        <v>614</v>
      </c>
      <c r="D189" s="231" t="s">
        <v>609</v>
      </c>
      <c r="E189" s="1222"/>
      <c r="F189" s="1223"/>
      <c r="G189" s="1222"/>
    </row>
    <row r="190" s="422" customFormat="true" ht="12.75" hidden="false" customHeight="false" outlineLevel="0" collapsed="false">
      <c r="B190" s="658" t="s">
        <v>182</v>
      </c>
      <c r="C190" s="236" t="s">
        <v>615</v>
      </c>
      <c r="D190" s="231" t="s">
        <v>609</v>
      </c>
      <c r="E190" s="1222"/>
      <c r="F190" s="1223"/>
      <c r="G190" s="1222"/>
    </row>
    <row r="191" s="422" customFormat="true" ht="12.75" hidden="false" customHeight="false" outlineLevel="0" collapsed="false">
      <c r="B191" s="658" t="s">
        <v>185</v>
      </c>
      <c r="C191" s="236" t="s">
        <v>616</v>
      </c>
      <c r="D191" s="231" t="s">
        <v>609</v>
      </c>
      <c r="E191" s="1222"/>
      <c r="F191" s="1223"/>
      <c r="G191" s="1222"/>
    </row>
    <row r="192" s="422" customFormat="true" ht="12.75" hidden="false" customHeight="false" outlineLevel="0" collapsed="false">
      <c r="B192" s="658" t="s">
        <v>188</v>
      </c>
      <c r="C192" s="236" t="s">
        <v>617</v>
      </c>
      <c r="D192" s="231" t="s">
        <v>609</v>
      </c>
      <c r="E192" s="1222"/>
      <c r="F192" s="1223"/>
      <c r="G192" s="1222"/>
    </row>
    <row r="193" s="422" customFormat="true" ht="12.75" hidden="false" customHeight="false" outlineLevel="0" collapsed="false">
      <c r="B193" s="658" t="s">
        <v>191</v>
      </c>
      <c r="C193" s="236" t="s">
        <v>618</v>
      </c>
      <c r="D193" s="231" t="s">
        <v>609</v>
      </c>
      <c r="E193" s="1222"/>
      <c r="F193" s="1223"/>
      <c r="G193" s="1222"/>
    </row>
    <row r="194" s="422" customFormat="true" ht="12.75" hidden="false" customHeight="false" outlineLevel="0" collapsed="false">
      <c r="B194" s="658" t="s">
        <v>194</v>
      </c>
      <c r="C194" s="236" t="s">
        <v>619</v>
      </c>
      <c r="D194" s="231" t="s">
        <v>609</v>
      </c>
      <c r="E194" s="1222"/>
      <c r="F194" s="1223"/>
      <c r="G194" s="1222"/>
    </row>
    <row r="195" s="422" customFormat="true" ht="12.75" hidden="false" customHeight="false" outlineLevel="0" collapsed="false">
      <c r="B195" s="658" t="s">
        <v>195</v>
      </c>
      <c r="C195" s="236" t="s">
        <v>620</v>
      </c>
      <c r="D195" s="231" t="s">
        <v>609</v>
      </c>
      <c r="E195" s="1222"/>
      <c r="F195" s="1223"/>
      <c r="G195" s="1222"/>
    </row>
    <row r="196" s="422" customFormat="true" ht="12.75" hidden="false" customHeight="false" outlineLevel="0" collapsed="false">
      <c r="B196" s="658" t="s">
        <v>196</v>
      </c>
      <c r="C196" s="236" t="s">
        <v>621</v>
      </c>
      <c r="D196" s="231" t="s">
        <v>609</v>
      </c>
      <c r="E196" s="1222"/>
      <c r="F196" s="1223"/>
      <c r="G196" s="1222"/>
    </row>
    <row r="197" s="422" customFormat="true" ht="12.75" hidden="false" customHeight="false" outlineLevel="0" collapsed="false">
      <c r="B197" s="658" t="s">
        <v>197</v>
      </c>
      <c r="C197" s="236" t="s">
        <v>622</v>
      </c>
      <c r="D197" s="231" t="s">
        <v>609</v>
      </c>
      <c r="E197" s="1222"/>
      <c r="F197" s="1223"/>
      <c r="G197" s="1222"/>
    </row>
    <row r="198" s="422" customFormat="true" ht="12.75" hidden="false" customHeight="false" outlineLevel="0" collapsed="false">
      <c r="B198" s="658" t="s">
        <v>200</v>
      </c>
      <c r="C198" s="236" t="s">
        <v>623</v>
      </c>
      <c r="D198" s="231" t="s">
        <v>609</v>
      </c>
      <c r="E198" s="1222"/>
      <c r="F198" s="1223"/>
      <c r="G198" s="1222"/>
    </row>
    <row r="199" s="422" customFormat="true" ht="12.75" hidden="false" customHeight="false" outlineLevel="0" collapsed="false">
      <c r="B199" s="658" t="s">
        <v>201</v>
      </c>
      <c r="C199" s="236" t="s">
        <v>624</v>
      </c>
      <c r="D199" s="231" t="s">
        <v>609</v>
      </c>
      <c r="E199" s="1222"/>
      <c r="F199" s="1223"/>
      <c r="G199" s="1222"/>
    </row>
    <row r="200" s="422" customFormat="true" ht="12.75" hidden="false" customHeight="false" outlineLevel="0" collapsed="false">
      <c r="B200" s="658" t="s">
        <v>202</v>
      </c>
      <c r="C200" s="236" t="s">
        <v>625</v>
      </c>
      <c r="D200" s="231" t="s">
        <v>609</v>
      </c>
      <c r="E200" s="1222"/>
      <c r="F200" s="1223"/>
      <c r="G200" s="1222"/>
    </row>
    <row r="201" s="422" customFormat="true" ht="12.75" hidden="false" customHeight="false" outlineLevel="0" collapsed="false">
      <c r="B201" s="658" t="s">
        <v>203</v>
      </c>
      <c r="C201" s="236" t="s">
        <v>626</v>
      </c>
      <c r="D201" s="231" t="s">
        <v>609</v>
      </c>
      <c r="E201" s="1222"/>
      <c r="F201" s="1223"/>
      <c r="G201" s="1222"/>
    </row>
    <row r="202" s="422" customFormat="true" ht="21" hidden="false" customHeight="false" outlineLevel="0" collapsed="false">
      <c r="B202" s="434" t="n">
        <v>190</v>
      </c>
      <c r="C202" s="440" t="s">
        <v>586</v>
      </c>
      <c r="D202" s="218" t="s">
        <v>190</v>
      </c>
      <c r="E202" s="1224"/>
      <c r="F202" s="1225"/>
      <c r="G202" s="1224"/>
    </row>
    <row r="203" s="422" customFormat="true" ht="10.5" hidden="false" customHeight="false" outlineLevel="0" collapsed="false">
      <c r="C203" s="425"/>
    </row>
  </sheetData>
  <sheetProtection sheet="true" password="a0e6" selectLockedCells="true"/>
  <mergeCells count="4">
    <mergeCell ref="E5:F5"/>
    <mergeCell ref="E44:F44"/>
    <mergeCell ref="E74:F74"/>
    <mergeCell ref="E180:G1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4" manualBreakCount="4">
    <brk id="41" man="true" max="16383" min="0"/>
    <brk id="71" man="true" max="16383" min="0"/>
    <brk id="108" man="true" max="16383" min="0"/>
    <brk id="153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9" width="1.99"/>
    <col collapsed="false" customWidth="true" hidden="false" outlineLevel="0" max="2" min="2" style="289" width="3.99"/>
    <col collapsed="false" customWidth="true" hidden="false" outlineLevel="0" max="3" min="3" style="289" width="55.7"/>
    <col collapsed="false" customWidth="true" hidden="false" outlineLevel="0" max="4" min="4" style="796" width="33.41"/>
    <col collapsed="false" customWidth="true" hidden="false" outlineLevel="0" max="5" min="5" style="289" width="16.56"/>
    <col collapsed="false" customWidth="true" hidden="false" outlineLevel="0" max="6" min="6" style="289" width="3.28"/>
    <col collapsed="false" customWidth="true" hidden="false" outlineLevel="0" max="7" min="7" style="289" width="32.85"/>
    <col collapsed="false" customWidth="false" hidden="false" outlineLevel="0" max="257" min="8" style="289" width="9.14"/>
  </cols>
  <sheetData>
    <row r="1" customFormat="false" ht="11.25" hidden="false" customHeight="false" outlineLevel="0" collapsed="false">
      <c r="B1" s="723" t="s">
        <v>1034</v>
      </c>
      <c r="D1" s="1226"/>
    </row>
    <row r="2" customFormat="false" ht="11.25" hidden="false" customHeight="false" outlineLevel="0" collapsed="false">
      <c r="D2" s="1226"/>
    </row>
    <row r="3" customFormat="false" ht="21" hidden="false" customHeight="false" outlineLevel="0" collapsed="false">
      <c r="B3" s="209"/>
      <c r="C3" s="697"/>
      <c r="D3" s="1227" t="s">
        <v>161</v>
      </c>
      <c r="E3" s="212" t="s">
        <v>163</v>
      </c>
    </row>
    <row r="4" customFormat="false" ht="31.5" hidden="false" customHeight="false" outlineLevel="0" collapsed="false">
      <c r="B4" s="733"/>
      <c r="C4" s="1228"/>
      <c r="D4" s="1229"/>
      <c r="E4" s="1230" t="s">
        <v>1035</v>
      </c>
    </row>
    <row r="5" customFormat="false" ht="11.25" hidden="false" customHeight="false" outlineLevel="0" collapsed="false">
      <c r="B5" s="354"/>
      <c r="C5" s="1231"/>
      <c r="D5" s="1232"/>
      <c r="E5" s="1233" t="s">
        <v>164</v>
      </c>
    </row>
    <row r="6" customFormat="false" ht="21.75" hidden="false" customHeight="false" outlineLevel="0" collapsed="false">
      <c r="B6" s="652" t="s">
        <v>164</v>
      </c>
      <c r="C6" s="1234" t="s">
        <v>1036</v>
      </c>
      <c r="D6" s="1235" t="s">
        <v>221</v>
      </c>
      <c r="E6" s="1236"/>
    </row>
    <row r="7" customFormat="false" ht="31.5" hidden="false" customHeight="false" outlineLevel="0" collapsed="false">
      <c r="B7" s="658" t="s">
        <v>167</v>
      </c>
      <c r="C7" s="1237" t="s">
        <v>1037</v>
      </c>
      <c r="D7" s="229" t="s">
        <v>1038</v>
      </c>
      <c r="E7" s="974"/>
    </row>
    <row r="8" customFormat="false" ht="31.5" hidden="false" customHeight="false" outlineLevel="0" collapsed="false">
      <c r="B8" s="658" t="s">
        <v>170</v>
      </c>
      <c r="C8" s="1237" t="s">
        <v>1039</v>
      </c>
      <c r="D8" s="229" t="s">
        <v>1040</v>
      </c>
      <c r="E8" s="974"/>
    </row>
    <row r="9" customFormat="false" ht="21" hidden="false" customHeight="false" outlineLevel="0" collapsed="false">
      <c r="B9" s="658" t="s">
        <v>173</v>
      </c>
      <c r="C9" s="1238" t="s">
        <v>223</v>
      </c>
      <c r="D9" s="229" t="s">
        <v>1041</v>
      </c>
      <c r="E9" s="1239"/>
    </row>
    <row r="10" customFormat="false" ht="21" hidden="false" customHeight="false" outlineLevel="0" collapsed="false">
      <c r="B10" s="658" t="s">
        <v>176</v>
      </c>
      <c r="C10" s="1237" t="s">
        <v>1042</v>
      </c>
      <c r="D10" s="229" t="s">
        <v>1043</v>
      </c>
      <c r="E10" s="974"/>
    </row>
    <row r="11" customFormat="false" ht="21" hidden="false" customHeight="false" outlineLevel="0" collapsed="false">
      <c r="B11" s="658" t="s">
        <v>179</v>
      </c>
      <c r="C11" s="1237" t="s">
        <v>1039</v>
      </c>
      <c r="D11" s="229" t="s">
        <v>1044</v>
      </c>
      <c r="E11" s="974"/>
    </row>
    <row r="12" customFormat="false" ht="12.75" hidden="false" customHeight="false" outlineLevel="0" collapsed="false">
      <c r="B12" s="658" t="s">
        <v>182</v>
      </c>
      <c r="C12" s="1238" t="s">
        <v>229</v>
      </c>
      <c r="D12" s="1240" t="s">
        <v>230</v>
      </c>
      <c r="E12" s="1239"/>
    </row>
    <row r="13" customFormat="false" ht="31.5" hidden="false" customHeight="false" outlineLevel="0" collapsed="false">
      <c r="B13" s="658" t="s">
        <v>185</v>
      </c>
      <c r="C13" s="1237" t="s">
        <v>1045</v>
      </c>
      <c r="D13" s="229" t="s">
        <v>1046</v>
      </c>
      <c r="E13" s="974"/>
    </row>
    <row r="14" customFormat="false" ht="21" hidden="false" customHeight="false" outlineLevel="0" collapsed="false">
      <c r="B14" s="690" t="s">
        <v>188</v>
      </c>
      <c r="C14" s="1241" t="s">
        <v>1039</v>
      </c>
      <c r="D14" s="488" t="s">
        <v>1047</v>
      </c>
      <c r="E14" s="1242"/>
    </row>
  </sheetData>
  <sheetProtection sheet="true" password="a0e6" selectLockedCells="true"/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6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43" activeCellId="1" sqref="E7:E35 E43:E5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243" width="3.28"/>
    <col collapsed="false" customWidth="true" hidden="false" outlineLevel="0" max="2" min="2" style="1243" width="5.71"/>
    <col collapsed="false" customWidth="true" hidden="false" outlineLevel="0" max="3" min="3" style="1243" width="75.14"/>
    <col collapsed="false" customWidth="true" hidden="false" outlineLevel="0" max="4" min="4" style="1243" width="31.99"/>
    <col collapsed="false" customWidth="true" hidden="false" outlineLevel="0" max="5" min="5" style="1243" width="21.56"/>
    <col collapsed="false" customWidth="true" hidden="false" outlineLevel="0" max="6" min="6" style="1243" width="3.42"/>
    <col collapsed="false" customWidth="false" hidden="false" outlineLevel="0" max="257" min="7" style="1243" width="11.42"/>
  </cols>
  <sheetData>
    <row r="1" customFormat="false" ht="10.5" hidden="false" customHeight="false" outlineLevel="0" collapsed="false">
      <c r="B1" s="208" t="s">
        <v>1048</v>
      </c>
      <c r="C1" s="1244"/>
      <c r="D1" s="250"/>
    </row>
    <row r="2" customFormat="false" ht="10.5" hidden="false" customHeight="false" outlineLevel="0" collapsed="false">
      <c r="B2" s="723"/>
      <c r="D2" s="250"/>
    </row>
    <row r="3" s="289" customFormat="true" ht="11.25" hidden="false" customHeight="false" outlineLevel="0" collapsed="false">
      <c r="B3" s="250" t="s">
        <v>1049</v>
      </c>
      <c r="D3" s="1245"/>
    </row>
    <row r="4" s="289" customFormat="true" ht="11.25" hidden="false" customHeight="false" outlineLevel="0" collapsed="false">
      <c r="C4" s="422"/>
      <c r="D4" s="1246"/>
    </row>
    <row r="5" s="289" customFormat="true" ht="11.25" hidden="false" customHeight="false" outlineLevel="0" collapsed="false">
      <c r="B5" s="350"/>
      <c r="C5" s="1247"/>
      <c r="D5" s="279" t="s">
        <v>161</v>
      </c>
      <c r="E5" s="212" t="s">
        <v>349</v>
      </c>
    </row>
    <row r="6" s="289" customFormat="true" ht="11.25" hidden="false" customHeight="false" outlineLevel="0" collapsed="false">
      <c r="B6" s="354"/>
      <c r="C6" s="1248"/>
      <c r="D6" s="736" t="s">
        <v>374</v>
      </c>
      <c r="E6" s="1134" t="s">
        <v>164</v>
      </c>
    </row>
    <row r="7" s="289" customFormat="true" ht="21" hidden="false" customHeight="false" outlineLevel="0" collapsed="false">
      <c r="B7" s="221" t="s">
        <v>164</v>
      </c>
      <c r="C7" s="737" t="s">
        <v>373</v>
      </c>
      <c r="D7" s="1249" t="s">
        <v>1050</v>
      </c>
      <c r="E7" s="1250"/>
    </row>
    <row r="8" s="289" customFormat="true" ht="12.75" hidden="false" customHeight="false" outlineLevel="0" collapsed="false">
      <c r="B8" s="66" t="s">
        <v>167</v>
      </c>
      <c r="C8" s="1251" t="s">
        <v>1051</v>
      </c>
      <c r="D8" s="1252"/>
      <c r="E8" s="1253"/>
    </row>
    <row r="9" s="289" customFormat="true" ht="21" hidden="false" customHeight="false" outlineLevel="0" collapsed="false">
      <c r="B9" s="66" t="s">
        <v>170</v>
      </c>
      <c r="C9" s="1254" t="s">
        <v>1052</v>
      </c>
      <c r="D9" s="229" t="s">
        <v>1053</v>
      </c>
      <c r="E9" s="1253"/>
    </row>
    <row r="10" s="289" customFormat="true" ht="21" hidden="false" customHeight="false" outlineLevel="0" collapsed="false">
      <c r="B10" s="66" t="s">
        <v>173</v>
      </c>
      <c r="C10" s="1254" t="s">
        <v>1054</v>
      </c>
      <c r="D10" s="229" t="s">
        <v>1055</v>
      </c>
      <c r="E10" s="1253"/>
    </row>
    <row r="11" s="289" customFormat="true" ht="21" hidden="false" customHeight="false" outlineLevel="0" collapsed="false">
      <c r="B11" s="66" t="s">
        <v>176</v>
      </c>
      <c r="C11" s="1254" t="s">
        <v>331</v>
      </c>
      <c r="D11" s="229" t="s">
        <v>1056</v>
      </c>
      <c r="E11" s="1253"/>
    </row>
    <row r="12" s="289" customFormat="true" ht="21" hidden="false" customHeight="false" outlineLevel="0" collapsed="false">
      <c r="B12" s="66" t="s">
        <v>179</v>
      </c>
      <c r="C12" s="1255" t="s">
        <v>1057</v>
      </c>
      <c r="D12" s="229" t="s">
        <v>1058</v>
      </c>
      <c r="E12" s="810"/>
    </row>
    <row r="13" s="289" customFormat="true" ht="31.5" hidden="false" customHeight="false" outlineLevel="0" collapsed="false">
      <c r="B13" s="66" t="s">
        <v>182</v>
      </c>
      <c r="C13" s="1237" t="s">
        <v>1059</v>
      </c>
      <c r="D13" s="229" t="s">
        <v>1060</v>
      </c>
      <c r="E13" s="1253"/>
    </row>
    <row r="14" s="289" customFormat="true" ht="31.5" hidden="false" customHeight="false" outlineLevel="0" collapsed="false">
      <c r="B14" s="66" t="s">
        <v>185</v>
      </c>
      <c r="C14" s="1237" t="s">
        <v>1061</v>
      </c>
      <c r="D14" s="229" t="s">
        <v>1062</v>
      </c>
      <c r="E14" s="1253"/>
    </row>
    <row r="15" s="289" customFormat="true" ht="12.75" hidden="false" customHeight="false" outlineLevel="0" collapsed="false">
      <c r="B15" s="66" t="s">
        <v>188</v>
      </c>
      <c r="C15" s="1256" t="s">
        <v>1063</v>
      </c>
      <c r="D15" s="740"/>
      <c r="E15" s="1253"/>
    </row>
    <row r="16" s="289" customFormat="true" ht="12.75" hidden="false" customHeight="false" outlineLevel="0" collapsed="false">
      <c r="B16" s="66" t="s">
        <v>191</v>
      </c>
      <c r="C16" s="1256" t="s">
        <v>331</v>
      </c>
      <c r="D16" s="740"/>
      <c r="E16" s="1253"/>
    </row>
    <row r="17" s="289" customFormat="true" ht="31.5" hidden="false" customHeight="false" outlineLevel="0" collapsed="false">
      <c r="B17" s="66" t="s">
        <v>194</v>
      </c>
      <c r="C17" s="1237" t="s">
        <v>1064</v>
      </c>
      <c r="D17" s="229" t="s">
        <v>1065</v>
      </c>
      <c r="E17" s="809"/>
    </row>
    <row r="18" s="289" customFormat="true" ht="31.5" hidden="false" customHeight="false" outlineLevel="0" collapsed="false">
      <c r="B18" s="66" t="s">
        <v>195</v>
      </c>
      <c r="C18" s="1237" t="s">
        <v>1066</v>
      </c>
      <c r="D18" s="229" t="s">
        <v>1067</v>
      </c>
      <c r="E18" s="809"/>
    </row>
    <row r="19" s="289" customFormat="true" ht="31.5" hidden="false" customHeight="false" outlineLevel="0" collapsed="false">
      <c r="B19" s="66" t="s">
        <v>196</v>
      </c>
      <c r="C19" s="1237" t="s">
        <v>1068</v>
      </c>
      <c r="D19" s="229" t="s">
        <v>1069</v>
      </c>
      <c r="E19" s="809"/>
    </row>
    <row r="20" s="289" customFormat="true" ht="21" hidden="false" customHeight="false" outlineLevel="0" collapsed="false">
      <c r="B20" s="66" t="s">
        <v>197</v>
      </c>
      <c r="C20" s="1257" t="s">
        <v>1070</v>
      </c>
      <c r="D20" s="229" t="s">
        <v>1071</v>
      </c>
      <c r="E20" s="809"/>
    </row>
    <row r="21" s="289" customFormat="true" ht="12.75" hidden="false" customHeight="false" outlineLevel="0" collapsed="false">
      <c r="B21" s="66" t="s">
        <v>200</v>
      </c>
      <c r="C21" s="1258" t="s">
        <v>1063</v>
      </c>
      <c r="D21" s="1259"/>
      <c r="E21" s="809"/>
    </row>
    <row r="22" s="289" customFormat="true" ht="12.75" hidden="false" customHeight="false" outlineLevel="0" collapsed="false">
      <c r="B22" s="66" t="s">
        <v>201</v>
      </c>
      <c r="C22" s="1258" t="s">
        <v>1072</v>
      </c>
      <c r="D22" s="1259"/>
      <c r="E22" s="809"/>
    </row>
    <row r="23" s="289" customFormat="true" ht="12.75" hidden="false" customHeight="false" outlineLevel="0" collapsed="false">
      <c r="B23" s="66" t="s">
        <v>202</v>
      </c>
      <c r="C23" s="1258" t="s">
        <v>331</v>
      </c>
      <c r="D23" s="1259"/>
      <c r="E23" s="809"/>
    </row>
    <row r="24" s="289" customFormat="true" ht="21" hidden="false" customHeight="false" outlineLevel="0" collapsed="false">
      <c r="B24" s="66" t="s">
        <v>203</v>
      </c>
      <c r="C24" s="1237" t="s">
        <v>1073</v>
      </c>
      <c r="D24" s="229" t="s">
        <v>1074</v>
      </c>
      <c r="E24" s="809"/>
    </row>
    <row r="25" s="289" customFormat="true" ht="21" hidden="false" customHeight="false" outlineLevel="0" collapsed="false">
      <c r="B25" s="66" t="s">
        <v>206</v>
      </c>
      <c r="C25" s="1237" t="s">
        <v>1075</v>
      </c>
      <c r="D25" s="229" t="s">
        <v>1076</v>
      </c>
      <c r="E25" s="809"/>
    </row>
    <row r="26" s="289" customFormat="true" ht="31.5" hidden="false" customHeight="false" outlineLevel="0" collapsed="false">
      <c r="B26" s="66" t="n">
        <v>200</v>
      </c>
      <c r="C26" s="1257" t="s">
        <v>687</v>
      </c>
      <c r="D26" s="229" t="s">
        <v>1077</v>
      </c>
      <c r="E26" s="809"/>
    </row>
    <row r="27" s="289" customFormat="true" ht="31.5" hidden="false" customHeight="false" outlineLevel="0" collapsed="false">
      <c r="B27" s="66" t="n">
        <v>210</v>
      </c>
      <c r="C27" s="1251" t="s">
        <v>692</v>
      </c>
      <c r="D27" s="229" t="s">
        <v>1078</v>
      </c>
      <c r="E27" s="1253"/>
    </row>
    <row r="28" s="289" customFormat="true" ht="21" hidden="false" customHeight="false" outlineLevel="0" collapsed="false">
      <c r="B28" s="66" t="n">
        <v>220</v>
      </c>
      <c r="C28" s="1260" t="s">
        <v>331</v>
      </c>
      <c r="D28" s="415" t="s">
        <v>1079</v>
      </c>
      <c r="E28" s="1261"/>
    </row>
    <row r="29" s="289" customFormat="true" ht="21" hidden="false" customHeight="false" outlineLevel="0" collapsed="false">
      <c r="B29" s="66" t="n">
        <v>230</v>
      </c>
      <c r="C29" s="1262" t="s">
        <v>375</v>
      </c>
      <c r="D29" s="1263" t="s">
        <v>1050</v>
      </c>
      <c r="E29" s="1264"/>
    </row>
    <row r="30" s="289" customFormat="true" ht="21" hidden="false" customHeight="false" outlineLevel="0" collapsed="false">
      <c r="B30" s="66" t="n">
        <v>240</v>
      </c>
      <c r="C30" s="1255" t="s">
        <v>1080</v>
      </c>
      <c r="D30" s="229" t="s">
        <v>1058</v>
      </c>
      <c r="E30" s="1253"/>
    </row>
    <row r="31" s="289" customFormat="true" ht="21" hidden="false" customHeight="false" outlineLevel="0" collapsed="false">
      <c r="B31" s="66" t="n">
        <v>250</v>
      </c>
      <c r="C31" s="616" t="s">
        <v>1081</v>
      </c>
      <c r="D31" s="231" t="s">
        <v>1082</v>
      </c>
      <c r="E31" s="809"/>
    </row>
    <row r="32" s="289" customFormat="true" ht="21" hidden="false" customHeight="false" outlineLevel="0" collapsed="false">
      <c r="B32" s="66" t="n">
        <v>260</v>
      </c>
      <c r="C32" s="1255" t="s">
        <v>1083</v>
      </c>
      <c r="D32" s="231" t="s">
        <v>1076</v>
      </c>
      <c r="E32" s="809"/>
    </row>
    <row r="33" s="289" customFormat="true" ht="21" hidden="false" customHeight="false" outlineLevel="0" collapsed="false">
      <c r="B33" s="66" t="n">
        <v>270</v>
      </c>
      <c r="C33" s="1255" t="s">
        <v>1084</v>
      </c>
      <c r="D33" s="231" t="s">
        <v>591</v>
      </c>
      <c r="E33" s="809"/>
    </row>
    <row r="34" s="289" customFormat="true" ht="21" hidden="false" customHeight="false" outlineLevel="0" collapsed="false">
      <c r="B34" s="66" t="n">
        <v>280</v>
      </c>
      <c r="C34" s="1255" t="s">
        <v>1085</v>
      </c>
      <c r="D34" s="231" t="s">
        <v>591</v>
      </c>
      <c r="E34" s="1253"/>
    </row>
    <row r="35" s="289" customFormat="true" ht="21" hidden="false" customHeight="false" outlineLevel="0" collapsed="false">
      <c r="B35" s="201" t="n">
        <v>290</v>
      </c>
      <c r="C35" s="1265" t="s">
        <v>455</v>
      </c>
      <c r="D35" s="242" t="s">
        <v>1079</v>
      </c>
      <c r="E35" s="1266"/>
    </row>
    <row r="36" s="289" customFormat="true" ht="11.25" hidden="false" customHeight="false" outlineLevel="0" collapsed="false">
      <c r="D36" s="1246"/>
    </row>
    <row r="37" customFormat="false" ht="10.5" hidden="false" customHeight="false" outlineLevel="0" collapsed="false">
      <c r="B37" s="723"/>
      <c r="D37" s="250"/>
    </row>
    <row r="38" customFormat="false" ht="10.5" hidden="false" customHeight="false" outlineLevel="0" collapsed="false">
      <c r="B38" s="250" t="s">
        <v>1086</v>
      </c>
      <c r="D38" s="250"/>
    </row>
    <row r="40" customFormat="false" ht="42" hidden="false" customHeight="false" outlineLevel="0" collapsed="false">
      <c r="B40" s="1267"/>
      <c r="C40" s="1268"/>
      <c r="D40" s="1269" t="s">
        <v>161</v>
      </c>
      <c r="E40" s="731" t="s">
        <v>1087</v>
      </c>
    </row>
    <row r="41" customFormat="false" ht="31.5" hidden="false" customHeight="false" outlineLevel="0" collapsed="false">
      <c r="B41" s="1270"/>
      <c r="C41" s="1271"/>
      <c r="D41" s="1272"/>
      <c r="E41" s="1273" t="s">
        <v>1088</v>
      </c>
    </row>
    <row r="42" customFormat="false" ht="10.5" hidden="false" customHeight="false" outlineLevel="0" collapsed="false">
      <c r="B42" s="1274"/>
      <c r="C42" s="1275"/>
      <c r="D42" s="1276"/>
      <c r="E42" s="1277" t="s">
        <v>164</v>
      </c>
    </row>
    <row r="43" customFormat="false" ht="21" hidden="false" customHeight="false" outlineLevel="0" collapsed="false">
      <c r="B43" s="652" t="s">
        <v>164</v>
      </c>
      <c r="C43" s="1278" t="s">
        <v>1089</v>
      </c>
      <c r="D43" s="226" t="s">
        <v>1090</v>
      </c>
      <c r="E43" s="872"/>
    </row>
    <row r="44" customFormat="false" ht="12.75" hidden="false" customHeight="false" outlineLevel="0" collapsed="false">
      <c r="B44" s="658" t="s">
        <v>167</v>
      </c>
      <c r="C44" s="1257" t="s">
        <v>1063</v>
      </c>
      <c r="D44" s="1279"/>
      <c r="E44" s="1280"/>
    </row>
    <row r="45" customFormat="false" ht="12.75" hidden="false" customHeight="false" outlineLevel="0" collapsed="false">
      <c r="B45" s="658" t="s">
        <v>170</v>
      </c>
      <c r="C45" s="1257" t="s">
        <v>1091</v>
      </c>
      <c r="D45" s="1279"/>
      <c r="E45" s="1280"/>
    </row>
    <row r="46" customFormat="false" ht="12.75" hidden="false" customHeight="false" outlineLevel="0" collapsed="false">
      <c r="B46" s="658" t="s">
        <v>173</v>
      </c>
      <c r="C46" s="1257" t="s">
        <v>1092</v>
      </c>
      <c r="D46" s="1279"/>
      <c r="E46" s="1280"/>
    </row>
    <row r="47" customFormat="false" ht="12.75" hidden="false" customHeight="false" outlineLevel="0" collapsed="false">
      <c r="B47" s="658" t="s">
        <v>176</v>
      </c>
      <c r="C47" s="1257" t="s">
        <v>1093</v>
      </c>
      <c r="D47" s="1279"/>
      <c r="E47" s="1280"/>
    </row>
    <row r="48" customFormat="false" ht="21" hidden="false" customHeight="false" outlineLevel="0" collapsed="false">
      <c r="B48" s="658" t="s">
        <v>179</v>
      </c>
      <c r="C48" s="1281" t="s">
        <v>1094</v>
      </c>
      <c r="D48" s="231" t="s">
        <v>1082</v>
      </c>
      <c r="E48" s="873"/>
    </row>
    <row r="49" customFormat="false" ht="12.75" hidden="false" customHeight="false" outlineLevel="0" collapsed="false">
      <c r="B49" s="658" t="s">
        <v>182</v>
      </c>
      <c r="C49" s="1257" t="s">
        <v>1063</v>
      </c>
      <c r="D49" s="1279"/>
      <c r="E49" s="1280"/>
    </row>
    <row r="50" customFormat="false" ht="12.75" hidden="false" customHeight="false" outlineLevel="0" collapsed="false">
      <c r="B50" s="658" t="s">
        <v>185</v>
      </c>
      <c r="C50" s="1257" t="s">
        <v>331</v>
      </c>
      <c r="D50" s="1279"/>
      <c r="E50" s="1280"/>
    </row>
    <row r="51" customFormat="false" ht="12.75" hidden="false" customHeight="false" outlineLevel="0" collapsed="false">
      <c r="B51" s="658" t="s">
        <v>188</v>
      </c>
      <c r="C51" s="1259" t="s">
        <v>1095</v>
      </c>
      <c r="D51" s="1279"/>
      <c r="E51" s="1280"/>
    </row>
    <row r="52" customFormat="false" ht="21" hidden="false" customHeight="false" outlineLevel="0" collapsed="false">
      <c r="B52" s="658" t="s">
        <v>191</v>
      </c>
      <c r="C52" s="1281" t="s">
        <v>1064</v>
      </c>
      <c r="D52" s="231" t="s">
        <v>1096</v>
      </c>
      <c r="E52" s="873"/>
    </row>
    <row r="53" customFormat="false" ht="21" hidden="false" customHeight="false" outlineLevel="0" collapsed="false">
      <c r="B53" s="658" t="s">
        <v>194</v>
      </c>
      <c r="C53" s="1281" t="s">
        <v>1066</v>
      </c>
      <c r="D53" s="231" t="s">
        <v>1097</v>
      </c>
      <c r="E53" s="873"/>
    </row>
    <row r="54" customFormat="false" ht="21" hidden="false" customHeight="false" outlineLevel="0" collapsed="false">
      <c r="B54" s="658" t="s">
        <v>195</v>
      </c>
      <c r="C54" s="1281" t="s">
        <v>1068</v>
      </c>
      <c r="D54" s="231" t="s">
        <v>1098</v>
      </c>
      <c r="E54" s="873"/>
    </row>
    <row r="55" customFormat="false" ht="21" hidden="false" customHeight="false" outlineLevel="0" collapsed="false">
      <c r="B55" s="658" t="n">
        <v>130</v>
      </c>
      <c r="C55" s="1281" t="s">
        <v>1070</v>
      </c>
      <c r="D55" s="231" t="s">
        <v>1071</v>
      </c>
      <c r="E55" s="873"/>
    </row>
    <row r="56" customFormat="false" ht="12.75" hidden="false" customHeight="false" outlineLevel="0" collapsed="false">
      <c r="B56" s="658" t="n">
        <v>140</v>
      </c>
      <c r="C56" s="1257" t="s">
        <v>1063</v>
      </c>
      <c r="D56" s="1279"/>
      <c r="E56" s="1280"/>
    </row>
    <row r="57" customFormat="false" ht="12.75" hidden="false" customHeight="false" outlineLevel="0" collapsed="false">
      <c r="B57" s="658" t="n">
        <v>150</v>
      </c>
      <c r="C57" s="1257" t="s">
        <v>1072</v>
      </c>
      <c r="D57" s="1279"/>
      <c r="E57" s="1280"/>
    </row>
    <row r="58" customFormat="false" ht="12.75" hidden="false" customHeight="false" outlineLevel="0" collapsed="false">
      <c r="B58" s="690" t="n">
        <v>160</v>
      </c>
      <c r="C58" s="1282" t="s">
        <v>331</v>
      </c>
      <c r="D58" s="1283"/>
      <c r="E58" s="1284"/>
    </row>
    <row r="59" customFormat="false" ht="10.5" hidden="false" customHeight="false" outlineLevel="0" collapsed="false">
      <c r="C59" s="1244"/>
      <c r="D59" s="1244"/>
    </row>
    <row r="60" customFormat="false" ht="10.5" hidden="false" customHeight="false" outlineLevel="0" collapsed="false">
      <c r="C60" s="1244"/>
      <c r="D60" s="1244"/>
    </row>
    <row r="61" customFormat="false" ht="12.75" hidden="false" customHeight="false" outlineLevel="0" collapsed="false">
      <c r="C61" s="540"/>
      <c r="D61" s="540"/>
      <c r="E61" s="540"/>
    </row>
    <row r="62" customFormat="false" ht="12.75" hidden="false" customHeight="false" outlineLevel="0" collapsed="false">
      <c r="C62" s="540"/>
      <c r="D62" s="540"/>
      <c r="E62" s="540"/>
    </row>
    <row r="63" customFormat="false" ht="12.75" hidden="false" customHeight="false" outlineLevel="0" collapsed="false">
      <c r="C63" s="540"/>
      <c r="D63" s="540"/>
      <c r="E63" s="540"/>
    </row>
    <row r="64" customFormat="false" ht="12.75" hidden="false" customHeight="false" outlineLevel="0" collapsed="false">
      <c r="C64" s="540"/>
      <c r="D64" s="540"/>
      <c r="E64" s="540"/>
    </row>
    <row r="65" customFormat="false" ht="12.75" hidden="false" customHeight="false" outlineLevel="0" collapsed="false">
      <c r="C65" s="540"/>
      <c r="D65" s="540"/>
      <c r="E65" s="540"/>
    </row>
    <row r="66" customFormat="false" ht="12.75" hidden="false" customHeight="false" outlineLevel="0" collapsed="false">
      <c r="C66" s="540"/>
      <c r="D66" s="540"/>
      <c r="E66" s="540"/>
    </row>
    <row r="67" customFormat="false" ht="12.75" hidden="false" customHeight="false" outlineLevel="0" collapsed="false">
      <c r="C67" s="540"/>
      <c r="D67" s="540"/>
      <c r="E67" s="540"/>
    </row>
    <row r="68" customFormat="false" ht="12.75" hidden="false" customHeight="false" outlineLevel="0" collapsed="false">
      <c r="C68" s="540"/>
      <c r="D68" s="540"/>
      <c r="E68" s="540"/>
    </row>
    <row r="69" customFormat="false" ht="12.75" hidden="false" customHeight="false" outlineLevel="0" collapsed="false">
      <c r="C69" s="540"/>
      <c r="D69" s="540"/>
      <c r="E69" s="540"/>
    </row>
    <row r="70" customFormat="false" ht="12.75" hidden="false" customHeight="false" outlineLevel="0" collapsed="false">
      <c r="C70" s="540"/>
      <c r="D70" s="540"/>
      <c r="E70" s="540"/>
    </row>
    <row r="71" customFormat="false" ht="12.75" hidden="false" customHeight="false" outlineLevel="0" collapsed="false">
      <c r="C71" s="540"/>
      <c r="D71" s="540"/>
      <c r="E71" s="540"/>
    </row>
    <row r="72" customFormat="false" ht="12.75" hidden="false" customHeight="false" outlineLevel="0" collapsed="false">
      <c r="C72" s="540"/>
      <c r="D72" s="540"/>
      <c r="E72" s="540"/>
    </row>
    <row r="73" customFormat="false" ht="12.75" hidden="false" customHeight="false" outlineLevel="0" collapsed="false">
      <c r="C73" s="540"/>
      <c r="D73" s="540"/>
      <c r="E73" s="540"/>
    </row>
    <row r="74" customFormat="false" ht="12.75" hidden="false" customHeight="false" outlineLevel="0" collapsed="false">
      <c r="C74" s="540"/>
      <c r="D74" s="540"/>
      <c r="E74" s="540"/>
    </row>
    <row r="75" customFormat="false" ht="12.75" hidden="false" customHeight="false" outlineLevel="0" collapsed="false">
      <c r="C75" s="540"/>
      <c r="D75" s="540"/>
      <c r="E75" s="540"/>
    </row>
    <row r="76" customFormat="false" ht="12.75" hidden="false" customHeight="false" outlineLevel="0" collapsed="false">
      <c r="C76" s="540"/>
      <c r="D76" s="540"/>
      <c r="E76" s="540"/>
    </row>
    <row r="77" customFormat="false" ht="12.75" hidden="false" customHeight="false" outlineLevel="0" collapsed="false">
      <c r="C77" s="540"/>
      <c r="D77" s="540"/>
      <c r="E77" s="540"/>
    </row>
    <row r="78" customFormat="false" ht="12.75" hidden="false" customHeight="false" outlineLevel="0" collapsed="false">
      <c r="C78" s="540"/>
      <c r="D78" s="540"/>
      <c r="E78" s="540"/>
    </row>
    <row r="79" customFormat="false" ht="12.75" hidden="false" customHeight="false" outlineLevel="0" collapsed="false">
      <c r="C79" s="540"/>
      <c r="D79" s="540"/>
      <c r="E79" s="540"/>
    </row>
    <row r="80" customFormat="false" ht="12.75" hidden="false" customHeight="false" outlineLevel="0" collapsed="false">
      <c r="C80" s="540"/>
      <c r="D80" s="540"/>
      <c r="E80" s="540"/>
    </row>
    <row r="81" customFormat="false" ht="12.75" hidden="false" customHeight="false" outlineLevel="0" collapsed="false">
      <c r="C81" s="540"/>
      <c r="D81" s="540"/>
      <c r="E81" s="540"/>
    </row>
    <row r="82" customFormat="false" ht="12.75" hidden="false" customHeight="false" outlineLevel="0" collapsed="false">
      <c r="C82" s="540"/>
      <c r="D82" s="540"/>
      <c r="E82" s="540"/>
    </row>
    <row r="83" customFormat="false" ht="12.75" hidden="false" customHeight="false" outlineLevel="0" collapsed="false">
      <c r="C83" s="540"/>
      <c r="D83" s="540"/>
      <c r="E83" s="540"/>
    </row>
    <row r="84" customFormat="false" ht="12.75" hidden="false" customHeight="false" outlineLevel="0" collapsed="false">
      <c r="C84" s="540"/>
      <c r="D84" s="540"/>
      <c r="E84" s="540"/>
    </row>
    <row r="85" customFormat="false" ht="12.75" hidden="false" customHeight="false" outlineLevel="0" collapsed="false">
      <c r="C85" s="540"/>
      <c r="D85" s="540"/>
      <c r="E85" s="540"/>
    </row>
    <row r="86" customFormat="false" ht="12.75" hidden="false" customHeight="false" outlineLevel="0" collapsed="false">
      <c r="C86" s="540"/>
      <c r="D86" s="540"/>
      <c r="E86" s="540"/>
    </row>
  </sheetData>
  <sheetProtection sheet="true" password="a0e6" selectLockedCells="true"/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F27" activeCellId="0" sqref="F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285"/>
      <c r="B1" s="723" t="s">
        <v>1099</v>
      </c>
      <c r="C1" s="1285"/>
      <c r="D1" s="1286"/>
      <c r="E1" s="822"/>
      <c r="F1" s="822"/>
      <c r="G1" s="1287"/>
      <c r="H1" s="1287"/>
      <c r="I1" s="1287"/>
      <c r="J1" s="1287"/>
      <c r="K1" s="1287"/>
    </row>
    <row r="2" customFormat="false" ht="12.75" hidden="false" customHeight="false" outlineLevel="0" collapsed="false">
      <c r="A2" s="1285"/>
      <c r="B2" s="723"/>
      <c r="C2" s="1285"/>
      <c r="D2" s="1286"/>
      <c r="E2" s="822"/>
      <c r="F2" s="822"/>
      <c r="G2" s="1287"/>
      <c r="H2" s="1287"/>
      <c r="I2" s="1287"/>
      <c r="J2" s="1287"/>
      <c r="K2" s="1287"/>
    </row>
    <row r="3" customFormat="false" ht="12.75" hidden="false" customHeight="false" outlineLevel="0" collapsed="false">
      <c r="A3" s="1285"/>
      <c r="B3" s="723" t="s">
        <v>1100</v>
      </c>
      <c r="C3" s="1285"/>
      <c r="D3" s="1288"/>
      <c r="E3" s="822"/>
      <c r="F3" s="822"/>
      <c r="G3" s="1287"/>
      <c r="H3" s="1287"/>
      <c r="I3" s="1287"/>
      <c r="J3" s="1287"/>
      <c r="K3" s="1287"/>
    </row>
    <row r="4" customFormat="false" ht="12.75" hidden="false" customHeight="false" outlineLevel="0" collapsed="false">
      <c r="A4" s="1285"/>
      <c r="B4" s="1285"/>
      <c r="C4" s="1285"/>
      <c r="D4" s="1285"/>
      <c r="E4" s="1285"/>
      <c r="F4" s="1285"/>
      <c r="G4" s="1285"/>
      <c r="H4" s="1285"/>
      <c r="I4" s="1285"/>
      <c r="J4" s="1285"/>
      <c r="K4" s="1285"/>
    </row>
    <row r="5" customFormat="false" ht="127.5" hidden="false" customHeight="false" outlineLevel="0" collapsed="false">
      <c r="A5" s="1289"/>
      <c r="B5" s="1290"/>
      <c r="C5" s="1291"/>
      <c r="D5" s="1292"/>
      <c r="E5" s="1292" t="s">
        <v>1101</v>
      </c>
      <c r="F5" s="1292" t="s">
        <v>1102</v>
      </c>
      <c r="G5" s="1292" t="s">
        <v>1103</v>
      </c>
      <c r="H5" s="1292" t="s">
        <v>1101</v>
      </c>
      <c r="I5" s="1293" t="s">
        <v>1104</v>
      </c>
      <c r="J5" s="1292" t="s">
        <v>1105</v>
      </c>
      <c r="K5" s="1292" t="s">
        <v>1106</v>
      </c>
    </row>
    <row r="6" customFormat="false" ht="54" hidden="false" customHeight="true" outlineLevel="0" collapsed="false">
      <c r="A6" s="1294"/>
      <c r="B6" s="1295"/>
      <c r="C6" s="1296"/>
      <c r="D6" s="1297" t="s">
        <v>161</v>
      </c>
      <c r="E6" s="1298" t="s">
        <v>1107</v>
      </c>
      <c r="F6" s="1298" t="s">
        <v>1108</v>
      </c>
      <c r="G6" s="1298"/>
      <c r="H6" s="1298" t="s">
        <v>1107</v>
      </c>
      <c r="I6" s="1298" t="s">
        <v>1109</v>
      </c>
      <c r="J6" s="1298"/>
      <c r="K6" s="1298" t="s">
        <v>1110</v>
      </c>
    </row>
    <row r="7" customFormat="false" ht="17.25" hidden="false" customHeight="true" outlineLevel="0" collapsed="false">
      <c r="A7" s="1285"/>
      <c r="B7" s="1299"/>
      <c r="C7" s="1300"/>
      <c r="D7" s="1301"/>
      <c r="E7" s="868" t="s">
        <v>164</v>
      </c>
      <c r="F7" s="868" t="s">
        <v>167</v>
      </c>
      <c r="G7" s="868" t="s">
        <v>170</v>
      </c>
      <c r="H7" s="868" t="s">
        <v>173</v>
      </c>
      <c r="I7" s="868" t="s">
        <v>176</v>
      </c>
      <c r="J7" s="868" t="s">
        <v>179</v>
      </c>
      <c r="K7" s="868" t="s">
        <v>182</v>
      </c>
    </row>
    <row r="8" customFormat="false" ht="12.75" hidden="false" customHeight="false" outlineLevel="0" collapsed="false">
      <c r="A8" s="1285"/>
      <c r="B8" s="50" t="s">
        <v>164</v>
      </c>
      <c r="C8" s="1302" t="s">
        <v>841</v>
      </c>
      <c r="D8" s="1303"/>
      <c r="E8" s="1304"/>
      <c r="F8" s="1305"/>
      <c r="G8" s="1306"/>
      <c r="H8" s="1305"/>
      <c r="I8" s="1307"/>
      <c r="J8" s="1305"/>
      <c r="K8" s="1306"/>
    </row>
    <row r="9" customFormat="false" ht="12.75" hidden="false" customHeight="false" outlineLevel="0" collapsed="false">
      <c r="A9" s="1285"/>
    </row>
    <row r="10" customFormat="false" ht="12.75" hidden="false" customHeight="false" outlineLevel="0" collapsed="false">
      <c r="A10" s="1285"/>
    </row>
    <row r="11" customFormat="false" ht="12.75" hidden="false" customHeight="false" outlineLevel="0" collapsed="false">
      <c r="A11" s="1285"/>
      <c r="B11" s="723" t="s">
        <v>1111</v>
      </c>
      <c r="C11" s="1285"/>
    </row>
    <row r="12" customFormat="false" ht="12.75" hidden="false" customHeight="false" outlineLevel="0" collapsed="false">
      <c r="A12" s="1285"/>
      <c r="B12" s="1285"/>
      <c r="C12" s="1285"/>
      <c r="D12" s="1285"/>
      <c r="E12" s="1285"/>
      <c r="F12" s="1285"/>
      <c r="G12" s="1285"/>
      <c r="H12" s="1285"/>
      <c r="I12" s="1285"/>
      <c r="J12" s="1285"/>
      <c r="K12" s="1285"/>
    </row>
    <row r="13" customFormat="false" ht="51.75" hidden="false" customHeight="true" outlineLevel="0" collapsed="false">
      <c r="A13" s="1308"/>
      <c r="B13" s="1309"/>
      <c r="C13" s="1310" t="s">
        <v>1112</v>
      </c>
      <c r="D13" s="1311" t="s">
        <v>161</v>
      </c>
      <c r="E13" s="799" t="s">
        <v>1113</v>
      </c>
      <c r="F13" s="212" t="s">
        <v>1059</v>
      </c>
      <c r="G13" s="212" t="s">
        <v>1114</v>
      </c>
      <c r="I13" s="1285"/>
      <c r="J13" s="1285"/>
      <c r="K13" s="1285"/>
    </row>
    <row r="14" customFormat="false" ht="34.5" hidden="false" customHeight="true" outlineLevel="0" collapsed="false">
      <c r="A14" s="1308"/>
      <c r="B14" s="1312"/>
      <c r="C14" s="1310"/>
      <c r="D14" s="1311"/>
      <c r="E14" s="293" t="s">
        <v>1115</v>
      </c>
      <c r="F14" s="293" t="s">
        <v>1090</v>
      </c>
      <c r="G14" s="212"/>
      <c r="I14" s="1285"/>
      <c r="J14" s="1285"/>
      <c r="K14" s="1285"/>
    </row>
    <row r="15" customFormat="false" ht="20.25" hidden="false" customHeight="true" outlineLevel="0" collapsed="false">
      <c r="A15" s="1308"/>
      <c r="B15" s="1312"/>
      <c r="C15" s="1313"/>
      <c r="D15" s="1311"/>
      <c r="E15" s="1314" t="s">
        <v>1116</v>
      </c>
      <c r="F15" s="1314"/>
      <c r="G15" s="1314"/>
      <c r="I15" s="1285"/>
      <c r="J15" s="1285"/>
      <c r="K15" s="1285"/>
    </row>
    <row r="16" customFormat="false" ht="21" hidden="false" customHeight="false" outlineLevel="0" collapsed="false">
      <c r="A16" s="1308"/>
      <c r="B16" s="1299"/>
      <c r="C16" s="1315"/>
      <c r="D16" s="736" t="s">
        <v>1117</v>
      </c>
      <c r="E16" s="868" t="s">
        <v>164</v>
      </c>
      <c r="F16" s="868" t="s">
        <v>167</v>
      </c>
      <c r="G16" s="868" t="s">
        <v>170</v>
      </c>
      <c r="I16" s="1285"/>
      <c r="J16" s="1285"/>
      <c r="K16" s="1285"/>
    </row>
    <row r="17" s="1321" customFormat="true" ht="31.5" hidden="false" customHeight="false" outlineLevel="0" collapsed="false">
      <c r="A17" s="1316"/>
      <c r="B17" s="1317" t="s">
        <v>164</v>
      </c>
      <c r="C17" s="1318" t="s">
        <v>1118</v>
      </c>
      <c r="D17" s="383" t="s">
        <v>1119</v>
      </c>
      <c r="E17" s="1319"/>
      <c r="F17" s="1319"/>
      <c r="G17" s="1320"/>
      <c r="I17" s="1316"/>
      <c r="J17" s="1316"/>
      <c r="K17" s="1316"/>
    </row>
    <row r="18" s="1321" customFormat="true" ht="21" hidden="false" customHeight="false" outlineLevel="0" collapsed="false">
      <c r="A18" s="1316"/>
      <c r="B18" s="1322" t="s">
        <v>689</v>
      </c>
      <c r="C18" s="269" t="s">
        <v>690</v>
      </c>
      <c r="D18" s="229" t="s">
        <v>1018</v>
      </c>
      <c r="E18" s="873"/>
      <c r="F18" s="873"/>
      <c r="G18" s="1323"/>
      <c r="I18" s="1316"/>
      <c r="J18" s="1316"/>
      <c r="K18" s="1316"/>
    </row>
    <row r="19" s="1321" customFormat="true" ht="12.75" hidden="false" customHeight="false" outlineLevel="0" collapsed="false">
      <c r="A19" s="1316"/>
      <c r="B19" s="221" t="s">
        <v>170</v>
      </c>
      <c r="C19" s="1324" t="s">
        <v>180</v>
      </c>
      <c r="D19" s="226" t="s">
        <v>181</v>
      </c>
      <c r="E19" s="872"/>
      <c r="F19" s="872"/>
      <c r="G19" s="872"/>
      <c r="I19" s="1316"/>
      <c r="J19" s="1316"/>
      <c r="K19" s="1316"/>
    </row>
    <row r="20" s="1321" customFormat="true" ht="12.75" hidden="false" customHeight="false" outlineLevel="0" collapsed="false">
      <c r="A20" s="1316"/>
      <c r="B20" s="66" t="s">
        <v>173</v>
      </c>
      <c r="C20" s="1324" t="s">
        <v>183</v>
      </c>
      <c r="D20" s="226" t="s">
        <v>184</v>
      </c>
      <c r="E20" s="872"/>
      <c r="F20" s="872"/>
      <c r="G20" s="872"/>
      <c r="I20" s="1316"/>
      <c r="J20" s="1316"/>
      <c r="K20" s="1316"/>
    </row>
    <row r="21" s="1321" customFormat="true" ht="21" hidden="false" customHeight="false" outlineLevel="0" collapsed="false">
      <c r="A21" s="1316"/>
      <c r="B21" s="66" t="s">
        <v>176</v>
      </c>
      <c r="C21" s="267" t="s">
        <v>186</v>
      </c>
      <c r="D21" s="71" t="s">
        <v>187</v>
      </c>
      <c r="E21" s="873"/>
      <c r="F21" s="873"/>
      <c r="G21" s="873"/>
      <c r="I21" s="1316"/>
      <c r="J21" s="1316"/>
      <c r="K21" s="1316"/>
    </row>
    <row r="22" s="1321" customFormat="true" ht="21" hidden="false" customHeight="false" outlineLevel="0" collapsed="false">
      <c r="A22" s="1316"/>
      <c r="B22" s="83" t="s">
        <v>179</v>
      </c>
      <c r="C22" s="267" t="s">
        <v>189</v>
      </c>
      <c r="D22" s="71" t="s">
        <v>190</v>
      </c>
      <c r="E22" s="873"/>
      <c r="F22" s="873"/>
      <c r="G22" s="873"/>
      <c r="I22" s="1316"/>
      <c r="J22" s="1316"/>
      <c r="K22" s="1316"/>
    </row>
    <row r="23" s="1321" customFormat="true" ht="31.5" hidden="false" customHeight="false" outlineLevel="0" collapsed="false">
      <c r="A23" s="1316"/>
      <c r="B23" s="1317" t="s">
        <v>182</v>
      </c>
      <c r="C23" s="222" t="s">
        <v>1120</v>
      </c>
      <c r="D23" s="223" t="s">
        <v>1119</v>
      </c>
      <c r="E23" s="1325"/>
      <c r="F23" s="1325"/>
      <c r="G23" s="1325"/>
      <c r="I23" s="1316"/>
      <c r="J23" s="1316"/>
      <c r="K23" s="1316"/>
    </row>
    <row r="24" s="1321" customFormat="true" ht="12.75" hidden="false" customHeight="false" outlineLevel="0" collapsed="false">
      <c r="A24" s="1316"/>
      <c r="B24" s="221" t="s">
        <v>185</v>
      </c>
      <c r="C24" s="1326" t="s">
        <v>1121</v>
      </c>
      <c r="D24" s="234" t="s">
        <v>1122</v>
      </c>
      <c r="E24" s="1327"/>
      <c r="F24" s="1327"/>
      <c r="G24" s="1327"/>
      <c r="I24" s="1316"/>
      <c r="J24" s="1316"/>
      <c r="K24" s="1316"/>
    </row>
    <row r="25" s="1321" customFormat="true" ht="22.5" hidden="false" customHeight="true" outlineLevel="0" collapsed="false">
      <c r="A25" s="1316"/>
      <c r="B25" s="66" t="s">
        <v>188</v>
      </c>
      <c r="C25" s="267" t="s">
        <v>180</v>
      </c>
      <c r="D25" s="231" t="s">
        <v>247</v>
      </c>
      <c r="E25" s="1328"/>
      <c r="F25" s="1328"/>
      <c r="G25" s="1328"/>
      <c r="I25" s="1316"/>
      <c r="J25" s="1316"/>
      <c r="K25" s="1316"/>
    </row>
    <row r="26" s="1321" customFormat="true" ht="48" hidden="false" customHeight="true" outlineLevel="0" collapsed="false">
      <c r="A26" s="1316"/>
      <c r="B26" s="83" t="s">
        <v>191</v>
      </c>
      <c r="C26" s="267" t="s">
        <v>250</v>
      </c>
      <c r="D26" s="231" t="s">
        <v>251</v>
      </c>
      <c r="E26" s="1328"/>
      <c r="F26" s="1328"/>
      <c r="G26" s="1328"/>
      <c r="I26" s="1316"/>
      <c r="J26" s="1316"/>
      <c r="K26" s="1316"/>
    </row>
    <row r="27" s="1321" customFormat="true" ht="21" hidden="false" customHeight="false" outlineLevel="0" collapsed="false">
      <c r="A27" s="1316"/>
      <c r="B27" s="66" t="s">
        <v>194</v>
      </c>
      <c r="C27" s="267" t="s">
        <v>252</v>
      </c>
      <c r="D27" s="226" t="s">
        <v>253</v>
      </c>
      <c r="E27" s="1329"/>
      <c r="F27" s="1329"/>
      <c r="G27" s="1329"/>
      <c r="I27" s="1316"/>
      <c r="J27" s="1316"/>
      <c r="K27" s="1316"/>
    </row>
    <row r="28" customFormat="false" ht="13.5" hidden="false" customHeight="true" outlineLevel="0" collapsed="false">
      <c r="A28" s="1243"/>
      <c r="B28" s="1330"/>
      <c r="C28" s="1331"/>
      <c r="D28" s="1332"/>
      <c r="E28" s="1333" t="s">
        <v>1123</v>
      </c>
      <c r="F28" s="1333"/>
      <c r="G28" s="1333"/>
      <c r="I28" s="1243"/>
      <c r="J28" s="1243"/>
      <c r="K28" s="1243"/>
    </row>
    <row r="29" customFormat="false" ht="21" hidden="false" customHeight="false" outlineLevel="0" collapsed="false">
      <c r="A29" s="1243"/>
      <c r="B29" s="221" t="n">
        <v>120</v>
      </c>
      <c r="C29" s="1334" t="s">
        <v>1124</v>
      </c>
      <c r="D29" s="1335" t="s">
        <v>1109</v>
      </c>
      <c r="E29" s="1336"/>
      <c r="F29" s="1336"/>
      <c r="G29" s="1336"/>
      <c r="I29" s="1243"/>
      <c r="J29" s="1243"/>
      <c r="K29" s="1243"/>
    </row>
    <row r="30" customFormat="false" ht="21" hidden="false" customHeight="false" outlineLevel="0" collapsed="false">
      <c r="A30" s="1285"/>
      <c r="B30" s="201" t="n">
        <v>131</v>
      </c>
      <c r="C30" s="487" t="s">
        <v>690</v>
      </c>
      <c r="D30" s="1337" t="s">
        <v>1018</v>
      </c>
      <c r="E30" s="1338"/>
      <c r="F30" s="1338"/>
      <c r="G30" s="1338"/>
      <c r="I30" s="1243"/>
      <c r="J30" s="1243"/>
      <c r="K30" s="1243"/>
    </row>
  </sheetData>
  <sheetProtection sheet="true" password="a0e6" selectLockedCells="true"/>
  <mergeCells count="5">
    <mergeCell ref="C13:C14"/>
    <mergeCell ref="D13:D15"/>
    <mergeCell ref="G13:G14"/>
    <mergeCell ref="E15:G15"/>
    <mergeCell ref="E28:G28"/>
  </mergeCells>
  <printOptions headings="false" gridLines="false" gridLinesSet="true" horizontalCentered="false" verticalCentered="false"/>
  <pageMargins left="0.118055555555556" right="0.118055555555556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0" activeCellId="1" sqref="E9:I21 E30:I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9" width="2.84"/>
    <col collapsed="false" customWidth="true" hidden="false" outlineLevel="0" max="2" min="2" style="289" width="6.28"/>
    <col collapsed="false" customWidth="true" hidden="false" outlineLevel="0" max="3" min="3" style="289" width="94.28"/>
    <col collapsed="false" customWidth="true" hidden="false" outlineLevel="0" max="4" min="4" style="289" width="26.56"/>
    <col collapsed="false" customWidth="true" hidden="false" outlineLevel="0" max="5" min="5" style="289" width="15.13"/>
    <col collapsed="false" customWidth="true" hidden="false" outlineLevel="0" max="6" min="6" style="289" width="11.85"/>
    <col collapsed="false" customWidth="true" hidden="false" outlineLevel="0" max="7" min="7" style="289" width="15.56"/>
    <col collapsed="false" customWidth="true" hidden="false" outlineLevel="0" max="8" min="8" style="289" width="11.56"/>
    <col collapsed="false" customWidth="true" hidden="false" outlineLevel="0" max="9" min="9" style="289" width="11.99"/>
    <col collapsed="false" customWidth="true" hidden="false" outlineLevel="0" max="10" min="10" style="289" width="3.42"/>
    <col collapsed="false" customWidth="false" hidden="false" outlineLevel="0" max="257" min="11" style="289" width="9.14"/>
  </cols>
  <sheetData>
    <row r="1" customFormat="false" ht="11.25" hidden="false" customHeight="false" outlineLevel="0" collapsed="false">
      <c r="B1" s="694" t="s">
        <v>1125</v>
      </c>
    </row>
    <row r="2" customFormat="false" ht="11.25" hidden="false" customHeight="false" outlineLevel="0" collapsed="false">
      <c r="B2" s="694"/>
    </row>
    <row r="3" customFormat="false" ht="11.25" hidden="false" customHeight="false" outlineLevel="0" collapsed="false">
      <c r="B3" s="290" t="s">
        <v>1126</v>
      </c>
      <c r="D3" s="967"/>
    </row>
    <row r="4" customFormat="false" ht="11.25" hidden="false" customHeight="false" outlineLevel="0" collapsed="false">
      <c r="B4" s="290"/>
    </row>
    <row r="5" customFormat="false" ht="12.75" hidden="false" customHeight="false" outlineLevel="0" collapsed="false">
      <c r="B5" s="350"/>
      <c r="C5" s="1339"/>
      <c r="D5" s="1340"/>
      <c r="E5" s="1341"/>
      <c r="F5" s="1342"/>
      <c r="G5" s="1343" t="s">
        <v>1127</v>
      </c>
      <c r="H5" s="1342"/>
      <c r="I5" s="1344"/>
    </row>
    <row r="6" s="1246" customFormat="true" ht="114" hidden="false" customHeight="false" outlineLevel="0" collapsed="false">
      <c r="B6" s="1345"/>
      <c r="C6" s="1346"/>
      <c r="D6" s="702"/>
      <c r="E6" s="699" t="s">
        <v>1128</v>
      </c>
      <c r="F6" s="699" t="s">
        <v>1129</v>
      </c>
      <c r="G6" s="699" t="s">
        <v>1130</v>
      </c>
      <c r="H6" s="699" t="s">
        <v>1131</v>
      </c>
      <c r="I6" s="699" t="s">
        <v>1132</v>
      </c>
    </row>
    <row r="7" customFormat="false" ht="73.5" hidden="false" customHeight="false" outlineLevel="0" collapsed="false">
      <c r="B7" s="733"/>
      <c r="C7" s="1346"/>
      <c r="D7" s="259" t="s">
        <v>743</v>
      </c>
      <c r="E7" s="293" t="s">
        <v>1133</v>
      </c>
      <c r="F7" s="293" t="s">
        <v>1134</v>
      </c>
      <c r="G7" s="293" t="s">
        <v>1135</v>
      </c>
      <c r="H7" s="293" t="s">
        <v>1136</v>
      </c>
      <c r="I7" s="293" t="s">
        <v>1137</v>
      </c>
    </row>
    <row r="8" customFormat="false" ht="21" hidden="false" customHeight="false" outlineLevel="0" collapsed="false">
      <c r="B8" s="354"/>
      <c r="C8" s="972"/>
      <c r="D8" s="293" t="s">
        <v>1138</v>
      </c>
      <c r="E8" s="1347" t="s">
        <v>164</v>
      </c>
      <c r="F8" s="410" t="s">
        <v>167</v>
      </c>
      <c r="G8" s="1347" t="s">
        <v>170</v>
      </c>
      <c r="H8" s="410" t="s">
        <v>173</v>
      </c>
      <c r="I8" s="1348" t="s">
        <v>176</v>
      </c>
    </row>
    <row r="9" customFormat="false" ht="21" hidden="false" customHeight="false" outlineLevel="0" collapsed="false">
      <c r="B9" s="1349" t="s">
        <v>164</v>
      </c>
      <c r="C9" s="709" t="s">
        <v>1139</v>
      </c>
      <c r="D9" s="1350" t="s">
        <v>1140</v>
      </c>
      <c r="E9" s="1351"/>
      <c r="F9" s="1352"/>
      <c r="G9" s="1351"/>
      <c r="H9" s="1352"/>
      <c r="I9" s="1353"/>
    </row>
    <row r="10" customFormat="false" ht="20.25" hidden="false" customHeight="true" outlineLevel="0" collapsed="false">
      <c r="B10" s="1354" t="s">
        <v>167</v>
      </c>
      <c r="C10" s="715" t="s">
        <v>183</v>
      </c>
      <c r="D10" s="718" t="s">
        <v>184</v>
      </c>
      <c r="E10" s="1355"/>
      <c r="F10" s="974"/>
      <c r="G10" s="1355"/>
      <c r="H10" s="974"/>
      <c r="I10" s="1356"/>
    </row>
    <row r="11" customFormat="false" ht="21" hidden="false" customHeight="false" outlineLevel="0" collapsed="false">
      <c r="B11" s="1354" t="s">
        <v>170</v>
      </c>
      <c r="C11" s="715" t="s">
        <v>186</v>
      </c>
      <c r="D11" s="71" t="s">
        <v>187</v>
      </c>
      <c r="E11" s="1355"/>
      <c r="F11" s="974"/>
      <c r="G11" s="1355"/>
      <c r="H11" s="974"/>
      <c r="I11" s="1356"/>
    </row>
    <row r="12" customFormat="false" ht="21" hidden="false" customHeight="false" outlineLevel="0" collapsed="false">
      <c r="B12" s="1354" t="s">
        <v>173</v>
      </c>
      <c r="C12" s="715" t="s">
        <v>189</v>
      </c>
      <c r="D12" s="71" t="s">
        <v>190</v>
      </c>
      <c r="E12" s="1355"/>
      <c r="F12" s="974"/>
      <c r="G12" s="1355"/>
      <c r="H12" s="974"/>
      <c r="I12" s="1356"/>
    </row>
    <row r="13" customFormat="false" ht="12.75" hidden="false" customHeight="false" outlineLevel="0" collapsed="false">
      <c r="B13" s="1357" t="s">
        <v>176</v>
      </c>
      <c r="C13" s="1358" t="s">
        <v>1141</v>
      </c>
      <c r="D13" s="415"/>
      <c r="E13" s="1359"/>
      <c r="F13" s="401"/>
      <c r="G13" s="1359"/>
      <c r="H13" s="401"/>
      <c r="I13" s="1360"/>
    </row>
    <row r="14" customFormat="false" ht="21" hidden="false" customHeight="false" outlineLevel="0" collapsed="false">
      <c r="B14" s="1354" t="s">
        <v>179</v>
      </c>
      <c r="C14" s="713" t="s">
        <v>1142</v>
      </c>
      <c r="D14" s="718" t="s">
        <v>1140</v>
      </c>
      <c r="E14" s="1361"/>
      <c r="F14" s="946"/>
      <c r="G14" s="1361"/>
      <c r="H14" s="946"/>
      <c r="I14" s="1362"/>
    </row>
    <row r="15" customFormat="false" ht="42" hidden="false" customHeight="false" outlineLevel="0" collapsed="false">
      <c r="B15" s="1354" t="s">
        <v>182</v>
      </c>
      <c r="C15" s="715" t="s">
        <v>250</v>
      </c>
      <c r="D15" s="718" t="s">
        <v>251</v>
      </c>
      <c r="E15" s="1361"/>
      <c r="F15" s="1363"/>
      <c r="G15" s="1364"/>
      <c r="H15" s="1363"/>
      <c r="I15" s="1365"/>
    </row>
    <row r="16" customFormat="false" ht="21" hidden="false" customHeight="false" outlineLevel="0" collapsed="false">
      <c r="B16" s="1357" t="s">
        <v>185</v>
      </c>
      <c r="C16" s="1366" t="s">
        <v>252</v>
      </c>
      <c r="D16" s="1367" t="s">
        <v>253</v>
      </c>
      <c r="E16" s="1368"/>
      <c r="F16" s="1369"/>
      <c r="G16" s="1370"/>
      <c r="H16" s="1369"/>
      <c r="I16" s="1371"/>
    </row>
    <row r="17" customFormat="false" ht="31.5" hidden="false" customHeight="false" outlineLevel="0" collapsed="false">
      <c r="B17" s="1354" t="s">
        <v>188</v>
      </c>
      <c r="C17" s="1372" t="s">
        <v>1143</v>
      </c>
      <c r="D17" s="718" t="s">
        <v>1144</v>
      </c>
      <c r="E17" s="1355"/>
      <c r="F17" s="974"/>
      <c r="G17" s="1355"/>
      <c r="H17" s="974"/>
      <c r="I17" s="1356"/>
    </row>
    <row r="18" customFormat="false" ht="31.5" hidden="false" customHeight="false" outlineLevel="0" collapsed="false">
      <c r="B18" s="1354" t="n">
        <v>100</v>
      </c>
      <c r="C18" s="715" t="s">
        <v>1145</v>
      </c>
      <c r="D18" s="718" t="s">
        <v>1146</v>
      </c>
      <c r="E18" s="1355"/>
      <c r="F18" s="974"/>
      <c r="G18" s="1355"/>
      <c r="H18" s="974"/>
      <c r="I18" s="1356"/>
    </row>
    <row r="19" customFormat="false" ht="31.5" hidden="false" customHeight="false" outlineLevel="0" collapsed="false">
      <c r="B19" s="1357" t="n">
        <v>110</v>
      </c>
      <c r="C19" s="1373" t="s">
        <v>48</v>
      </c>
      <c r="D19" s="1374" t="s">
        <v>1147</v>
      </c>
      <c r="E19" s="1375"/>
      <c r="F19" s="976"/>
      <c r="G19" s="1375"/>
      <c r="H19" s="976"/>
      <c r="I19" s="1376"/>
    </row>
    <row r="20" customFormat="false" ht="21" hidden="false" customHeight="false" outlineLevel="0" collapsed="false">
      <c r="B20" s="398" t="n">
        <v>120</v>
      </c>
      <c r="C20" s="1377" t="s">
        <v>1148</v>
      </c>
      <c r="D20" s="1367" t="s">
        <v>712</v>
      </c>
      <c r="E20" s="1375"/>
      <c r="F20" s="976"/>
      <c r="G20" s="1375"/>
      <c r="H20" s="976"/>
      <c r="I20" s="1376"/>
    </row>
    <row r="21" customFormat="false" ht="42" hidden="false" customHeight="false" outlineLevel="0" collapsed="false">
      <c r="B21" s="1378" t="n">
        <v>130</v>
      </c>
      <c r="C21" s="1379" t="s">
        <v>1149</v>
      </c>
      <c r="D21" s="1380" t="s">
        <v>1150</v>
      </c>
      <c r="E21" s="1381"/>
      <c r="F21" s="1242"/>
      <c r="G21" s="1381"/>
      <c r="H21" s="1242"/>
      <c r="I21" s="1382"/>
    </row>
    <row r="22" customFormat="false" ht="11.25" hidden="false" customHeight="false" outlineLevel="0" collapsed="false">
      <c r="B22" s="1383"/>
      <c r="C22" s="695"/>
      <c r="F22" s="708"/>
    </row>
    <row r="23" customFormat="false" ht="12.75" hidden="false" customHeight="false" outlineLevel="0" collapsed="false">
      <c r="B23" s="34"/>
      <c r="C23" s="290"/>
      <c r="F23" s="708"/>
    </row>
    <row r="24" s="820" customFormat="true" ht="12.75" hidden="false" customHeight="false" outlineLevel="0" collapsed="false">
      <c r="B24" s="822" t="s">
        <v>1151</v>
      </c>
      <c r="D24" s="1384"/>
    </row>
    <row r="25" s="820" customFormat="true" ht="12.75" hidden="false" customHeight="false" outlineLevel="0" collapsed="false">
      <c r="B25" s="821"/>
      <c r="D25" s="1384"/>
    </row>
    <row r="26" s="820" customFormat="true" ht="12.75" hidden="false" customHeight="false" outlineLevel="0" collapsed="false">
      <c r="B26" s="542"/>
      <c r="C26" s="1385"/>
      <c r="D26" s="1386"/>
      <c r="E26" s="1341"/>
      <c r="F26" s="1387"/>
      <c r="G26" s="1343" t="s">
        <v>349</v>
      </c>
      <c r="H26" s="1342"/>
      <c r="I26" s="1344"/>
    </row>
    <row r="27" s="820" customFormat="true" ht="129" hidden="false" customHeight="false" outlineLevel="0" collapsed="false">
      <c r="B27" s="1388"/>
      <c r="C27" s="1346"/>
      <c r="D27" s="259"/>
      <c r="E27" s="699" t="s">
        <v>1128</v>
      </c>
      <c r="F27" s="699" t="s">
        <v>1129</v>
      </c>
      <c r="G27" s="699" t="s">
        <v>1130</v>
      </c>
      <c r="H27" s="699" t="s">
        <v>1131</v>
      </c>
      <c r="I27" s="699" t="s">
        <v>1132</v>
      </c>
      <c r="J27" s="1389"/>
    </row>
    <row r="28" s="820" customFormat="true" ht="42" hidden="false" customHeight="false" outlineLevel="0" collapsed="false">
      <c r="B28" s="1388"/>
      <c r="C28" s="1346"/>
      <c r="D28" s="259" t="s">
        <v>161</v>
      </c>
      <c r="E28" s="293" t="s">
        <v>1133</v>
      </c>
      <c r="F28" s="293" t="s">
        <v>1152</v>
      </c>
      <c r="G28" s="293" t="s">
        <v>1153</v>
      </c>
      <c r="H28" s="293" t="s">
        <v>1136</v>
      </c>
      <c r="I28" s="293" t="s">
        <v>1137</v>
      </c>
      <c r="J28" s="1389"/>
    </row>
    <row r="29" s="820" customFormat="true" ht="21" hidden="false" customHeight="false" outlineLevel="0" collapsed="false">
      <c r="B29" s="932"/>
      <c r="C29" s="972"/>
      <c r="D29" s="1390" t="s">
        <v>1138</v>
      </c>
      <c r="E29" s="1277" t="s">
        <v>164</v>
      </c>
      <c r="F29" s="1277" t="s">
        <v>167</v>
      </c>
      <c r="G29" s="1277" t="s">
        <v>170</v>
      </c>
      <c r="H29" s="1277" t="s">
        <v>173</v>
      </c>
      <c r="I29" s="1277" t="s">
        <v>176</v>
      </c>
      <c r="J29" s="763"/>
    </row>
    <row r="30" s="820" customFormat="true" ht="52.5" hidden="false" customHeight="false" outlineLevel="0" collapsed="false">
      <c r="B30" s="652" t="s">
        <v>164</v>
      </c>
      <c r="C30" s="1391" t="s">
        <v>350</v>
      </c>
      <c r="D30" s="1392" t="s">
        <v>1154</v>
      </c>
      <c r="E30" s="1393"/>
      <c r="F30" s="1393"/>
      <c r="G30" s="1393"/>
      <c r="H30" s="1393"/>
      <c r="I30" s="1393"/>
      <c r="J30" s="763"/>
    </row>
    <row r="31" s="820" customFormat="true" ht="42" hidden="false" customHeight="false" outlineLevel="0" collapsed="false">
      <c r="B31" s="658" t="s">
        <v>167</v>
      </c>
      <c r="C31" s="1394" t="s">
        <v>1155</v>
      </c>
      <c r="D31" s="718" t="s">
        <v>1156</v>
      </c>
      <c r="E31" s="1363"/>
      <c r="F31" s="1363"/>
      <c r="G31" s="1363"/>
      <c r="H31" s="1363"/>
      <c r="I31" s="1363"/>
      <c r="J31" s="1395"/>
    </row>
    <row r="32" s="820" customFormat="true" ht="52.5" hidden="false" customHeight="false" outlineLevel="0" collapsed="false">
      <c r="B32" s="658" t="s">
        <v>170</v>
      </c>
      <c r="C32" s="1394" t="s">
        <v>369</v>
      </c>
      <c r="D32" s="718" t="s">
        <v>1157</v>
      </c>
      <c r="E32" s="1363"/>
      <c r="F32" s="1363"/>
      <c r="G32" s="1363"/>
      <c r="H32" s="1363"/>
      <c r="I32" s="1363"/>
      <c r="J32" s="763"/>
    </row>
    <row r="33" s="820" customFormat="true" ht="31.5" hidden="false" customHeight="false" outlineLevel="0" collapsed="false">
      <c r="B33" s="658" t="s">
        <v>173</v>
      </c>
      <c r="C33" s="1394" t="s">
        <v>373</v>
      </c>
      <c r="D33" s="718" t="s">
        <v>1158</v>
      </c>
      <c r="E33" s="1363"/>
      <c r="F33" s="1363"/>
      <c r="G33" s="1363"/>
      <c r="H33" s="1363"/>
      <c r="I33" s="1363"/>
      <c r="J33" s="763"/>
    </row>
    <row r="34" s="820" customFormat="true" ht="31.5" hidden="false" customHeight="false" outlineLevel="0" collapsed="false">
      <c r="B34" s="658" t="s">
        <v>176</v>
      </c>
      <c r="C34" s="1394" t="s">
        <v>1159</v>
      </c>
      <c r="D34" s="718" t="s">
        <v>1158</v>
      </c>
      <c r="E34" s="1363"/>
      <c r="F34" s="1363"/>
      <c r="G34" s="1363"/>
      <c r="H34" s="1363"/>
      <c r="I34" s="1363"/>
      <c r="J34" s="1395"/>
    </row>
    <row r="35" s="820" customFormat="true" ht="21" hidden="false" customHeight="false" outlineLevel="0" collapsed="false">
      <c r="B35" s="658" t="s">
        <v>179</v>
      </c>
      <c r="C35" s="1394" t="s">
        <v>1160</v>
      </c>
      <c r="D35" s="714" t="s">
        <v>1161</v>
      </c>
      <c r="E35" s="1363"/>
      <c r="F35" s="1363"/>
      <c r="G35" s="1363"/>
      <c r="H35" s="1363"/>
      <c r="I35" s="1363"/>
      <c r="J35" s="763"/>
    </row>
    <row r="36" s="820" customFormat="true" ht="31.5" hidden="false" customHeight="false" outlineLevel="0" collapsed="false">
      <c r="B36" s="658" t="s">
        <v>182</v>
      </c>
      <c r="C36" s="1394" t="s">
        <v>1162</v>
      </c>
      <c r="D36" s="714" t="s">
        <v>1163</v>
      </c>
      <c r="E36" s="1363"/>
      <c r="F36" s="1363"/>
      <c r="G36" s="1363"/>
      <c r="H36" s="1363"/>
      <c r="I36" s="1363"/>
      <c r="J36" s="1395"/>
    </row>
    <row r="37" s="820" customFormat="true" ht="21" hidden="false" customHeight="false" outlineLevel="0" collapsed="false">
      <c r="B37" s="690" t="s">
        <v>185</v>
      </c>
      <c r="C37" s="1396" t="s">
        <v>1164</v>
      </c>
      <c r="D37" s="1380" t="s">
        <v>1165</v>
      </c>
      <c r="E37" s="1397"/>
      <c r="F37" s="1397"/>
      <c r="G37" s="1397"/>
      <c r="H37" s="1397"/>
      <c r="I37" s="1397"/>
      <c r="J37" s="763"/>
    </row>
    <row r="38" s="820" customFormat="true" ht="12.75" hidden="false" customHeight="false" outlineLevel="0" collapsed="false">
      <c r="B38" s="289"/>
      <c r="C38" s="695"/>
      <c r="D38" s="796"/>
      <c r="E38" s="289"/>
      <c r="F38" s="289"/>
      <c r="G38" s="289"/>
      <c r="H38" s="289"/>
      <c r="I38" s="289"/>
      <c r="J38" s="289"/>
    </row>
    <row r="39" customFormat="false" ht="12.75" hidden="false" customHeight="false" outlineLevel="0" collapsed="false">
      <c r="C39" s="34"/>
      <c r="D39" s="34"/>
      <c r="E39" s="34"/>
      <c r="F39" s="34"/>
      <c r="G39" s="34"/>
      <c r="H39" s="34"/>
      <c r="I39" s="34"/>
    </row>
    <row r="40" customFormat="false" ht="12.75" hidden="false" customHeight="false" outlineLevel="0" collapsed="false">
      <c r="C40" s="34"/>
      <c r="D40" s="34"/>
      <c r="E40" s="34"/>
      <c r="F40" s="34"/>
      <c r="G40" s="34"/>
      <c r="H40" s="34"/>
      <c r="I40" s="34"/>
    </row>
    <row r="41" customFormat="false" ht="12.75" hidden="false" customHeight="false" outlineLevel="0" collapsed="false">
      <c r="C41" s="34"/>
      <c r="D41" s="34"/>
      <c r="E41" s="34"/>
      <c r="F41" s="34"/>
      <c r="G41" s="34"/>
      <c r="H41" s="34"/>
      <c r="I41" s="34"/>
    </row>
    <row r="42" customFormat="false" ht="12.75" hidden="false" customHeight="false" outlineLevel="0" collapsed="false">
      <c r="C42" s="34"/>
      <c r="D42" s="34"/>
      <c r="E42" s="34"/>
      <c r="F42" s="34"/>
      <c r="G42" s="34"/>
      <c r="H42" s="34"/>
      <c r="I42" s="34"/>
    </row>
    <row r="43" customFormat="false" ht="12.75" hidden="false" customHeight="false" outlineLevel="0" collapsed="false">
      <c r="C43" s="34"/>
      <c r="D43" s="34"/>
      <c r="E43" s="34"/>
      <c r="F43" s="34"/>
      <c r="G43" s="34"/>
      <c r="H43" s="34"/>
      <c r="I43" s="34"/>
    </row>
    <row r="44" customFormat="false" ht="12.75" hidden="false" customHeight="false" outlineLevel="0" collapsed="false">
      <c r="C44" s="34"/>
      <c r="D44" s="34"/>
      <c r="E44" s="34"/>
      <c r="F44" s="34"/>
      <c r="G44" s="34"/>
      <c r="H44" s="34"/>
      <c r="I44" s="34"/>
    </row>
  </sheetData>
  <sheetProtection sheet="true" password="a0e6" selectLockedCells="true"/>
  <mergeCells count="2">
    <mergeCell ref="C6:C7"/>
    <mergeCell ref="C27:C28"/>
  </mergeCells>
  <printOptions headings="false" gridLines="false" gridLinesSet="true" horizontalCentered="true" verticalCentered="false"/>
  <pageMargins left="0.157638888888889" right="0.157638888888889" top="0.748611111111111" bottom="0.748611111111111" header="0.315277777777778" footer="0.315277777777778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1" manualBreakCount="1">
    <brk id="22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7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7" activeCellId="1" sqref="B8:U8 B17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.42"/>
    <col collapsed="false" customWidth="true" hidden="false" outlineLevel="0" max="2" min="2" style="30" width="11.85"/>
    <col collapsed="false" customWidth="true" hidden="false" outlineLevel="0" max="3" min="3" style="30" width="12.28"/>
    <col collapsed="false" customWidth="true" hidden="false" outlineLevel="0" max="4" min="4" style="30" width="15.7"/>
    <col collapsed="false" customWidth="true" hidden="false" outlineLevel="0" max="5" min="5" style="30" width="14.85"/>
    <col collapsed="false" customWidth="true" hidden="false" outlineLevel="0" max="6" min="6" style="30" width="26.84"/>
    <col collapsed="false" customWidth="true" hidden="false" outlineLevel="0" max="7" min="7" style="30" width="15.28"/>
    <col collapsed="false" customWidth="true" hidden="false" outlineLevel="0" max="8" min="8" style="30" width="15.13"/>
    <col collapsed="false" customWidth="true" hidden="false" outlineLevel="0" max="9" min="9" style="30" width="13.85"/>
    <col collapsed="false" customWidth="true" hidden="false" outlineLevel="0" max="11" min="10" style="30" width="14.41"/>
    <col collapsed="false" customWidth="true" hidden="false" outlineLevel="0" max="12" min="12" style="30" width="15.41"/>
    <col collapsed="false" customWidth="true" hidden="false" outlineLevel="0" max="13" min="13" style="30" width="18.41"/>
    <col collapsed="false" customWidth="true" hidden="false" outlineLevel="0" max="14" min="14" style="30" width="17.99"/>
    <col collapsed="false" customWidth="true" hidden="false" outlineLevel="0" max="15" min="15" style="30" width="18.56"/>
    <col collapsed="false" customWidth="true" hidden="false" outlineLevel="0" max="16" min="16" style="30" width="17.14"/>
    <col collapsed="false" customWidth="true" hidden="false" outlineLevel="0" max="17" min="17" style="30" width="17.28"/>
    <col collapsed="false" customWidth="true" hidden="false" outlineLevel="0" max="18" min="18" style="30" width="12.14"/>
    <col collapsed="false" customWidth="true" hidden="false" outlineLevel="0" max="19" min="19" style="30" width="15.41"/>
    <col collapsed="false" customWidth="true" hidden="false" outlineLevel="0" max="20" min="20" style="30" width="10.85"/>
    <col collapsed="false" customWidth="true" hidden="false" outlineLevel="0" max="21" min="21" style="30" width="18.28"/>
    <col collapsed="false" customWidth="true" hidden="false" outlineLevel="0" max="22" min="22" style="30" width="3.56"/>
    <col collapsed="false" customWidth="false" hidden="false" outlineLevel="0" max="257" min="23" style="30" width="9.14"/>
  </cols>
  <sheetData>
    <row r="1" customFormat="false" ht="12.75" hidden="false" customHeight="false" outlineLevel="0" collapsed="false">
      <c r="B1" s="723" t="s">
        <v>1166</v>
      </c>
      <c r="C1" s="1398"/>
      <c r="D1" s="1398"/>
      <c r="E1" s="250"/>
      <c r="F1" s="250"/>
      <c r="M1" s="250"/>
    </row>
    <row r="2" customFormat="false" ht="12.75" hidden="false" customHeight="false" outlineLevel="0" collapsed="false">
      <c r="B2" s="723"/>
      <c r="C2" s="1398"/>
      <c r="D2" s="1398"/>
      <c r="E2" s="250"/>
      <c r="F2" s="250"/>
      <c r="M2" s="250"/>
    </row>
    <row r="3" customFormat="false" ht="12.75" hidden="false" customHeight="false" outlineLevel="0" collapsed="false">
      <c r="B3" s="250" t="s">
        <v>1167</v>
      </c>
      <c r="C3" s="1399"/>
      <c r="D3" s="1400"/>
      <c r="E3" s="250"/>
      <c r="F3" s="250"/>
      <c r="M3" s="250"/>
    </row>
    <row r="4" customFormat="false" ht="12.75" hidden="false" customHeight="false" outlineLevel="0" collapsed="false">
      <c r="B4" s="290"/>
      <c r="C4" s="290"/>
      <c r="D4" s="290"/>
      <c r="E4" s="290"/>
      <c r="F4" s="290"/>
      <c r="M4" s="290"/>
    </row>
    <row r="5" s="1401" customFormat="true" ht="73.5" hidden="false" customHeight="false" outlineLevel="0" collapsed="false">
      <c r="B5" s="212" t="s">
        <v>1168</v>
      </c>
      <c r="C5" s="212" t="s">
        <v>1169</v>
      </c>
      <c r="D5" s="212" t="s">
        <v>1170</v>
      </c>
      <c r="E5" s="212" t="s">
        <v>1171</v>
      </c>
      <c r="F5" s="212" t="s">
        <v>1172</v>
      </c>
      <c r="G5" s="212" t="s">
        <v>1173</v>
      </c>
      <c r="H5" s="212" t="s">
        <v>1174</v>
      </c>
      <c r="I5" s="212" t="s">
        <v>1175</v>
      </c>
      <c r="J5" s="212" t="s">
        <v>1176</v>
      </c>
      <c r="K5" s="212" t="s">
        <v>1177</v>
      </c>
      <c r="L5" s="212" t="s">
        <v>1178</v>
      </c>
      <c r="M5" s="212" t="s">
        <v>1179</v>
      </c>
      <c r="N5" s="212" t="s">
        <v>1180</v>
      </c>
      <c r="O5" s="212" t="s">
        <v>1181</v>
      </c>
      <c r="P5" s="212" t="s">
        <v>1182</v>
      </c>
      <c r="Q5" s="212" t="s">
        <v>1183</v>
      </c>
      <c r="R5" s="212" t="s">
        <v>163</v>
      </c>
      <c r="S5" s="212" t="s">
        <v>1184</v>
      </c>
      <c r="T5" s="212" t="s">
        <v>1185</v>
      </c>
      <c r="U5" s="212" t="s">
        <v>1186</v>
      </c>
    </row>
    <row r="6" s="1402" customFormat="true" ht="105" hidden="false" customHeight="false" outlineLevel="0" collapsed="false">
      <c r="B6" s="293" t="s">
        <v>1187</v>
      </c>
      <c r="C6" s="293" t="s">
        <v>1188</v>
      </c>
      <c r="D6" s="293" t="s">
        <v>1189</v>
      </c>
      <c r="E6" s="293" t="s">
        <v>1190</v>
      </c>
      <c r="F6" s="293" t="s">
        <v>1191</v>
      </c>
      <c r="G6" s="293" t="s">
        <v>1192</v>
      </c>
      <c r="H6" s="293" t="s">
        <v>1192</v>
      </c>
      <c r="I6" s="293" t="s">
        <v>1192</v>
      </c>
      <c r="J6" s="293" t="s">
        <v>1193</v>
      </c>
      <c r="K6" s="293" t="s">
        <v>1194</v>
      </c>
      <c r="L6" s="293" t="s">
        <v>1195</v>
      </c>
      <c r="M6" s="293" t="s">
        <v>1196</v>
      </c>
      <c r="N6" s="293" t="s">
        <v>1197</v>
      </c>
      <c r="O6" s="293" t="s">
        <v>1198</v>
      </c>
      <c r="P6" s="293" t="s">
        <v>1199</v>
      </c>
      <c r="Q6" s="293" t="s">
        <v>1200</v>
      </c>
      <c r="R6" s="293" t="s">
        <v>1201</v>
      </c>
      <c r="S6" s="293" t="s">
        <v>1202</v>
      </c>
      <c r="T6" s="293" t="s">
        <v>1203</v>
      </c>
      <c r="U6" s="293" t="s">
        <v>1204</v>
      </c>
    </row>
    <row r="7" s="1401" customFormat="true" ht="10.5" hidden="false" customHeight="false" outlineLevel="0" collapsed="false">
      <c r="B7" s="216" t="s">
        <v>164</v>
      </c>
      <c r="C7" s="216" t="s">
        <v>167</v>
      </c>
      <c r="D7" s="216" t="s">
        <v>170</v>
      </c>
      <c r="E7" s="216" t="s">
        <v>173</v>
      </c>
      <c r="F7" s="216" t="s">
        <v>176</v>
      </c>
      <c r="G7" s="216" t="s">
        <v>179</v>
      </c>
      <c r="H7" s="216" t="s">
        <v>182</v>
      </c>
      <c r="I7" s="216" t="s">
        <v>185</v>
      </c>
      <c r="J7" s="216" t="s">
        <v>188</v>
      </c>
      <c r="K7" s="216" t="s">
        <v>305</v>
      </c>
      <c r="L7" s="216" t="s">
        <v>191</v>
      </c>
      <c r="M7" s="216" t="s">
        <v>194</v>
      </c>
      <c r="N7" s="216" t="s">
        <v>195</v>
      </c>
      <c r="O7" s="216" t="s">
        <v>196</v>
      </c>
      <c r="P7" s="216" t="s">
        <v>197</v>
      </c>
      <c r="Q7" s="216" t="s">
        <v>200</v>
      </c>
      <c r="R7" s="216" t="s">
        <v>201</v>
      </c>
      <c r="S7" s="216" t="s">
        <v>202</v>
      </c>
      <c r="T7" s="216" t="s">
        <v>203</v>
      </c>
      <c r="U7" s="216" t="s">
        <v>206</v>
      </c>
    </row>
    <row r="8" customFormat="false" ht="12.75" hidden="false" customHeight="false" outlineLevel="0" collapsed="false">
      <c r="B8" s="1403"/>
      <c r="C8" s="1403"/>
      <c r="D8" s="1404"/>
      <c r="E8" s="1404"/>
      <c r="F8" s="1403"/>
      <c r="G8" s="1403"/>
      <c r="H8" s="1403"/>
      <c r="I8" s="1403"/>
      <c r="J8" s="1404"/>
      <c r="K8" s="1403"/>
      <c r="L8" s="1403"/>
      <c r="M8" s="1403"/>
      <c r="N8" s="1403"/>
      <c r="O8" s="1403"/>
      <c r="P8" s="1403"/>
      <c r="Q8" s="1403"/>
      <c r="R8" s="1403"/>
      <c r="S8" s="1403"/>
      <c r="T8" s="1403"/>
      <c r="U8" s="1404"/>
    </row>
    <row r="9" customFormat="false" ht="12.75" hidden="false" customHeight="false" outlineLevel="0" collapsed="false">
      <c r="B9" s="1405"/>
      <c r="C9" s="1405"/>
      <c r="D9" s="1406"/>
      <c r="E9" s="1406"/>
      <c r="F9" s="1407"/>
      <c r="G9" s="1407"/>
      <c r="H9" s="1407"/>
      <c r="I9" s="1407"/>
      <c r="J9" s="1406"/>
      <c r="K9" s="1407"/>
      <c r="L9" s="1407"/>
      <c r="M9" s="1407"/>
      <c r="N9" s="1407"/>
      <c r="O9" s="1407"/>
      <c r="P9" s="1407"/>
      <c r="Q9" s="1407"/>
      <c r="R9" s="1407"/>
      <c r="S9" s="1407"/>
      <c r="T9" s="1407"/>
      <c r="U9" s="1406"/>
    </row>
    <row r="11" customFormat="false" ht="12.75" hidden="false" customHeight="false" outlineLevel="0" collapsed="false">
      <c r="B11" s="1406"/>
      <c r="C11" s="1406"/>
      <c r="D11" s="1406"/>
      <c r="E11" s="1407"/>
      <c r="F11" s="1407"/>
      <c r="G11" s="1407"/>
      <c r="H11" s="1407"/>
      <c r="I11" s="1407"/>
      <c r="J11" s="1406"/>
      <c r="K11" s="1406"/>
      <c r="L11" s="1407"/>
      <c r="M11" s="1407"/>
      <c r="N11" s="1407"/>
      <c r="O11" s="1407"/>
      <c r="P11" s="1407"/>
      <c r="Q11" s="1407"/>
      <c r="R11" s="1407"/>
      <c r="S11" s="1407"/>
      <c r="T11" s="1407"/>
      <c r="U11" s="1407"/>
    </row>
    <row r="12" customFormat="false" ht="12.75" hidden="false" customHeight="false" outlineLevel="0" collapsed="false">
      <c r="B12" s="250" t="s">
        <v>1205</v>
      </c>
      <c r="C12" s="1406"/>
      <c r="D12" s="1406"/>
      <c r="E12" s="1407"/>
      <c r="F12" s="1407"/>
      <c r="G12" s="1407"/>
      <c r="H12" s="1407"/>
      <c r="I12" s="1407"/>
      <c r="J12" s="1406"/>
      <c r="K12" s="1406"/>
      <c r="L12" s="1407"/>
      <c r="M12" s="1407"/>
      <c r="N12" s="1407"/>
      <c r="O12" s="1407"/>
      <c r="P12" s="1407"/>
      <c r="Q12" s="1407"/>
      <c r="R12" s="1407"/>
      <c r="S12" s="1407"/>
      <c r="T12" s="1407"/>
      <c r="U12" s="1407"/>
    </row>
    <row r="13" customFormat="false" ht="12.75" hidden="false" customHeight="false" outlineLevel="0" collapsed="false">
      <c r="L13" s="422"/>
    </row>
    <row r="14" customFormat="false" ht="52.5" hidden="false" customHeight="false" outlineLevel="0" collapsed="false">
      <c r="B14" s="212" t="s">
        <v>1206</v>
      </c>
      <c r="C14" s="212" t="s">
        <v>1169</v>
      </c>
      <c r="D14" s="212" t="s">
        <v>1207</v>
      </c>
      <c r="E14" s="212" t="s">
        <v>1208</v>
      </c>
      <c r="F14" s="212" t="s">
        <v>1209</v>
      </c>
      <c r="G14" s="212" t="s">
        <v>1210</v>
      </c>
      <c r="H14" s="212" t="s">
        <v>163</v>
      </c>
      <c r="I14" s="212" t="s">
        <v>1184</v>
      </c>
    </row>
    <row r="15" customFormat="false" ht="73.5" hidden="false" customHeight="false" outlineLevel="0" collapsed="false">
      <c r="B15" s="293" t="s">
        <v>1211</v>
      </c>
      <c r="C15" s="293" t="s">
        <v>1212</v>
      </c>
      <c r="D15" s="293"/>
      <c r="E15" s="293" t="s">
        <v>1213</v>
      </c>
      <c r="F15" s="293"/>
      <c r="G15" s="293" t="s">
        <v>1214</v>
      </c>
      <c r="H15" s="293" t="s">
        <v>1215</v>
      </c>
      <c r="I15" s="293" t="s">
        <v>1216</v>
      </c>
    </row>
    <row r="16" customFormat="false" ht="12.75" hidden="false" customHeight="false" outlineLevel="0" collapsed="false">
      <c r="B16" s="216" t="s">
        <v>164</v>
      </c>
      <c r="C16" s="216" t="s">
        <v>167</v>
      </c>
      <c r="D16" s="216" t="s">
        <v>170</v>
      </c>
      <c r="E16" s="216" t="s">
        <v>173</v>
      </c>
      <c r="F16" s="216" t="s">
        <v>176</v>
      </c>
      <c r="G16" s="216" t="s">
        <v>179</v>
      </c>
      <c r="H16" s="216" t="s">
        <v>182</v>
      </c>
      <c r="I16" s="216" t="s">
        <v>185</v>
      </c>
    </row>
    <row r="17" customFormat="false" ht="12.75" hidden="false" customHeight="false" outlineLevel="0" collapsed="false">
      <c r="B17" s="1403"/>
      <c r="C17" s="1404"/>
      <c r="D17" s="1403"/>
      <c r="E17" s="1403"/>
      <c r="F17" s="1403"/>
      <c r="G17" s="1403"/>
      <c r="H17" s="1403"/>
      <c r="I17" s="1403"/>
    </row>
  </sheetData>
  <sheetProtection sheet="true" password="a0e6" selectLockedCells="true"/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5" workbookViewId="0">
      <selection pane="topLeft" activeCell="E44" activeCellId="2" sqref="E8:H18 E28:G36 E44:E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9" width="1.7"/>
    <col collapsed="false" customWidth="true" hidden="false" outlineLevel="0" max="2" min="2" style="289" width="4.28"/>
    <col collapsed="false" customWidth="true" hidden="false" outlineLevel="0" max="3" min="3" style="289" width="46.7"/>
    <col collapsed="false" customWidth="true" hidden="false" outlineLevel="0" max="4" min="4" style="289" width="23.85"/>
    <col collapsed="false" customWidth="true" hidden="false" outlineLevel="0" max="5" min="5" style="289" width="18.41"/>
    <col collapsed="false" customWidth="true" hidden="false" outlineLevel="0" max="6" min="6" style="289" width="15.99"/>
    <col collapsed="false" customWidth="true" hidden="false" outlineLevel="0" max="7" min="7" style="289" width="17.85"/>
    <col collapsed="false" customWidth="true" hidden="false" outlineLevel="0" max="8" min="8" style="289" width="13.85"/>
    <col collapsed="false" customWidth="true" hidden="false" outlineLevel="0" max="9" min="9" style="289" width="3.99"/>
    <col collapsed="false" customWidth="true" hidden="false" outlineLevel="0" max="10" min="10" style="289" width="57.7"/>
    <col collapsed="false" customWidth="true" hidden="false" outlineLevel="0" max="11" min="11" style="289" width="9.56"/>
    <col collapsed="false" customWidth="false" hidden="false" outlineLevel="0" max="257" min="12" style="289" width="9.14"/>
  </cols>
  <sheetData>
    <row r="1" customFormat="false" ht="11.25" hidden="false" customHeight="false" outlineLevel="0" collapsed="false">
      <c r="B1" s="723" t="s">
        <v>1217</v>
      </c>
    </row>
    <row r="2" customFormat="false" ht="11.25" hidden="false" customHeight="false" outlineLevel="0" collapsed="false">
      <c r="B2" s="250"/>
    </row>
    <row r="3" customFormat="false" ht="11.25" hidden="false" customHeight="false" outlineLevel="0" collapsed="false">
      <c r="B3" s="1408" t="s">
        <v>1218</v>
      </c>
      <c r="D3" s="967"/>
      <c r="E3" s="1409"/>
      <c r="F3" s="1409"/>
      <c r="G3" s="1409"/>
      <c r="H3" s="1409"/>
      <c r="I3" s="1409"/>
      <c r="J3" s="1409"/>
      <c r="K3" s="1409"/>
    </row>
    <row r="4" customFormat="false" ht="11.25" hidden="false" customHeight="false" outlineLevel="0" collapsed="false">
      <c r="C4" s="1410"/>
      <c r="E4" s="1409"/>
      <c r="F4" s="1409"/>
      <c r="G4" s="1409"/>
      <c r="H4" s="1409"/>
      <c r="I4" s="1409"/>
      <c r="J4" s="1409"/>
      <c r="K4" s="1409"/>
    </row>
    <row r="5" customFormat="false" ht="21" hidden="false" customHeight="true" outlineLevel="0" collapsed="false">
      <c r="B5" s="350"/>
      <c r="C5" s="697"/>
      <c r="D5" s="279" t="s">
        <v>161</v>
      </c>
      <c r="E5" s="255" t="s">
        <v>133</v>
      </c>
      <c r="F5" s="255" t="s">
        <v>1219</v>
      </c>
      <c r="G5" s="255"/>
      <c r="H5" s="255"/>
      <c r="I5" s="540"/>
      <c r="J5" s="540"/>
      <c r="K5" s="540"/>
    </row>
    <row r="6" customFormat="false" ht="31.5" hidden="false" customHeight="false" outlineLevel="0" collapsed="false">
      <c r="B6" s="733"/>
      <c r="C6" s="1228"/>
      <c r="D6" s="279"/>
      <c r="E6" s="1411" t="s">
        <v>1220</v>
      </c>
      <c r="F6" s="212" t="s">
        <v>1221</v>
      </c>
      <c r="G6" s="212" t="s">
        <v>1222</v>
      </c>
      <c r="H6" s="212" t="s">
        <v>1223</v>
      </c>
      <c r="I6" s="540"/>
      <c r="J6" s="540"/>
      <c r="K6" s="540"/>
    </row>
    <row r="7" customFormat="false" ht="12.75" hidden="false" customHeight="false" outlineLevel="0" collapsed="false">
      <c r="B7" s="354"/>
      <c r="C7" s="1412" t="s">
        <v>815</v>
      </c>
      <c r="D7" s="1413"/>
      <c r="E7" s="1277" t="s">
        <v>164</v>
      </c>
      <c r="F7" s="1277" t="s">
        <v>167</v>
      </c>
      <c r="G7" s="1277" t="s">
        <v>170</v>
      </c>
      <c r="H7" s="1277" t="s">
        <v>173</v>
      </c>
      <c r="I7" s="540"/>
      <c r="J7" s="540"/>
      <c r="K7" s="540"/>
    </row>
    <row r="8" s="763" customFormat="true" ht="31.5" hidden="false" customHeight="false" outlineLevel="0" collapsed="false">
      <c r="B8" s="652" t="s">
        <v>164</v>
      </c>
      <c r="C8" s="871" t="s">
        <v>204</v>
      </c>
      <c r="D8" s="231" t="s">
        <v>1224</v>
      </c>
      <c r="E8" s="1414"/>
      <c r="F8" s="1414"/>
      <c r="G8" s="1415"/>
      <c r="H8" s="1415"/>
      <c r="I8" s="767"/>
      <c r="J8" s="767"/>
      <c r="K8" s="767"/>
    </row>
    <row r="9" s="763" customFormat="true" ht="21" hidden="false" customHeight="false" outlineLevel="0" collapsed="false">
      <c r="B9" s="658" t="s">
        <v>167</v>
      </c>
      <c r="C9" s="1416" t="s">
        <v>186</v>
      </c>
      <c r="D9" s="71" t="s">
        <v>187</v>
      </c>
      <c r="E9" s="1417"/>
      <c r="F9" s="1417"/>
      <c r="G9" s="1418"/>
      <c r="H9" s="1418"/>
      <c r="I9" s="767"/>
      <c r="J9" s="767"/>
      <c r="K9" s="767"/>
    </row>
    <row r="10" s="763" customFormat="true" ht="21" hidden="false" customHeight="false" outlineLevel="0" collapsed="false">
      <c r="B10" s="658" t="s">
        <v>170</v>
      </c>
      <c r="C10" s="232" t="s">
        <v>189</v>
      </c>
      <c r="D10" s="71" t="s">
        <v>190</v>
      </c>
      <c r="E10" s="1417"/>
      <c r="F10" s="1417"/>
      <c r="G10" s="1418"/>
      <c r="H10" s="1418"/>
      <c r="I10" s="767"/>
      <c r="J10" s="767"/>
      <c r="K10" s="767"/>
    </row>
    <row r="11" s="763" customFormat="true" ht="31.5" hidden="false" customHeight="false" outlineLevel="0" collapsed="false">
      <c r="B11" s="658" t="s">
        <v>173</v>
      </c>
      <c r="C11" s="883" t="s">
        <v>209</v>
      </c>
      <c r="D11" s="231" t="s">
        <v>1225</v>
      </c>
      <c r="E11" s="872"/>
      <c r="F11" s="872"/>
      <c r="G11" s="1419"/>
      <c r="H11" s="1419"/>
      <c r="I11" s="767"/>
      <c r="J11" s="767"/>
      <c r="K11" s="767"/>
    </row>
    <row r="12" s="763" customFormat="true" ht="21" hidden="false" customHeight="false" outlineLevel="0" collapsed="false">
      <c r="B12" s="658" t="s">
        <v>176</v>
      </c>
      <c r="C12" s="1416" t="s">
        <v>186</v>
      </c>
      <c r="D12" s="71" t="s">
        <v>187</v>
      </c>
      <c r="E12" s="1417"/>
      <c r="F12" s="1417"/>
      <c r="G12" s="1418"/>
      <c r="H12" s="1418"/>
      <c r="I12" s="767"/>
      <c r="J12" s="767"/>
      <c r="K12" s="767"/>
    </row>
    <row r="13" s="763" customFormat="true" ht="21" hidden="false" customHeight="false" outlineLevel="0" collapsed="false">
      <c r="B13" s="669" t="s">
        <v>179</v>
      </c>
      <c r="C13" s="232" t="s">
        <v>189</v>
      </c>
      <c r="D13" s="71" t="s">
        <v>190</v>
      </c>
      <c r="E13" s="1417"/>
      <c r="F13" s="1417"/>
      <c r="G13" s="1418"/>
      <c r="H13" s="1418"/>
      <c r="I13" s="767"/>
      <c r="J13" s="767"/>
      <c r="K13" s="767"/>
    </row>
    <row r="14" s="763" customFormat="true" ht="12.75" hidden="false" customHeight="false" outlineLevel="0" collapsed="false">
      <c r="B14" s="1420"/>
      <c r="C14" s="1421" t="s">
        <v>818</v>
      </c>
      <c r="D14" s="1422"/>
      <c r="E14" s="1423"/>
      <c r="F14" s="1423"/>
      <c r="G14" s="1423"/>
      <c r="H14" s="1423"/>
      <c r="I14" s="767"/>
      <c r="J14" s="767"/>
      <c r="K14" s="767"/>
    </row>
    <row r="15" s="763" customFormat="true" ht="31.5" hidden="false" customHeight="false" outlineLevel="0" collapsed="false">
      <c r="B15" s="652" t="s">
        <v>182</v>
      </c>
      <c r="C15" s="382" t="s">
        <v>258</v>
      </c>
      <c r="D15" s="231" t="s">
        <v>259</v>
      </c>
      <c r="E15" s="385"/>
      <c r="F15" s="1325"/>
      <c r="G15" s="1424"/>
      <c r="H15" s="1424"/>
      <c r="I15" s="767"/>
      <c r="J15" s="767"/>
      <c r="K15" s="767"/>
    </row>
    <row r="16" s="763" customFormat="true" ht="42" hidden="false" customHeight="false" outlineLevel="0" collapsed="false">
      <c r="B16" s="658" t="s">
        <v>185</v>
      </c>
      <c r="C16" s="466" t="s">
        <v>250</v>
      </c>
      <c r="D16" s="231" t="s">
        <v>251</v>
      </c>
      <c r="E16" s="1425"/>
      <c r="F16" s="1417"/>
      <c r="G16" s="1239"/>
      <c r="H16" s="1239"/>
      <c r="I16" s="767"/>
      <c r="J16" s="767"/>
      <c r="K16" s="767"/>
    </row>
    <row r="17" s="763" customFormat="true" ht="21" hidden="false" customHeight="false" outlineLevel="0" collapsed="false">
      <c r="B17" s="658" t="s">
        <v>188</v>
      </c>
      <c r="C17" s="466" t="s">
        <v>252</v>
      </c>
      <c r="D17" s="62" t="s">
        <v>253</v>
      </c>
      <c r="E17" s="1425"/>
      <c r="F17" s="1417"/>
      <c r="G17" s="1239"/>
      <c r="H17" s="1239"/>
      <c r="K17" s="1426"/>
    </row>
    <row r="18" s="763" customFormat="true" ht="21" hidden="false" customHeight="false" outlineLevel="0" collapsed="false">
      <c r="B18" s="690" t="s">
        <v>191</v>
      </c>
      <c r="C18" s="1427" t="s">
        <v>254</v>
      </c>
      <c r="D18" s="1146" t="s">
        <v>255</v>
      </c>
      <c r="E18" s="1428"/>
      <c r="F18" s="1429"/>
      <c r="G18" s="1430"/>
      <c r="H18" s="1430"/>
    </row>
    <row r="19" s="763" customFormat="true" ht="11.25" hidden="false" customHeight="false" outlineLevel="0" collapsed="false">
      <c r="B19" s="1431"/>
      <c r="C19" s="1432"/>
      <c r="D19" s="303"/>
      <c r="E19" s="1433"/>
      <c r="F19" s="1434"/>
      <c r="G19" s="1435"/>
      <c r="H19" s="1435"/>
    </row>
    <row r="20" customFormat="false" ht="12.75" hidden="false" customHeight="false" outlineLevel="0" collapsed="false">
      <c r="I20" s="540"/>
    </row>
    <row r="21" customFormat="false" ht="12.75" hidden="false" customHeight="false" outlineLevel="0" collapsed="false">
      <c r="B21" s="290" t="s">
        <v>1226</v>
      </c>
      <c r="I21" s="540"/>
    </row>
    <row r="22" customFormat="false" ht="12.75" hidden="false" customHeight="false" outlineLevel="0" collapsed="false">
      <c r="B22" s="290"/>
      <c r="I22" s="540"/>
    </row>
    <row r="23" customFormat="false" ht="12.75" hidden="false" customHeight="false" outlineLevel="0" collapsed="false">
      <c r="B23" s="350"/>
      <c r="C23" s="1436"/>
      <c r="D23" s="1340"/>
      <c r="E23" s="726"/>
      <c r="F23" s="927" t="s">
        <v>163</v>
      </c>
      <c r="G23" s="1437"/>
      <c r="I23" s="540"/>
    </row>
    <row r="24" customFormat="false" ht="42" hidden="false" customHeight="true" outlineLevel="0" collapsed="false">
      <c r="B24" s="1438"/>
      <c r="C24" s="1439" t="s">
        <v>1227</v>
      </c>
      <c r="D24" s="259" t="s">
        <v>161</v>
      </c>
      <c r="E24" s="353" t="s">
        <v>1228</v>
      </c>
      <c r="F24" s="255" t="s">
        <v>1229</v>
      </c>
      <c r="G24" s="255" t="s">
        <v>670</v>
      </c>
    </row>
    <row r="25" customFormat="false" ht="11.25" hidden="false" customHeight="false" outlineLevel="0" collapsed="false">
      <c r="B25" s="1438"/>
      <c r="C25" s="1439"/>
      <c r="D25" s="259"/>
      <c r="E25" s="1440"/>
      <c r="F25" s="1441"/>
      <c r="G25" s="1441"/>
    </row>
    <row r="26" customFormat="false" ht="42" hidden="false" customHeight="false" outlineLevel="0" collapsed="false">
      <c r="B26" s="1438"/>
      <c r="C26" s="736" t="s">
        <v>1230</v>
      </c>
      <c r="D26" s="259"/>
      <c r="E26" s="1442" t="s">
        <v>1231</v>
      </c>
      <c r="F26" s="734" t="s">
        <v>1232</v>
      </c>
      <c r="G26" s="734" t="s">
        <v>1233</v>
      </c>
    </row>
    <row r="27" customFormat="false" ht="11.25" hidden="false" customHeight="false" outlineLevel="0" collapsed="false">
      <c r="B27" s="1441"/>
      <c r="C27" s="1443" t="s">
        <v>815</v>
      </c>
      <c r="D27" s="1413"/>
      <c r="E27" s="1277" t="s">
        <v>164</v>
      </c>
      <c r="F27" s="1277" t="s">
        <v>167</v>
      </c>
      <c r="G27" s="1277" t="s">
        <v>170</v>
      </c>
      <c r="H27" s="1444"/>
    </row>
    <row r="28" customFormat="false" ht="31.5" hidden="false" customHeight="false" outlineLevel="0" collapsed="false">
      <c r="B28" s="804" t="s">
        <v>164</v>
      </c>
      <c r="C28" s="1445" t="s">
        <v>192</v>
      </c>
      <c r="D28" s="1446" t="s">
        <v>193</v>
      </c>
      <c r="E28" s="1319"/>
      <c r="F28" s="1319"/>
      <c r="G28" s="1319"/>
    </row>
    <row r="29" customFormat="false" ht="17.25" hidden="false" customHeight="true" outlineLevel="0" collapsed="false">
      <c r="B29" s="658" t="s">
        <v>167</v>
      </c>
      <c r="C29" s="1255" t="s">
        <v>183</v>
      </c>
      <c r="D29" s="1447" t="s">
        <v>184</v>
      </c>
      <c r="E29" s="664"/>
      <c r="F29" s="664"/>
      <c r="G29" s="668"/>
    </row>
    <row r="30" customFormat="false" ht="21" hidden="false" customHeight="false" outlineLevel="0" collapsed="false">
      <c r="B30" s="658" t="s">
        <v>170</v>
      </c>
      <c r="C30" s="1255" t="s">
        <v>186</v>
      </c>
      <c r="D30" s="71" t="s">
        <v>187</v>
      </c>
      <c r="E30" s="873"/>
      <c r="F30" s="873"/>
      <c r="G30" s="873"/>
    </row>
    <row r="31" customFormat="false" ht="21" hidden="false" customHeight="false" outlineLevel="0" collapsed="false">
      <c r="B31" s="669" t="s">
        <v>173</v>
      </c>
      <c r="C31" s="1265" t="s">
        <v>189</v>
      </c>
      <c r="D31" s="71" t="s">
        <v>190</v>
      </c>
      <c r="E31" s="1328"/>
      <c r="F31" s="1328"/>
      <c r="G31" s="1328"/>
    </row>
    <row r="32" customFormat="false" ht="12.75" hidden="false" customHeight="false" outlineLevel="0" collapsed="false">
      <c r="B32" s="1420"/>
      <c r="C32" s="1448" t="s">
        <v>818</v>
      </c>
      <c r="D32" s="1449"/>
      <c r="E32" s="1423"/>
      <c r="F32" s="1423"/>
      <c r="G32" s="1423"/>
    </row>
    <row r="33" customFormat="false" ht="31.5" hidden="false" customHeight="false" outlineLevel="0" collapsed="false">
      <c r="B33" s="1450" t="s">
        <v>176</v>
      </c>
      <c r="C33" s="1451" t="s">
        <v>256</v>
      </c>
      <c r="D33" s="482" t="s">
        <v>257</v>
      </c>
      <c r="E33" s="1452"/>
      <c r="F33" s="1452"/>
      <c r="G33" s="1452"/>
    </row>
    <row r="34" customFormat="false" ht="42" hidden="false" customHeight="false" outlineLevel="0" collapsed="false">
      <c r="B34" s="652" t="s">
        <v>179</v>
      </c>
      <c r="C34" s="225" t="s">
        <v>250</v>
      </c>
      <c r="D34" s="870" t="s">
        <v>251</v>
      </c>
      <c r="E34" s="973"/>
      <c r="F34" s="973"/>
      <c r="G34" s="973"/>
    </row>
    <row r="35" customFormat="false" ht="21" hidden="false" customHeight="false" outlineLevel="0" collapsed="false">
      <c r="B35" s="658" t="s">
        <v>182</v>
      </c>
      <c r="C35" s="228" t="s">
        <v>252</v>
      </c>
      <c r="D35" s="62" t="s">
        <v>253</v>
      </c>
      <c r="E35" s="974"/>
      <c r="F35" s="974"/>
      <c r="G35" s="974"/>
    </row>
    <row r="36" customFormat="false" ht="21" hidden="false" customHeight="false" outlineLevel="0" collapsed="false">
      <c r="B36" s="690" t="s">
        <v>185</v>
      </c>
      <c r="C36" s="1453" t="s">
        <v>254</v>
      </c>
      <c r="D36" s="1146" t="s">
        <v>255</v>
      </c>
      <c r="E36" s="1242"/>
      <c r="F36" s="1242"/>
      <c r="G36" s="1242"/>
    </row>
    <row r="37" customFormat="false" ht="11.25" hidden="false" customHeight="false" outlineLevel="0" collapsed="false">
      <c r="E37" s="1454"/>
      <c r="F37" s="1455"/>
    </row>
    <row r="38" customFormat="false" ht="11.25" hidden="false" customHeight="false" outlineLevel="0" collapsed="false">
      <c r="E38" s="1454"/>
      <c r="F38" s="1455"/>
    </row>
    <row r="39" customFormat="false" ht="11.25" hidden="false" customHeight="false" outlineLevel="0" collapsed="false">
      <c r="B39" s="290" t="s">
        <v>1234</v>
      </c>
    </row>
    <row r="40" customFormat="false" ht="11.25" hidden="false" customHeight="false" outlineLevel="0" collapsed="false">
      <c r="E40" s="1456"/>
      <c r="F40" s="1455"/>
    </row>
    <row r="41" customFormat="false" ht="31.5" hidden="false" customHeight="false" outlineLevel="0" collapsed="false">
      <c r="B41" s="350"/>
      <c r="C41" s="255" t="s">
        <v>1235</v>
      </c>
      <c r="D41" s="1457"/>
      <c r="E41" s="255" t="s">
        <v>163</v>
      </c>
      <c r="F41" s="30"/>
      <c r="G41" s="30"/>
    </row>
    <row r="42" customFormat="false" ht="12.75" hidden="false" customHeight="false" outlineLevel="0" collapsed="false">
      <c r="B42" s="733"/>
      <c r="C42" s="1458"/>
      <c r="D42" s="259" t="s">
        <v>161</v>
      </c>
      <c r="E42" s="736"/>
      <c r="F42" s="30"/>
      <c r="G42" s="30"/>
    </row>
    <row r="43" customFormat="false" ht="12.75" hidden="false" customHeight="false" outlineLevel="0" collapsed="false">
      <c r="B43" s="354"/>
      <c r="C43" s="1443" t="s">
        <v>1236</v>
      </c>
      <c r="D43" s="1459"/>
      <c r="E43" s="1277" t="s">
        <v>164</v>
      </c>
      <c r="F43" s="30"/>
      <c r="G43" s="30"/>
    </row>
    <row r="44" customFormat="false" ht="31.5" hidden="false" customHeight="false" outlineLevel="0" collapsed="false">
      <c r="B44" s="804" t="s">
        <v>164</v>
      </c>
      <c r="C44" s="1445" t="s">
        <v>177</v>
      </c>
      <c r="D44" s="1446" t="s">
        <v>1237</v>
      </c>
      <c r="E44" s="1460"/>
      <c r="F44" s="30"/>
      <c r="G44" s="30"/>
    </row>
    <row r="45" customFormat="false" ht="31.5" hidden="false" customHeight="false" outlineLevel="0" collapsed="false">
      <c r="B45" s="658" t="s">
        <v>167</v>
      </c>
      <c r="C45" s="845" t="s">
        <v>1238</v>
      </c>
      <c r="D45" s="1447" t="s">
        <v>1239</v>
      </c>
      <c r="E45" s="664"/>
      <c r="F45" s="30"/>
      <c r="G45" s="30"/>
    </row>
    <row r="46" customFormat="false" ht="31.5" hidden="false" customHeight="false" outlineLevel="0" collapsed="false">
      <c r="B46" s="658" t="s">
        <v>170</v>
      </c>
      <c r="C46" s="845" t="s">
        <v>1240</v>
      </c>
      <c r="D46" s="1447" t="s">
        <v>1239</v>
      </c>
      <c r="E46" s="664"/>
      <c r="F46" s="30"/>
      <c r="G46" s="30"/>
    </row>
    <row r="47" customFormat="false" ht="31.5" hidden="false" customHeight="false" outlineLevel="0" collapsed="false">
      <c r="B47" s="658" t="s">
        <v>173</v>
      </c>
      <c r="C47" s="1461" t="s">
        <v>1241</v>
      </c>
      <c r="D47" s="1462" t="s">
        <v>1242</v>
      </c>
      <c r="E47" s="678"/>
      <c r="F47" s="30"/>
      <c r="G47" s="30"/>
    </row>
    <row r="48" customFormat="false" ht="12.75" hidden="false" customHeight="false" outlineLevel="0" collapsed="false">
      <c r="B48" s="1420"/>
      <c r="C48" s="1448" t="s">
        <v>677</v>
      </c>
      <c r="D48" s="1449"/>
      <c r="E48" s="1423"/>
      <c r="F48" s="30"/>
      <c r="G48" s="30"/>
    </row>
    <row r="49" customFormat="false" ht="31.5" hidden="false" customHeight="false" outlineLevel="0" collapsed="false">
      <c r="B49" s="804" t="s">
        <v>176</v>
      </c>
      <c r="C49" s="1463" t="s">
        <v>245</v>
      </c>
      <c r="D49" s="1464" t="s">
        <v>1237</v>
      </c>
      <c r="E49" s="1465"/>
      <c r="F49" s="30"/>
      <c r="G49" s="30"/>
    </row>
    <row r="50" customFormat="false" ht="31.5" hidden="false" customHeight="false" outlineLevel="0" collapsed="false">
      <c r="B50" s="690" t="s">
        <v>179</v>
      </c>
      <c r="C50" s="1466" t="s">
        <v>1243</v>
      </c>
      <c r="D50" s="1467" t="s">
        <v>1242</v>
      </c>
      <c r="E50" s="1468"/>
    </row>
  </sheetData>
  <sheetProtection sheet="true" password="a0e6" selectLockedCells="true"/>
  <mergeCells count="4">
    <mergeCell ref="D5:D6"/>
    <mergeCell ref="F5:H5"/>
    <mergeCell ref="C24:C25"/>
    <mergeCell ref="D24:D25"/>
  </mergeCells>
  <printOptions headings="false" gridLines="false" gridLinesSet="true" horizontalCentered="true" verticalCentered="false"/>
  <pageMargins left="0.236111111111111" right="0.236111111111111" top="0.551388888888889" bottom="0.315277777777778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4" workbookViewId="0">
      <selection pane="topLeft" activeCell="F7" activeCellId="0" sqref="F7: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.56"/>
    <col collapsed="false" customWidth="true" hidden="false" outlineLevel="0" max="2" min="2" style="35" width="5.56"/>
    <col collapsed="false" customWidth="true" hidden="false" outlineLevel="0" max="3" min="3" style="34" width="77.99"/>
    <col collapsed="false" customWidth="true" hidden="false" outlineLevel="0" max="4" min="4" style="34" width="22.85"/>
    <col collapsed="false" customWidth="true" hidden="false" outlineLevel="0" max="5" min="5" style="88" width="5.28"/>
    <col collapsed="false" customWidth="true" hidden="false" outlineLevel="0" max="6" min="6" style="34" width="18.28"/>
    <col collapsed="false" customWidth="true" hidden="false" outlineLevel="0" max="7" min="7" style="34" width="3.56"/>
    <col collapsed="false" customWidth="false" hidden="false" outlineLevel="0" max="257" min="8" style="34" width="9.14"/>
  </cols>
  <sheetData>
    <row r="1" customFormat="false" ht="12.75" hidden="false" customHeight="false" outlineLevel="0" collapsed="false">
      <c r="B1" s="38" t="s">
        <v>243</v>
      </c>
    </row>
    <row r="2" customFormat="false" ht="12.75" hidden="false" customHeight="false" outlineLevel="0" collapsed="false">
      <c r="B2" s="89"/>
    </row>
    <row r="3" customFormat="false" ht="12.75" hidden="false" customHeight="false" outlineLevel="0" collapsed="false">
      <c r="B3" s="90" t="s">
        <v>244</v>
      </c>
      <c r="D3" s="40"/>
    </row>
    <row r="4" customFormat="false" ht="12.75" hidden="false" customHeight="false" outlineLevel="0" collapsed="false">
      <c r="C4" s="90"/>
    </row>
    <row r="5" customFormat="false" ht="57.75" hidden="false" customHeight="false" outlineLevel="0" collapsed="false">
      <c r="B5" s="91"/>
      <c r="C5" s="92"/>
      <c r="D5" s="43" t="s">
        <v>161</v>
      </c>
      <c r="E5" s="93" t="s">
        <v>162</v>
      </c>
      <c r="F5" s="94" t="s">
        <v>163</v>
      </c>
    </row>
    <row r="6" customFormat="false" ht="12.75" hidden="false" customHeight="false" outlineLevel="0" collapsed="false">
      <c r="B6" s="91"/>
      <c r="C6" s="92"/>
      <c r="D6" s="48"/>
      <c r="E6" s="95"/>
      <c r="F6" s="96" t="s">
        <v>164</v>
      </c>
    </row>
    <row r="7" customFormat="false" ht="42" hidden="false" customHeight="false" outlineLevel="0" collapsed="false">
      <c r="B7" s="97" t="s">
        <v>164</v>
      </c>
      <c r="C7" s="98" t="s">
        <v>245</v>
      </c>
      <c r="D7" s="99" t="s">
        <v>246</v>
      </c>
      <c r="E7" s="100" t="n">
        <v>8</v>
      </c>
      <c r="F7" s="55"/>
    </row>
    <row r="8" customFormat="false" ht="21" hidden="false" customHeight="false" outlineLevel="0" collapsed="false">
      <c r="B8" s="56" t="s">
        <v>167</v>
      </c>
      <c r="C8" s="70" t="s">
        <v>180</v>
      </c>
      <c r="D8" s="68" t="s">
        <v>247</v>
      </c>
      <c r="E8" s="69" t="n">
        <v>10</v>
      </c>
      <c r="F8" s="59"/>
    </row>
    <row r="9" customFormat="false" ht="21" hidden="false" customHeight="false" outlineLevel="0" collapsed="false">
      <c r="B9" s="56" t="s">
        <v>170</v>
      </c>
      <c r="C9" s="70" t="s">
        <v>248</v>
      </c>
      <c r="D9" s="68" t="s">
        <v>249</v>
      </c>
      <c r="E9" s="69" t="n">
        <v>8</v>
      </c>
      <c r="F9" s="59"/>
    </row>
    <row r="10" customFormat="false" ht="52.5" hidden="false" customHeight="false" outlineLevel="0" collapsed="false">
      <c r="B10" s="60" t="s">
        <v>173</v>
      </c>
      <c r="C10" s="70" t="s">
        <v>250</v>
      </c>
      <c r="D10" s="71" t="s">
        <v>251</v>
      </c>
      <c r="E10" s="69" t="n">
        <v>8</v>
      </c>
      <c r="F10" s="59"/>
    </row>
    <row r="11" customFormat="false" ht="21" hidden="false" customHeight="false" outlineLevel="0" collapsed="false">
      <c r="B11" s="66" t="s">
        <v>176</v>
      </c>
      <c r="C11" s="70" t="s">
        <v>252</v>
      </c>
      <c r="D11" s="71" t="s">
        <v>253</v>
      </c>
      <c r="E11" s="69" t="n">
        <v>8</v>
      </c>
      <c r="F11" s="59"/>
    </row>
    <row r="12" customFormat="false" ht="21" hidden="false" customHeight="false" outlineLevel="0" collapsed="false">
      <c r="B12" s="56" t="s">
        <v>179</v>
      </c>
      <c r="C12" s="70" t="s">
        <v>254</v>
      </c>
      <c r="D12" s="71" t="s">
        <v>255</v>
      </c>
      <c r="E12" s="69" t="n">
        <v>8</v>
      </c>
      <c r="F12" s="59"/>
    </row>
    <row r="13" customFormat="false" ht="31.5" hidden="false" customHeight="false" outlineLevel="0" collapsed="false">
      <c r="B13" s="66" t="s">
        <v>182</v>
      </c>
      <c r="C13" s="67" t="s">
        <v>256</v>
      </c>
      <c r="D13" s="71" t="s">
        <v>257</v>
      </c>
      <c r="E13" s="69" t="n">
        <v>8</v>
      </c>
      <c r="F13" s="59"/>
    </row>
    <row r="14" customFormat="false" ht="52.5" hidden="false" customHeight="false" outlineLevel="0" collapsed="false">
      <c r="B14" s="66" t="s">
        <v>185</v>
      </c>
      <c r="C14" s="70" t="s">
        <v>250</v>
      </c>
      <c r="D14" s="71" t="s">
        <v>251</v>
      </c>
      <c r="E14" s="69" t="n">
        <v>8</v>
      </c>
      <c r="F14" s="59"/>
    </row>
    <row r="15" customFormat="false" ht="21" hidden="false" customHeight="false" outlineLevel="0" collapsed="false">
      <c r="B15" s="66" t="s">
        <v>188</v>
      </c>
      <c r="C15" s="70" t="s">
        <v>252</v>
      </c>
      <c r="D15" s="71" t="s">
        <v>253</v>
      </c>
      <c r="E15" s="69" t="n">
        <v>8</v>
      </c>
      <c r="F15" s="59"/>
    </row>
    <row r="16" customFormat="false" ht="21" hidden="false" customHeight="false" outlineLevel="0" collapsed="false">
      <c r="B16" s="66" t="n">
        <v>100</v>
      </c>
      <c r="C16" s="70" t="s">
        <v>254</v>
      </c>
      <c r="D16" s="71" t="s">
        <v>255</v>
      </c>
      <c r="E16" s="69" t="n">
        <v>8</v>
      </c>
      <c r="F16" s="59"/>
    </row>
    <row r="17" customFormat="false" ht="31.5" hidden="false" customHeight="false" outlineLevel="0" collapsed="false">
      <c r="B17" s="66" t="n">
        <v>110</v>
      </c>
      <c r="C17" s="67" t="s">
        <v>258</v>
      </c>
      <c r="D17" s="71" t="s">
        <v>259</v>
      </c>
      <c r="E17" s="69" t="n">
        <v>8</v>
      </c>
      <c r="F17" s="59"/>
    </row>
    <row r="18" customFormat="false" ht="52.5" hidden="false" customHeight="false" outlineLevel="0" collapsed="false">
      <c r="B18" s="66" t="n">
        <v>120</v>
      </c>
      <c r="C18" s="70" t="s">
        <v>250</v>
      </c>
      <c r="D18" s="71" t="s">
        <v>251</v>
      </c>
      <c r="E18" s="69" t="n">
        <v>8</v>
      </c>
      <c r="F18" s="59"/>
    </row>
    <row r="19" customFormat="false" ht="21" hidden="false" customHeight="false" outlineLevel="0" collapsed="false">
      <c r="B19" s="66" t="n">
        <v>130</v>
      </c>
      <c r="C19" s="70" t="s">
        <v>252</v>
      </c>
      <c r="D19" s="71" t="s">
        <v>253</v>
      </c>
      <c r="E19" s="69" t="n">
        <v>8</v>
      </c>
      <c r="F19" s="59"/>
    </row>
    <row r="20" customFormat="false" ht="21" hidden="false" customHeight="false" outlineLevel="0" collapsed="false">
      <c r="B20" s="56" t="n">
        <v>140</v>
      </c>
      <c r="C20" s="70" t="s">
        <v>254</v>
      </c>
      <c r="D20" s="71" t="s">
        <v>255</v>
      </c>
      <c r="E20" s="69" t="n">
        <v>8</v>
      </c>
      <c r="F20" s="59"/>
    </row>
    <row r="21" customFormat="false" ht="42" hidden="false" customHeight="false" outlineLevel="0" collapsed="false">
      <c r="B21" s="56" t="n">
        <v>150</v>
      </c>
      <c r="C21" s="67" t="s">
        <v>51</v>
      </c>
      <c r="D21" s="71" t="s">
        <v>260</v>
      </c>
      <c r="E21" s="72" t="n">
        <v>8</v>
      </c>
      <c r="F21" s="59"/>
    </row>
    <row r="22" customFormat="false" ht="21" hidden="false" customHeight="false" outlineLevel="0" collapsed="false">
      <c r="B22" s="66" t="n">
        <v>160</v>
      </c>
      <c r="C22" s="67" t="s">
        <v>214</v>
      </c>
      <c r="D22" s="71" t="s">
        <v>261</v>
      </c>
      <c r="E22" s="72"/>
      <c r="F22" s="59"/>
    </row>
    <row r="23" customFormat="false" ht="31.5" hidden="false" customHeight="false" outlineLevel="0" collapsed="false">
      <c r="B23" s="66" t="n">
        <v>170</v>
      </c>
      <c r="C23" s="101" t="s">
        <v>143</v>
      </c>
      <c r="D23" s="71" t="s">
        <v>262</v>
      </c>
      <c r="E23" s="72" t="n">
        <v>43</v>
      </c>
      <c r="F23" s="59"/>
    </row>
    <row r="24" customFormat="false" ht="42" hidden="false" customHeight="false" outlineLevel="0" collapsed="false">
      <c r="B24" s="66" t="n">
        <v>180</v>
      </c>
      <c r="C24" s="81" t="s">
        <v>263</v>
      </c>
      <c r="D24" s="71" t="s">
        <v>264</v>
      </c>
      <c r="E24" s="72" t="n">
        <v>43</v>
      </c>
      <c r="F24" s="59"/>
    </row>
    <row r="25" customFormat="false" ht="42" hidden="false" customHeight="false" outlineLevel="0" collapsed="false">
      <c r="B25" s="66" t="n">
        <v>190</v>
      </c>
      <c r="C25" s="57" t="s">
        <v>265</v>
      </c>
      <c r="D25" s="71" t="s">
        <v>266</v>
      </c>
      <c r="E25" s="72" t="n">
        <v>43</v>
      </c>
      <c r="F25" s="59"/>
    </row>
    <row r="26" customFormat="false" ht="21" hidden="false" customHeight="false" outlineLevel="0" collapsed="false">
      <c r="B26" s="66" t="n">
        <v>200</v>
      </c>
      <c r="C26" s="57" t="s">
        <v>267</v>
      </c>
      <c r="D26" s="71" t="s">
        <v>268</v>
      </c>
      <c r="E26" s="72" t="n">
        <v>43</v>
      </c>
      <c r="F26" s="59"/>
    </row>
    <row r="27" customFormat="false" ht="21" hidden="false" customHeight="false" outlineLevel="0" collapsed="false">
      <c r="B27" s="66" t="n">
        <v>210</v>
      </c>
      <c r="C27" s="57" t="s">
        <v>269</v>
      </c>
      <c r="D27" s="71" t="s">
        <v>270</v>
      </c>
      <c r="E27" s="72" t="n">
        <v>43</v>
      </c>
      <c r="F27" s="59"/>
    </row>
    <row r="28" customFormat="false" ht="21" hidden="false" customHeight="false" outlineLevel="0" collapsed="false">
      <c r="B28" s="66" t="n">
        <v>220</v>
      </c>
      <c r="C28" s="57" t="s">
        <v>271</v>
      </c>
      <c r="D28" s="71" t="s">
        <v>272</v>
      </c>
      <c r="E28" s="72" t="n">
        <v>43</v>
      </c>
      <c r="F28" s="59"/>
    </row>
    <row r="29" customFormat="false" ht="12.75" hidden="false" customHeight="false" outlineLevel="0" collapsed="false">
      <c r="B29" s="56" t="n">
        <v>230</v>
      </c>
      <c r="C29" s="57" t="s">
        <v>273</v>
      </c>
      <c r="D29" s="102"/>
      <c r="E29" s="72" t="n">
        <v>43</v>
      </c>
      <c r="F29" s="59"/>
    </row>
    <row r="30" customFormat="false" ht="21" hidden="false" customHeight="false" outlineLevel="0" collapsed="false">
      <c r="B30" s="66" t="n">
        <v>240</v>
      </c>
      <c r="C30" s="101" t="s">
        <v>274</v>
      </c>
      <c r="D30" s="71" t="s">
        <v>232</v>
      </c>
      <c r="E30" s="72"/>
      <c r="F30" s="59"/>
    </row>
    <row r="31" customFormat="false" ht="31.5" hidden="false" customHeight="false" outlineLevel="0" collapsed="false">
      <c r="B31" s="66" t="n">
        <v>250</v>
      </c>
      <c r="C31" s="103" t="s">
        <v>275</v>
      </c>
      <c r="D31" s="71" t="s">
        <v>234</v>
      </c>
      <c r="E31" s="72"/>
      <c r="F31" s="59"/>
    </row>
    <row r="32" customFormat="false" ht="52.5" hidden="false" customHeight="false" outlineLevel="0" collapsed="false">
      <c r="B32" s="66" t="n">
        <v>260</v>
      </c>
      <c r="C32" s="104" t="s">
        <v>276</v>
      </c>
      <c r="D32" s="71" t="s">
        <v>277</v>
      </c>
      <c r="E32" s="72"/>
      <c r="F32" s="79"/>
    </row>
    <row r="33" customFormat="false" ht="42" hidden="false" customHeight="false" outlineLevel="0" collapsed="false">
      <c r="B33" s="66" t="n">
        <v>270</v>
      </c>
      <c r="C33" s="67" t="s">
        <v>278</v>
      </c>
      <c r="D33" s="71" t="s">
        <v>279</v>
      </c>
      <c r="E33" s="72"/>
      <c r="F33" s="79"/>
    </row>
    <row r="34" customFormat="false" ht="21" hidden="false" customHeight="false" outlineLevel="0" collapsed="false">
      <c r="B34" s="66" t="n">
        <v>280</v>
      </c>
      <c r="C34" s="105" t="s">
        <v>280</v>
      </c>
      <c r="D34" s="71" t="s">
        <v>281</v>
      </c>
      <c r="E34" s="65"/>
      <c r="F34" s="106"/>
    </row>
    <row r="35" customFormat="false" ht="42" hidden="false" customHeight="false" outlineLevel="0" collapsed="false">
      <c r="B35" s="83" t="n">
        <v>290</v>
      </c>
      <c r="C35" s="107" t="s">
        <v>282</v>
      </c>
      <c r="D35" s="108" t="s">
        <v>283</v>
      </c>
      <c r="E35" s="109"/>
      <c r="F35" s="110"/>
    </row>
    <row r="36" customFormat="false" ht="21" hidden="false" customHeight="false" outlineLevel="0" collapsed="false">
      <c r="B36" s="50" t="n">
        <v>300</v>
      </c>
      <c r="C36" s="111" t="s">
        <v>284</v>
      </c>
      <c r="D36" s="85" t="s">
        <v>285</v>
      </c>
      <c r="E36" s="86"/>
      <c r="F36" s="87"/>
    </row>
    <row r="37" customFormat="false" ht="12.75" hidden="false" customHeight="false" outlineLevel="0" collapsed="false">
      <c r="B37" s="112"/>
    </row>
  </sheetData>
  <sheetProtection sheet="true" password="a0e6" selectLockedCells="true"/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9" width="1.99"/>
    <col collapsed="false" customWidth="true" hidden="false" outlineLevel="0" max="2" min="2" style="289" width="4.28"/>
    <col collapsed="false" customWidth="true" hidden="false" outlineLevel="0" max="3" min="3" style="289" width="55.7"/>
    <col collapsed="false" customWidth="true" hidden="false" outlineLevel="0" max="4" min="4" style="289" width="22.14"/>
    <col collapsed="false" customWidth="true" hidden="false" outlineLevel="0" max="5" min="5" style="796" width="33.41"/>
    <col collapsed="false" customWidth="true" hidden="false" outlineLevel="0" max="6" min="6" style="289" width="3.28"/>
    <col collapsed="false" customWidth="false" hidden="false" outlineLevel="0" max="257" min="7" style="289" width="9.14"/>
  </cols>
  <sheetData>
    <row r="1" customFormat="false" ht="11.25" hidden="false" customHeight="false" outlineLevel="0" collapsed="false">
      <c r="B1" s="723" t="s">
        <v>1244</v>
      </c>
      <c r="C1" s="723"/>
      <c r="D1" s="723"/>
    </row>
    <row r="2" customFormat="false" ht="11.25" hidden="false" customHeight="false" outlineLevel="0" collapsed="false">
      <c r="C2" s="796"/>
      <c r="D2" s="796"/>
    </row>
    <row r="3" customFormat="false" ht="11.25" hidden="false" customHeight="false" outlineLevel="0" collapsed="false">
      <c r="B3" s="209"/>
      <c r="C3" s="697"/>
      <c r="D3" s="1227" t="s">
        <v>161</v>
      </c>
      <c r="E3" s="732" t="s">
        <v>163</v>
      </c>
    </row>
    <row r="4" customFormat="false" ht="11.25" hidden="false" customHeight="false" outlineLevel="0" collapsed="false">
      <c r="B4" s="354"/>
      <c r="C4" s="1231"/>
      <c r="D4" s="1232"/>
      <c r="E4" s="1233" t="s">
        <v>164</v>
      </c>
    </row>
    <row r="5" customFormat="false" ht="42.75" hidden="false" customHeight="false" outlineLevel="0" collapsed="false">
      <c r="B5" s="652" t="s">
        <v>164</v>
      </c>
      <c r="C5" s="1391" t="s">
        <v>220</v>
      </c>
      <c r="D5" s="1235" t="s">
        <v>1245</v>
      </c>
      <c r="E5" s="1236"/>
    </row>
    <row r="6" customFormat="false" ht="31.5" hidden="false" customHeight="false" outlineLevel="0" collapsed="false">
      <c r="B6" s="658" t="s">
        <v>167</v>
      </c>
      <c r="C6" s="269" t="s">
        <v>1037</v>
      </c>
      <c r="D6" s="229" t="s">
        <v>1246</v>
      </c>
      <c r="E6" s="974"/>
    </row>
    <row r="7" customFormat="false" ht="31.5" hidden="false" customHeight="false" outlineLevel="0" collapsed="false">
      <c r="B7" s="658" t="s">
        <v>170</v>
      </c>
      <c r="C7" s="269" t="s">
        <v>1039</v>
      </c>
      <c r="D7" s="229" t="s">
        <v>1247</v>
      </c>
      <c r="E7" s="974"/>
    </row>
    <row r="8" customFormat="false" ht="32.25" hidden="false" customHeight="false" outlineLevel="0" collapsed="false">
      <c r="B8" s="658" t="s">
        <v>173</v>
      </c>
      <c r="C8" s="1394" t="s">
        <v>223</v>
      </c>
      <c r="D8" s="1240" t="s">
        <v>1248</v>
      </c>
      <c r="E8" s="1239"/>
    </row>
    <row r="9" customFormat="false" ht="21.75" hidden="false" customHeight="false" outlineLevel="0" collapsed="false">
      <c r="B9" s="658" t="s">
        <v>176</v>
      </c>
      <c r="C9" s="269" t="s">
        <v>1042</v>
      </c>
      <c r="D9" s="1240" t="s">
        <v>1249</v>
      </c>
      <c r="E9" s="1239"/>
    </row>
    <row r="10" customFormat="false" ht="21.75" hidden="false" customHeight="false" outlineLevel="0" collapsed="false">
      <c r="B10" s="658" t="s">
        <v>179</v>
      </c>
      <c r="C10" s="269" t="s">
        <v>1039</v>
      </c>
      <c r="D10" s="1240" t="s">
        <v>1250</v>
      </c>
      <c r="E10" s="1239"/>
    </row>
    <row r="11" customFormat="false" ht="42.75" hidden="false" customHeight="false" outlineLevel="0" collapsed="false">
      <c r="B11" s="658" t="s">
        <v>182</v>
      </c>
      <c r="C11" s="1394" t="s">
        <v>229</v>
      </c>
      <c r="D11" s="1240" t="s">
        <v>1251</v>
      </c>
      <c r="E11" s="1239"/>
    </row>
    <row r="12" customFormat="false" ht="31.5" hidden="false" customHeight="false" outlineLevel="0" collapsed="false">
      <c r="B12" s="658" t="s">
        <v>185</v>
      </c>
      <c r="C12" s="269" t="s">
        <v>1037</v>
      </c>
      <c r="D12" s="229" t="s">
        <v>1252</v>
      </c>
      <c r="E12" s="974"/>
    </row>
    <row r="13" customFormat="false" ht="15" hidden="false" customHeight="true" outlineLevel="0" collapsed="false">
      <c r="B13" s="690" t="s">
        <v>188</v>
      </c>
      <c r="C13" s="487" t="s">
        <v>1039</v>
      </c>
      <c r="D13" s="488" t="s">
        <v>1253</v>
      </c>
      <c r="E13" s="1242"/>
    </row>
    <row r="14" customFormat="false" ht="11.25" hidden="false" customHeight="false" outlineLevel="0" collapsed="false">
      <c r="E14" s="1226"/>
    </row>
  </sheetData>
  <sheetProtection sheet="true" password="a0e6" selectLockedCells="true"/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0" width="2.84"/>
    <col collapsed="false" customWidth="true" hidden="false" outlineLevel="0" max="2" min="2" style="540" width="3.85"/>
    <col collapsed="false" customWidth="true" hidden="false" outlineLevel="0" max="3" min="3" style="540" width="72.85"/>
    <col collapsed="false" customWidth="true" hidden="false" outlineLevel="0" max="4" min="4" style="540" width="17.99"/>
    <col collapsed="false" customWidth="true" hidden="false" outlineLevel="0" max="6" min="5" style="540" width="22.56"/>
    <col collapsed="false" customWidth="true" hidden="false" outlineLevel="0" max="7" min="7" style="540" width="19.56"/>
    <col collapsed="false" customWidth="true" hidden="false" outlineLevel="0" max="8" min="8" style="540" width="18.41"/>
    <col collapsed="false" customWidth="true" hidden="false" outlineLevel="0" max="9" min="9" style="540" width="19.28"/>
    <col collapsed="false" customWidth="true" hidden="false" outlineLevel="0" max="11" min="10" style="540" width="15.99"/>
    <col collapsed="false" customWidth="true" hidden="false" outlineLevel="0" max="12" min="12" style="540" width="3.85"/>
    <col collapsed="false" customWidth="false" hidden="false" outlineLevel="0" max="257" min="13" style="540" width="9.14"/>
  </cols>
  <sheetData>
    <row r="1" customFormat="false" ht="12.75" hidden="false" customHeight="false" outlineLevel="0" collapsed="false">
      <c r="B1" s="723" t="s">
        <v>1254</v>
      </c>
    </row>
    <row r="2" customFormat="false" ht="12.75" hidden="false" customHeight="false" outlineLevel="0" collapsed="false">
      <c r="B2" s="723"/>
      <c r="C2" s="1469"/>
    </row>
    <row r="3" customFormat="false" ht="12.75" hidden="false" customHeight="false" outlineLevel="0" collapsed="false">
      <c r="B3" s="209"/>
      <c r="C3" s="1470"/>
      <c r="D3" s="1471"/>
      <c r="E3" s="1472"/>
      <c r="F3" s="1473"/>
      <c r="G3" s="1474" t="s">
        <v>163</v>
      </c>
      <c r="H3" s="1473"/>
      <c r="I3" s="1473"/>
      <c r="J3" s="1473"/>
      <c r="K3" s="1475"/>
    </row>
    <row r="4" customFormat="false" ht="63" hidden="false" customHeight="false" outlineLevel="0" collapsed="false">
      <c r="B4" s="544"/>
      <c r="C4" s="1476"/>
      <c r="D4" s="259"/>
      <c r="E4" s="212" t="s">
        <v>263</v>
      </c>
      <c r="F4" s="212" t="s">
        <v>265</v>
      </c>
      <c r="G4" s="1477" t="s">
        <v>267</v>
      </c>
      <c r="H4" s="212" t="s">
        <v>269</v>
      </c>
      <c r="I4" s="1477" t="s">
        <v>271</v>
      </c>
      <c r="J4" s="212" t="s">
        <v>273</v>
      </c>
      <c r="K4" s="212" t="s">
        <v>841</v>
      </c>
    </row>
    <row r="5" customFormat="false" ht="63" hidden="false" customHeight="false" outlineLevel="0" collapsed="false">
      <c r="B5" s="544"/>
      <c r="C5" s="1476"/>
      <c r="D5" s="259" t="s">
        <v>161</v>
      </c>
      <c r="E5" s="293" t="s">
        <v>264</v>
      </c>
      <c r="F5" s="293" t="s">
        <v>266</v>
      </c>
      <c r="G5" s="293" t="s">
        <v>1255</v>
      </c>
      <c r="H5" s="293" t="s">
        <v>1256</v>
      </c>
      <c r="I5" s="293" t="s">
        <v>1257</v>
      </c>
      <c r="J5" s="293" t="s">
        <v>1258</v>
      </c>
      <c r="K5" s="1478"/>
    </row>
    <row r="6" s="767" customFormat="true" ht="12.75" hidden="false" customHeight="false" outlineLevel="0" collapsed="false">
      <c r="B6" s="1479"/>
      <c r="C6" s="1480"/>
      <c r="D6" s="215"/>
      <c r="E6" s="1277" t="s">
        <v>164</v>
      </c>
      <c r="F6" s="1277" t="s">
        <v>167</v>
      </c>
      <c r="G6" s="1277" t="s">
        <v>170</v>
      </c>
      <c r="H6" s="1277" t="s">
        <v>173</v>
      </c>
      <c r="I6" s="1277" t="s">
        <v>176</v>
      </c>
      <c r="J6" s="1277" t="s">
        <v>179</v>
      </c>
      <c r="K6" s="1277" t="s">
        <v>182</v>
      </c>
    </row>
    <row r="7" s="767" customFormat="true" ht="21" hidden="false" customHeight="false" outlineLevel="0" collapsed="false">
      <c r="B7" s="1481" t="s">
        <v>164</v>
      </c>
      <c r="C7" s="1482" t="s">
        <v>1259</v>
      </c>
      <c r="D7" s="360" t="s">
        <v>1260</v>
      </c>
      <c r="E7" s="1483"/>
      <c r="F7" s="1483"/>
      <c r="G7" s="1483"/>
      <c r="H7" s="1483"/>
      <c r="I7" s="1483"/>
      <c r="J7" s="1483"/>
      <c r="K7" s="1483"/>
    </row>
    <row r="8" s="767" customFormat="true" ht="21" hidden="false" customHeight="false" outlineLevel="0" collapsed="false">
      <c r="B8" s="658" t="s">
        <v>167</v>
      </c>
      <c r="C8" s="244" t="s">
        <v>1261</v>
      </c>
      <c r="D8" s="223" t="s">
        <v>1262</v>
      </c>
      <c r="E8" s="908"/>
      <c r="F8" s="1424"/>
      <c r="G8" s="1484"/>
      <c r="H8" s="1484"/>
      <c r="I8" s="1484"/>
      <c r="J8" s="1484"/>
      <c r="K8" s="1484"/>
    </row>
    <row r="9" s="767" customFormat="true" ht="21" hidden="false" customHeight="false" outlineLevel="0" collapsed="false">
      <c r="B9" s="658" t="s">
        <v>170</v>
      </c>
      <c r="C9" s="228" t="s">
        <v>1263</v>
      </c>
      <c r="D9" s="231" t="s">
        <v>1264</v>
      </c>
      <c r="E9" s="886"/>
      <c r="F9" s="974"/>
      <c r="G9" s="1485"/>
      <c r="H9" s="1485"/>
      <c r="I9" s="1485"/>
      <c r="J9" s="1485"/>
      <c r="K9" s="1485"/>
    </row>
    <row r="10" s="767" customFormat="true" ht="21" hidden="false" customHeight="false" outlineLevel="0" collapsed="false">
      <c r="B10" s="658" t="s">
        <v>173</v>
      </c>
      <c r="C10" s="228" t="s">
        <v>1265</v>
      </c>
      <c r="D10" s="231" t="s">
        <v>1266</v>
      </c>
      <c r="E10" s="886"/>
      <c r="F10" s="974"/>
      <c r="G10" s="1485"/>
      <c r="H10" s="1485"/>
      <c r="I10" s="1485"/>
      <c r="J10" s="1485"/>
      <c r="K10" s="1485"/>
    </row>
    <row r="11" s="767" customFormat="true" ht="21" hidden="false" customHeight="false" outlineLevel="0" collapsed="false">
      <c r="B11" s="658" t="s">
        <v>176</v>
      </c>
      <c r="C11" s="228" t="s">
        <v>1267</v>
      </c>
      <c r="D11" s="231" t="s">
        <v>1268</v>
      </c>
      <c r="E11" s="886"/>
      <c r="F11" s="974"/>
      <c r="G11" s="1485"/>
      <c r="H11" s="1485"/>
      <c r="I11" s="1485"/>
      <c r="J11" s="1485"/>
      <c r="K11" s="1485"/>
    </row>
    <row r="12" s="767" customFormat="true" ht="21" hidden="false" customHeight="false" outlineLevel="0" collapsed="false">
      <c r="B12" s="658" t="s">
        <v>179</v>
      </c>
      <c r="C12" s="241" t="s">
        <v>1269</v>
      </c>
      <c r="D12" s="1486"/>
      <c r="E12" s="911"/>
      <c r="F12" s="1242"/>
      <c r="G12" s="1487"/>
      <c r="H12" s="1487"/>
      <c r="I12" s="1487"/>
      <c r="J12" s="1487"/>
      <c r="K12" s="1487"/>
    </row>
    <row r="13" s="767" customFormat="true" ht="21" hidden="false" customHeight="false" outlineLevel="0" collapsed="false">
      <c r="B13" s="1167" t="s">
        <v>182</v>
      </c>
      <c r="C13" s="285" t="s">
        <v>1270</v>
      </c>
      <c r="D13" s="218" t="s">
        <v>1260</v>
      </c>
      <c r="E13" s="1483"/>
      <c r="F13" s="1483"/>
      <c r="G13" s="1483"/>
      <c r="H13" s="1483"/>
      <c r="I13" s="1483"/>
      <c r="J13" s="1483"/>
      <c r="K13" s="1483"/>
    </row>
    <row r="14" customFormat="false" ht="12.75" hidden="false" customHeight="false" outlineLevel="0" collapsed="false">
      <c r="C14" s="695"/>
      <c r="I14" s="290"/>
    </row>
  </sheetData>
  <sheetProtection sheet="true" password="a0e6" selectLockedCells="true"/>
  <mergeCells count="1"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2" activeCellId="2" sqref="E7:E17 E24:E35 E42:E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3" width="3.56"/>
    <col collapsed="false" customWidth="true" hidden="false" outlineLevel="0" max="2" min="2" style="763" width="5.41"/>
    <col collapsed="false" customWidth="true" hidden="false" outlineLevel="0" max="3" min="3" style="763" width="77.56"/>
    <col collapsed="false" customWidth="true" hidden="false" outlineLevel="0" max="4" min="4" style="1488" width="27.28"/>
    <col collapsed="false" customWidth="true" hidden="false" outlineLevel="0" max="5" min="5" style="763" width="26.28"/>
    <col collapsed="false" customWidth="true" hidden="false" outlineLevel="0" max="6" min="6" style="763" width="17.99"/>
    <col collapsed="false" customWidth="true" hidden="false" outlineLevel="0" max="7" min="7" style="763" width="2.7"/>
    <col collapsed="false" customWidth="false" hidden="false" outlineLevel="0" max="257" min="8" style="763" width="9.14"/>
  </cols>
  <sheetData>
    <row r="1" customFormat="false" ht="11.25" hidden="false" customHeight="false" outlineLevel="0" collapsed="false">
      <c r="B1" s="1489" t="s">
        <v>1271</v>
      </c>
    </row>
    <row r="3" customFormat="false" ht="11.25" hidden="false" customHeight="false" outlineLevel="0" collapsed="false">
      <c r="B3" s="1490" t="s">
        <v>1272</v>
      </c>
      <c r="D3" s="1491"/>
      <c r="E3" s="1490"/>
      <c r="F3" s="1490"/>
    </row>
    <row r="4" customFormat="false" ht="11.25" hidden="false" customHeight="false" outlineLevel="0" collapsed="false">
      <c r="C4" s="1492"/>
    </row>
    <row r="5" customFormat="false" ht="11.25" hidden="false" customHeight="false" outlineLevel="0" collapsed="false">
      <c r="B5" s="929"/>
      <c r="C5" s="876"/>
      <c r="D5" s="279" t="s">
        <v>161</v>
      </c>
      <c r="E5" s="212" t="s">
        <v>1273</v>
      </c>
    </row>
    <row r="6" customFormat="false" ht="11.25" hidden="false" customHeight="false" outlineLevel="0" collapsed="false">
      <c r="B6" s="932"/>
      <c r="C6" s="879"/>
      <c r="D6" s="934"/>
      <c r="E6" s="216" t="s">
        <v>164</v>
      </c>
    </row>
    <row r="7" customFormat="false" ht="31.5" hidden="false" customHeight="false" outlineLevel="0" collapsed="false">
      <c r="B7" s="658" t="s">
        <v>164</v>
      </c>
      <c r="C7" s="236" t="s">
        <v>1274</v>
      </c>
      <c r="D7" s="718" t="s">
        <v>1275</v>
      </c>
      <c r="E7" s="1493"/>
    </row>
    <row r="8" customFormat="false" ht="21" hidden="false" customHeight="true" outlineLevel="0" collapsed="false">
      <c r="B8" s="658" t="s">
        <v>167</v>
      </c>
      <c r="C8" s="269" t="s">
        <v>1276</v>
      </c>
      <c r="D8" s="714" t="s">
        <v>1277</v>
      </c>
      <c r="E8" s="974"/>
    </row>
    <row r="9" customFormat="false" ht="21" hidden="false" customHeight="false" outlineLevel="0" collapsed="false">
      <c r="B9" s="658" t="s">
        <v>170</v>
      </c>
      <c r="C9" s="232" t="s">
        <v>183</v>
      </c>
      <c r="D9" s="718" t="s">
        <v>1278</v>
      </c>
      <c r="E9" s="1485"/>
    </row>
    <row r="10" customFormat="false" ht="21" hidden="false" customHeight="false" outlineLevel="0" collapsed="false">
      <c r="B10" s="658" t="s">
        <v>173</v>
      </c>
      <c r="C10" s="232" t="s">
        <v>1279</v>
      </c>
      <c r="D10" s="718" t="s">
        <v>1280</v>
      </c>
      <c r="E10" s="1485"/>
    </row>
    <row r="11" customFormat="false" ht="21" hidden="false" customHeight="false" outlineLevel="0" collapsed="false">
      <c r="B11" s="658" t="s">
        <v>176</v>
      </c>
      <c r="C11" s="232" t="s">
        <v>1281</v>
      </c>
      <c r="D11" s="718" t="s">
        <v>1282</v>
      </c>
      <c r="E11" s="1485"/>
    </row>
    <row r="12" customFormat="false" ht="18" hidden="false" customHeight="true" outlineLevel="0" collapsed="false">
      <c r="B12" s="658" t="s">
        <v>179</v>
      </c>
      <c r="C12" s="232" t="s">
        <v>1283</v>
      </c>
      <c r="D12" s="1494"/>
      <c r="E12" s="1495"/>
    </row>
    <row r="13" customFormat="false" ht="21" hidden="false" customHeight="false" outlineLevel="0" collapsed="false">
      <c r="B13" s="652" t="s">
        <v>182</v>
      </c>
      <c r="C13" s="435" t="s">
        <v>1284</v>
      </c>
      <c r="D13" s="718" t="s">
        <v>1285</v>
      </c>
      <c r="E13" s="1485"/>
    </row>
    <row r="14" customFormat="false" ht="21" hidden="false" customHeight="false" outlineLevel="0" collapsed="false">
      <c r="B14" s="658" t="s">
        <v>185</v>
      </c>
      <c r="C14" s="275" t="s">
        <v>1286</v>
      </c>
      <c r="D14" s="718" t="s">
        <v>1287</v>
      </c>
      <c r="E14" s="1485"/>
    </row>
    <row r="15" customFormat="false" ht="21" hidden="false" customHeight="false" outlineLevel="0" collapsed="false">
      <c r="B15" s="669" t="s">
        <v>188</v>
      </c>
      <c r="C15" s="1396" t="s">
        <v>1288</v>
      </c>
      <c r="D15" s="1337" t="s">
        <v>1289</v>
      </c>
      <c r="E15" s="1487"/>
    </row>
    <row r="16" customFormat="false" ht="42" hidden="false" customHeight="false" outlineLevel="0" collapsed="false">
      <c r="B16" s="434" t="s">
        <v>191</v>
      </c>
      <c r="C16" s="285" t="s">
        <v>1290</v>
      </c>
      <c r="D16" s="1496" t="s">
        <v>264</v>
      </c>
      <c r="E16" s="1483"/>
    </row>
    <row r="17" customFormat="false" ht="26.25" hidden="false" customHeight="true" outlineLevel="0" collapsed="false">
      <c r="B17" s="434" t="s">
        <v>194</v>
      </c>
      <c r="C17" s="299" t="s">
        <v>1291</v>
      </c>
      <c r="D17" s="218" t="s">
        <v>1292</v>
      </c>
      <c r="E17" s="766"/>
    </row>
    <row r="18" customFormat="false" ht="11.25" hidden="false" customHeight="false" outlineLevel="0" collapsed="false">
      <c r="B18" s="1431"/>
      <c r="C18" s="302"/>
      <c r="D18" s="303"/>
      <c r="E18" s="1497"/>
    </row>
    <row r="19" customFormat="false" ht="12.75" hidden="false" customHeight="false" outlineLevel="0" collapsed="false">
      <c r="C19" s="767"/>
      <c r="D19" s="1498"/>
      <c r="E19" s="1497"/>
    </row>
    <row r="20" customFormat="false" ht="11.25" hidden="false" customHeight="false" outlineLevel="0" collapsed="false">
      <c r="B20" s="1490" t="s">
        <v>1293</v>
      </c>
      <c r="D20" s="1499"/>
      <c r="E20" s="1490"/>
      <c r="F20" s="1490"/>
    </row>
    <row r="21" customFormat="false" ht="12.75" hidden="false" customHeight="false" outlineLevel="0" collapsed="false">
      <c r="C21" s="767"/>
      <c r="D21" s="1498"/>
      <c r="E21" s="767"/>
    </row>
    <row r="22" customFormat="false" ht="31.5" hidden="false" customHeight="false" outlineLevel="0" collapsed="false">
      <c r="B22" s="929"/>
      <c r="C22" s="876"/>
      <c r="D22" s="279" t="s">
        <v>161</v>
      </c>
      <c r="E22" s="212" t="s">
        <v>1294</v>
      </c>
    </row>
    <row r="23" customFormat="false" ht="11.25" hidden="false" customHeight="false" outlineLevel="0" collapsed="false">
      <c r="B23" s="932"/>
      <c r="C23" s="879"/>
      <c r="D23" s="934"/>
      <c r="E23" s="410" t="s">
        <v>164</v>
      </c>
    </row>
    <row r="24" customFormat="false" ht="21" hidden="false" customHeight="false" outlineLevel="0" collapsed="false">
      <c r="B24" s="652" t="s">
        <v>164</v>
      </c>
      <c r="C24" s="1500" t="s">
        <v>1295</v>
      </c>
      <c r="D24" s="1392" t="s">
        <v>1285</v>
      </c>
      <c r="E24" s="1484"/>
    </row>
    <row r="25" customFormat="false" ht="21" hidden="false" customHeight="false" outlineLevel="0" collapsed="false">
      <c r="B25" s="658" t="s">
        <v>167</v>
      </c>
      <c r="C25" s="232" t="s">
        <v>1296</v>
      </c>
      <c r="D25" s="714" t="s">
        <v>1297</v>
      </c>
      <c r="E25" s="1485"/>
    </row>
    <row r="26" customFormat="false" ht="21" hidden="false" customHeight="false" outlineLevel="0" collapsed="false">
      <c r="B26" s="658" t="s">
        <v>170</v>
      </c>
      <c r="C26" s="232" t="s">
        <v>1155</v>
      </c>
      <c r="D26" s="714" t="s">
        <v>1298</v>
      </c>
      <c r="E26" s="1485"/>
    </row>
    <row r="27" customFormat="false" ht="21" hidden="false" customHeight="false" outlineLevel="0" collapsed="false">
      <c r="B27" s="658" t="s">
        <v>173</v>
      </c>
      <c r="C27" s="466" t="s">
        <v>1299</v>
      </c>
      <c r="D27" s="714" t="s">
        <v>1300</v>
      </c>
      <c r="E27" s="974"/>
    </row>
    <row r="28" customFormat="false" ht="21" hidden="false" customHeight="false" outlineLevel="0" collapsed="false">
      <c r="B28" s="658" t="s">
        <v>176</v>
      </c>
      <c r="C28" s="466" t="s">
        <v>1301</v>
      </c>
      <c r="D28" s="714" t="s">
        <v>1302</v>
      </c>
      <c r="E28" s="974"/>
    </row>
    <row r="29" customFormat="false" ht="21" hidden="false" customHeight="false" outlineLevel="0" collapsed="false">
      <c r="B29" s="658" t="s">
        <v>179</v>
      </c>
      <c r="C29" s="466" t="s">
        <v>1301</v>
      </c>
      <c r="D29" s="714" t="s">
        <v>1303</v>
      </c>
      <c r="E29" s="974"/>
    </row>
    <row r="30" customFormat="false" ht="21" hidden="false" customHeight="false" outlineLevel="0" collapsed="false">
      <c r="B30" s="658" t="s">
        <v>182</v>
      </c>
      <c r="C30" s="466" t="s">
        <v>1304</v>
      </c>
      <c r="D30" s="714" t="s">
        <v>1305</v>
      </c>
      <c r="E30" s="974"/>
    </row>
    <row r="31" customFormat="false" ht="21" hidden="false" customHeight="false" outlineLevel="0" collapsed="false">
      <c r="B31" s="658" t="s">
        <v>185</v>
      </c>
      <c r="C31" s="466" t="s">
        <v>1306</v>
      </c>
      <c r="D31" s="714" t="s">
        <v>1307</v>
      </c>
      <c r="E31" s="974"/>
    </row>
    <row r="32" customFormat="false" ht="21" hidden="false" customHeight="false" outlineLevel="0" collapsed="false">
      <c r="B32" s="652" t="s">
        <v>188</v>
      </c>
      <c r="C32" s="1501" t="s">
        <v>1308</v>
      </c>
      <c r="D32" s="714" t="s">
        <v>1309</v>
      </c>
      <c r="E32" s="1485"/>
    </row>
    <row r="33" customFormat="false" ht="21" hidden="false" customHeight="false" outlineLevel="0" collapsed="false">
      <c r="B33" s="658" t="s">
        <v>191</v>
      </c>
      <c r="C33" s="232" t="s">
        <v>1310</v>
      </c>
      <c r="D33" s="714" t="s">
        <v>1311</v>
      </c>
      <c r="E33" s="974"/>
    </row>
    <row r="34" customFormat="false" ht="18.75" hidden="false" customHeight="true" outlineLevel="0" collapsed="false">
      <c r="B34" s="658" t="s">
        <v>194</v>
      </c>
      <c r="C34" s="232" t="s">
        <v>1312</v>
      </c>
      <c r="D34" s="1502"/>
      <c r="E34" s="1485"/>
    </row>
    <row r="35" customFormat="false" ht="31.5" hidden="false" customHeight="false" outlineLevel="0" collapsed="false">
      <c r="B35" s="690" t="n">
        <v>120</v>
      </c>
      <c r="C35" s="1503" t="s">
        <v>1313</v>
      </c>
      <c r="D35" s="1380" t="s">
        <v>1314</v>
      </c>
      <c r="E35" s="1487"/>
    </row>
    <row r="36" customFormat="false" ht="11.25" hidden="false" customHeight="false" outlineLevel="0" collapsed="false">
      <c r="B36" s="1431"/>
      <c r="C36" s="302"/>
      <c r="D36" s="1504"/>
      <c r="E36" s="1497"/>
    </row>
    <row r="37" customFormat="false" ht="12.75" hidden="false" customHeight="false" outlineLevel="0" collapsed="false">
      <c r="C37" s="767"/>
      <c r="D37" s="1498"/>
      <c r="E37" s="1497"/>
    </row>
    <row r="38" customFormat="false" ht="11.25" hidden="false" customHeight="false" outlineLevel="0" collapsed="false">
      <c r="B38" s="1490" t="s">
        <v>1315</v>
      </c>
      <c r="D38" s="1499"/>
      <c r="E38" s="1490"/>
      <c r="F38" s="1490"/>
    </row>
    <row r="39" customFormat="false" ht="12.75" hidden="false" customHeight="false" outlineLevel="0" collapsed="false">
      <c r="C39" s="767"/>
      <c r="D39" s="1498"/>
      <c r="E39" s="767"/>
    </row>
    <row r="40" customFormat="false" ht="11.25" hidden="false" customHeight="false" outlineLevel="0" collapsed="false">
      <c r="B40" s="929"/>
      <c r="C40" s="876"/>
      <c r="D40" s="279" t="s">
        <v>161</v>
      </c>
      <c r="E40" s="212" t="s">
        <v>349</v>
      </c>
    </row>
    <row r="41" customFormat="false" ht="11.25" hidden="false" customHeight="false" outlineLevel="0" collapsed="false">
      <c r="B41" s="932"/>
      <c r="C41" s="879"/>
      <c r="D41" s="934"/>
      <c r="E41" s="410" t="s">
        <v>164</v>
      </c>
    </row>
    <row r="42" customFormat="false" ht="21" hidden="false" customHeight="false" outlineLevel="0" collapsed="false">
      <c r="B42" s="652" t="s">
        <v>164</v>
      </c>
      <c r="C42" s="1391" t="s">
        <v>1316</v>
      </c>
      <c r="D42" s="1505" t="s">
        <v>1317</v>
      </c>
      <c r="E42" s="1506"/>
    </row>
    <row r="43" customFormat="false" ht="31.5" hidden="false" customHeight="false" outlineLevel="0" collapsed="false">
      <c r="B43" s="690" t="s">
        <v>167</v>
      </c>
      <c r="C43" s="1507" t="s">
        <v>1318</v>
      </c>
      <c r="D43" s="1380" t="s">
        <v>1319</v>
      </c>
      <c r="E43" s="1508"/>
    </row>
    <row r="44" customFormat="false" ht="11.25" hidden="false" customHeight="false" outlineLevel="0" collapsed="false">
      <c r="C44" s="1216"/>
    </row>
    <row r="45" s="1509" customFormat="true" ht="10.5" hidden="false" customHeight="false" outlineLevel="0" collapsed="false">
      <c r="C45" s="1510"/>
      <c r="D45" s="1510"/>
      <c r="E45" s="1510"/>
    </row>
  </sheetData>
  <sheetProtection sheet="true" password="a0e6" selectLockedCells="true"/>
  <mergeCells count="1">
    <mergeCell ref="C45:E45"/>
  </mergeCells>
  <printOptions headings="false" gridLines="false" gridLinesSet="true" horizontalCentered="false" verticalCentered="false"/>
  <pageMargins left="0.39375" right="0.315277777777778" top="0.7875" bottom="0.511805555555556" header="0.511805555555556" footer="0.511805555555556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6" activeCellId="2" sqref="E7:F9 E16:E19 E26: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0" width="3.14"/>
    <col collapsed="false" customWidth="true" hidden="false" outlineLevel="0" max="2" min="2" style="820" width="4.41"/>
    <col collapsed="false" customWidth="true" hidden="false" outlineLevel="0" max="3" min="3" style="820" width="76.28"/>
    <col collapsed="false" customWidth="true" hidden="false" outlineLevel="0" max="4" min="4" style="1384" width="33.28"/>
    <col collapsed="false" customWidth="true" hidden="false" outlineLevel="0" max="5" min="5" style="820" width="17.85"/>
    <col collapsed="false" customWidth="true" hidden="false" outlineLevel="0" max="6" min="6" style="820" width="15.56"/>
    <col collapsed="false" customWidth="true" hidden="false" outlineLevel="0" max="7" min="7" style="820" width="3.99"/>
    <col collapsed="false" customWidth="true" hidden="false" outlineLevel="0" max="8" min="8" style="820" width="11.99"/>
    <col collapsed="false" customWidth="true" hidden="false" outlineLevel="0" max="9" min="9" style="820" width="5.28"/>
    <col collapsed="false" customWidth="false" hidden="false" outlineLevel="0" max="257" min="10" style="820" width="9.14"/>
  </cols>
  <sheetData>
    <row r="1" customFormat="false" ht="12.75" hidden="false" customHeight="false" outlineLevel="0" collapsed="false">
      <c r="B1" s="821" t="s">
        <v>1320</v>
      </c>
    </row>
    <row r="2" customFormat="false" ht="12.75" hidden="false" customHeight="false" outlineLevel="0" collapsed="false">
      <c r="B2" s="540"/>
    </row>
    <row r="3" customFormat="false" ht="12.75" hidden="false" customHeight="false" outlineLevel="0" collapsed="false">
      <c r="B3" s="906" t="s">
        <v>1321</v>
      </c>
      <c r="D3" s="1511"/>
      <c r="E3" s="906"/>
      <c r="F3" s="906"/>
    </row>
    <row r="4" customFormat="false" ht="12.75" hidden="false" customHeight="false" outlineLevel="0" collapsed="false">
      <c r="C4" s="540"/>
      <c r="D4" s="796"/>
      <c r="E4" s="540"/>
      <c r="F4" s="540"/>
    </row>
    <row r="5" customFormat="false" ht="63" hidden="false" customHeight="false" outlineLevel="0" collapsed="false">
      <c r="B5" s="826"/>
      <c r="C5" s="876"/>
      <c r="D5" s="279" t="s">
        <v>161</v>
      </c>
      <c r="E5" s="212" t="s">
        <v>349</v>
      </c>
      <c r="F5" s="256" t="s">
        <v>1322</v>
      </c>
    </row>
    <row r="6" customFormat="false" ht="12.75" hidden="false" customHeight="false" outlineLevel="0" collapsed="false">
      <c r="B6" s="832"/>
      <c r="C6" s="879"/>
      <c r="D6" s="215"/>
      <c r="E6" s="907" t="s">
        <v>164</v>
      </c>
      <c r="F6" s="410" t="s">
        <v>167</v>
      </c>
    </row>
    <row r="7" customFormat="false" ht="31.5" hidden="false" customHeight="false" outlineLevel="0" collapsed="false">
      <c r="B7" s="652" t="s">
        <v>164</v>
      </c>
      <c r="C7" s="388" t="s">
        <v>192</v>
      </c>
      <c r="D7" s="223" t="s">
        <v>388</v>
      </c>
      <c r="E7" s="1424"/>
      <c r="F7" s="1424"/>
    </row>
    <row r="8" customFormat="false" ht="31.5" hidden="false" customHeight="false" outlineLevel="0" collapsed="false">
      <c r="B8" s="669" t="s">
        <v>167</v>
      </c>
      <c r="C8" s="399" t="s">
        <v>256</v>
      </c>
      <c r="D8" s="1512" t="s">
        <v>388</v>
      </c>
      <c r="E8" s="976"/>
      <c r="F8" s="976"/>
    </row>
    <row r="9" customFormat="false" ht="27" hidden="false" customHeight="true" outlineLevel="0" collapsed="false">
      <c r="B9" s="434" t="s">
        <v>170</v>
      </c>
      <c r="C9" s="1513" t="s">
        <v>1323</v>
      </c>
      <c r="D9" s="360" t="s">
        <v>860</v>
      </c>
      <c r="E9" s="421"/>
      <c r="F9" s="420"/>
    </row>
    <row r="10" customFormat="false" ht="12.75" hidden="false" customHeight="false" outlineLevel="0" collapsed="false">
      <c r="B10" s="1431"/>
      <c r="C10" s="1514"/>
      <c r="D10" s="30"/>
      <c r="E10" s="30"/>
      <c r="F10" s="30"/>
    </row>
    <row r="11" customFormat="false" ht="12.75" hidden="false" customHeight="false" outlineLevel="0" collapsed="false">
      <c r="C11" s="864"/>
      <c r="D11" s="1515"/>
      <c r="E11" s="864"/>
      <c r="F11" s="864"/>
    </row>
    <row r="12" customFormat="false" ht="12.75" hidden="false" customHeight="false" outlineLevel="0" collapsed="false">
      <c r="B12" s="1516" t="s">
        <v>1324</v>
      </c>
      <c r="D12" s="823"/>
      <c r="E12" s="823"/>
      <c r="F12" s="823"/>
    </row>
    <row r="13" customFormat="false" ht="12.75" hidden="false" customHeight="false" outlineLevel="0" collapsed="false">
      <c r="D13" s="1517"/>
    </row>
    <row r="14" s="1518" customFormat="true" ht="12.75" hidden="false" customHeight="false" outlineLevel="0" collapsed="false">
      <c r="B14" s="1519"/>
      <c r="C14" s="1520"/>
      <c r="D14" s="1521" t="s">
        <v>161</v>
      </c>
      <c r="E14" s="212" t="s">
        <v>349</v>
      </c>
    </row>
    <row r="15" customFormat="false" ht="12.75" hidden="false" customHeight="false" outlineLevel="0" collapsed="false">
      <c r="B15" s="832"/>
      <c r="C15" s="913"/>
      <c r="D15" s="1522"/>
      <c r="E15" s="868" t="s">
        <v>164</v>
      </c>
    </row>
    <row r="16" customFormat="false" ht="32.25" hidden="false" customHeight="false" outlineLevel="0" collapsed="false">
      <c r="B16" s="658" t="s">
        <v>167</v>
      </c>
      <c r="C16" s="1523" t="s">
        <v>223</v>
      </c>
      <c r="D16" s="843" t="s">
        <v>1325</v>
      </c>
      <c r="E16" s="1524"/>
    </row>
    <row r="17" customFormat="false" ht="21.75" hidden="false" customHeight="false" outlineLevel="0" collapsed="false">
      <c r="B17" s="658" t="s">
        <v>170</v>
      </c>
      <c r="C17" s="1523" t="s">
        <v>225</v>
      </c>
      <c r="D17" s="843" t="s">
        <v>1326</v>
      </c>
      <c r="E17" s="854"/>
    </row>
    <row r="18" customFormat="false" ht="12.75" hidden="false" customHeight="false" outlineLevel="0" collapsed="false">
      <c r="B18" s="669" t="s">
        <v>173</v>
      </c>
      <c r="C18" s="1525" t="s">
        <v>237</v>
      </c>
      <c r="D18" s="1526" t="s">
        <v>1327</v>
      </c>
      <c r="E18" s="1527"/>
    </row>
    <row r="19" customFormat="false" ht="19.5" hidden="false" customHeight="true" outlineLevel="0" collapsed="false">
      <c r="B19" s="434" t="s">
        <v>176</v>
      </c>
      <c r="C19" s="859" t="s">
        <v>1328</v>
      </c>
      <c r="D19" s="1528" t="s">
        <v>397</v>
      </c>
      <c r="E19" s="903"/>
    </row>
    <row r="20" customFormat="false" ht="12.75" hidden="false" customHeight="false" outlineLevel="0" collapsed="false">
      <c r="B20" s="990"/>
      <c r="C20" s="30"/>
      <c r="D20" s="30"/>
      <c r="E20" s="30"/>
      <c r="F20" s="30"/>
    </row>
    <row r="21" customFormat="false" ht="12.75" hidden="false" customHeight="false" outlineLevel="0" collapsed="false">
      <c r="D21" s="1517"/>
    </row>
    <row r="22" customFormat="false" ht="12.75" hidden="false" customHeight="false" outlineLevel="0" collapsed="false">
      <c r="B22" s="823" t="s">
        <v>1329</v>
      </c>
      <c r="D22" s="823"/>
      <c r="E22" s="823"/>
      <c r="F22" s="823"/>
    </row>
    <row r="23" customFormat="false" ht="12.75" hidden="false" customHeight="false" outlineLevel="0" collapsed="false">
      <c r="D23" s="1517"/>
    </row>
    <row r="24" s="1518" customFormat="true" ht="12.75" hidden="false" customHeight="false" outlineLevel="0" collapsed="false">
      <c r="B24" s="1519"/>
      <c r="C24" s="1520"/>
      <c r="D24" s="1521" t="s">
        <v>161</v>
      </c>
      <c r="E24" s="866" t="s">
        <v>844</v>
      </c>
      <c r="F24" s="866" t="s">
        <v>845</v>
      </c>
    </row>
    <row r="25" customFormat="false" ht="12.75" hidden="false" customHeight="false" outlineLevel="0" collapsed="false">
      <c r="B25" s="832"/>
      <c r="C25" s="913"/>
      <c r="D25" s="1522"/>
      <c r="E25" s="410" t="s">
        <v>164</v>
      </c>
      <c r="F25" s="410" t="s">
        <v>167</v>
      </c>
    </row>
    <row r="26" customFormat="false" ht="21.75" hidden="false" customHeight="false" outlineLevel="0" collapsed="false">
      <c r="B26" s="652" t="s">
        <v>164</v>
      </c>
      <c r="C26" s="1529" t="s">
        <v>1330</v>
      </c>
      <c r="D26" s="1530" t="s">
        <v>1331</v>
      </c>
      <c r="E26" s="1531"/>
      <c r="F26" s="1531"/>
    </row>
    <row r="27" customFormat="false" ht="21.75" hidden="false" customHeight="false" outlineLevel="0" collapsed="false">
      <c r="B27" s="658" t="s">
        <v>167</v>
      </c>
      <c r="C27" s="1532" t="s">
        <v>223</v>
      </c>
      <c r="D27" s="1533" t="s">
        <v>1332</v>
      </c>
      <c r="E27" s="1534"/>
      <c r="F27" s="1534"/>
    </row>
    <row r="28" customFormat="false" ht="32.25" hidden="false" customHeight="false" outlineLevel="0" collapsed="false">
      <c r="B28" s="658" t="s">
        <v>170</v>
      </c>
      <c r="C28" s="1535" t="s">
        <v>1333</v>
      </c>
      <c r="D28" s="1536" t="s">
        <v>1334</v>
      </c>
      <c r="E28" s="1534"/>
      <c r="F28" s="1534"/>
    </row>
    <row r="29" customFormat="false" ht="12.75" hidden="false" customHeight="false" outlineLevel="0" collapsed="false">
      <c r="B29" s="669" t="s">
        <v>173</v>
      </c>
      <c r="C29" s="1537" t="s">
        <v>331</v>
      </c>
      <c r="D29" s="1538" t="s">
        <v>1335</v>
      </c>
      <c r="E29" s="1539"/>
      <c r="F29" s="1539"/>
    </row>
    <row r="30" customFormat="false" ht="26.25" hidden="false" customHeight="true" outlineLevel="0" collapsed="false">
      <c r="B30" s="434" t="s">
        <v>176</v>
      </c>
      <c r="C30" s="1540" t="s">
        <v>1336</v>
      </c>
      <c r="D30" s="1541" t="s">
        <v>1337</v>
      </c>
      <c r="E30" s="1542"/>
      <c r="F30" s="1542"/>
    </row>
    <row r="32" customFormat="false" ht="12.75" hidden="false" customHeight="false" outlineLevel="0" collapsed="false">
      <c r="C32" s="540"/>
      <c r="D32" s="540"/>
    </row>
    <row r="33" customFormat="false" ht="12.75" hidden="false" customHeight="false" outlineLevel="0" collapsed="false">
      <c r="B33" s="289"/>
      <c r="C33" s="540"/>
      <c r="D33" s="540"/>
      <c r="E33" s="540"/>
      <c r="F33" s="540"/>
      <c r="G33" s="540"/>
      <c r="H33" s="540"/>
      <c r="I33" s="540"/>
    </row>
    <row r="34" customFormat="false" ht="12.75" hidden="false" customHeight="false" outlineLevel="0" collapsed="false">
      <c r="B34" s="289"/>
      <c r="C34" s="540"/>
      <c r="D34" s="540"/>
      <c r="E34" s="540"/>
      <c r="F34" s="540"/>
      <c r="G34" s="540"/>
      <c r="H34" s="540"/>
      <c r="I34" s="540"/>
    </row>
    <row r="35" customFormat="false" ht="12.75" hidden="false" customHeight="false" outlineLevel="0" collapsed="false">
      <c r="B35" s="1389"/>
      <c r="C35" s="540"/>
      <c r="D35" s="540"/>
      <c r="E35" s="540"/>
      <c r="F35" s="540"/>
      <c r="G35" s="540"/>
      <c r="H35" s="540"/>
      <c r="I35" s="540"/>
    </row>
    <row r="36" customFormat="false" ht="12.75" hidden="false" customHeight="false" outlineLevel="0" collapsed="false">
      <c r="B36" s="763"/>
      <c r="C36" s="540"/>
      <c r="D36" s="540"/>
      <c r="E36" s="540"/>
      <c r="F36" s="540"/>
      <c r="G36" s="540"/>
      <c r="H36" s="540"/>
      <c r="I36" s="540"/>
    </row>
    <row r="37" customFormat="false" ht="12.75" hidden="false" customHeight="false" outlineLevel="0" collapsed="false">
      <c r="B37" s="763"/>
      <c r="C37" s="540"/>
      <c r="D37" s="540"/>
      <c r="E37" s="540"/>
      <c r="F37" s="540"/>
      <c r="G37" s="540"/>
      <c r="H37" s="540"/>
      <c r="I37" s="540"/>
    </row>
    <row r="38" customFormat="false" ht="12.75" hidden="false" customHeight="false" outlineLevel="0" collapsed="false">
      <c r="B38" s="763"/>
      <c r="C38" s="540"/>
      <c r="D38" s="540"/>
      <c r="E38" s="540"/>
      <c r="F38" s="540"/>
      <c r="G38" s="540"/>
      <c r="H38" s="540"/>
      <c r="I38" s="540"/>
    </row>
    <row r="39" customFormat="false" ht="12.75" hidden="false" customHeight="false" outlineLevel="0" collapsed="false">
      <c r="B39" s="763"/>
      <c r="C39" s="540"/>
      <c r="D39" s="540"/>
      <c r="E39" s="540"/>
      <c r="F39" s="540"/>
      <c r="G39" s="540"/>
      <c r="H39" s="540"/>
      <c r="I39" s="540"/>
    </row>
    <row r="40" customFormat="false" ht="12.75" hidden="false" customHeight="false" outlineLevel="0" collapsed="false">
      <c r="B40" s="763"/>
      <c r="C40" s="540"/>
      <c r="D40" s="540"/>
      <c r="E40" s="540"/>
      <c r="F40" s="540"/>
      <c r="G40" s="540"/>
      <c r="H40" s="540"/>
      <c r="I40" s="540"/>
    </row>
    <row r="41" customFormat="false" ht="12.75" hidden="false" customHeight="false" outlineLevel="0" collapsed="false">
      <c r="B41" s="1395"/>
      <c r="C41" s="540"/>
      <c r="D41" s="540"/>
      <c r="E41" s="540"/>
      <c r="F41" s="540"/>
      <c r="G41" s="540"/>
      <c r="H41" s="540"/>
      <c r="I41" s="540"/>
    </row>
    <row r="42" customFormat="false" ht="12.75" hidden="false" customHeight="false" outlineLevel="0" collapsed="false">
      <c r="B42" s="1395"/>
      <c r="C42" s="540"/>
      <c r="D42" s="540"/>
      <c r="E42" s="540"/>
      <c r="F42" s="540"/>
      <c r="G42" s="540"/>
      <c r="H42" s="540"/>
      <c r="I42" s="540"/>
    </row>
    <row r="43" customFormat="false" ht="12.75" hidden="false" customHeight="false" outlineLevel="0" collapsed="false">
      <c r="B43" s="1395"/>
      <c r="C43" s="540"/>
      <c r="D43" s="540"/>
      <c r="E43" s="540"/>
      <c r="F43" s="540"/>
      <c r="G43" s="540"/>
      <c r="H43" s="540"/>
      <c r="I43" s="540"/>
    </row>
    <row r="44" customFormat="false" ht="12.75" hidden="false" customHeight="false" outlineLevel="0" collapsed="false">
      <c r="B44" s="1395"/>
      <c r="C44" s="540"/>
      <c r="D44" s="540"/>
      <c r="E44" s="540"/>
      <c r="F44" s="540"/>
      <c r="G44" s="540"/>
      <c r="H44" s="540"/>
      <c r="I44" s="540"/>
    </row>
    <row r="45" customFormat="false" ht="12.75" hidden="false" customHeight="false" outlineLevel="0" collapsed="false">
      <c r="B45" s="1395"/>
      <c r="C45" s="540"/>
      <c r="D45" s="540"/>
      <c r="E45" s="540"/>
      <c r="F45" s="540"/>
      <c r="G45" s="540"/>
      <c r="H45" s="540"/>
      <c r="I45" s="540"/>
    </row>
    <row r="46" customFormat="false" ht="12.75" hidden="false" customHeight="false" outlineLevel="0" collapsed="false">
      <c r="B46" s="763"/>
      <c r="C46" s="540"/>
      <c r="D46" s="540"/>
      <c r="E46" s="540"/>
      <c r="F46" s="540"/>
      <c r="G46" s="540"/>
      <c r="H46" s="540"/>
      <c r="I46" s="540"/>
    </row>
    <row r="47" customFormat="false" ht="12.75" hidden="false" customHeight="false" outlineLevel="0" collapsed="false">
      <c r="B47" s="289"/>
      <c r="C47" s="540"/>
      <c r="D47" s="540"/>
      <c r="E47" s="540"/>
      <c r="F47" s="540"/>
      <c r="G47" s="540"/>
      <c r="H47" s="540"/>
      <c r="I47" s="540"/>
    </row>
    <row r="48" customFormat="false" ht="12.75" hidden="false" customHeight="false" outlineLevel="0" collapsed="false">
      <c r="B48" s="289"/>
      <c r="C48" s="540"/>
      <c r="D48" s="540"/>
      <c r="E48" s="540"/>
      <c r="F48" s="540"/>
      <c r="G48" s="540"/>
      <c r="H48" s="540"/>
      <c r="I48" s="540"/>
    </row>
    <row r="49" customFormat="false" ht="12.75" hidden="false" customHeight="false" outlineLevel="0" collapsed="false">
      <c r="B49" s="289"/>
      <c r="C49" s="540"/>
      <c r="D49" s="540"/>
      <c r="E49" s="540"/>
      <c r="F49" s="540"/>
      <c r="G49" s="540"/>
      <c r="H49" s="540"/>
      <c r="I49" s="540"/>
    </row>
    <row r="50" customFormat="false" ht="12.75" hidden="false" customHeight="false" outlineLevel="0" collapsed="false">
      <c r="B50" s="289"/>
      <c r="C50" s="540"/>
      <c r="D50" s="540"/>
      <c r="E50" s="540"/>
      <c r="F50" s="540"/>
      <c r="G50" s="540"/>
      <c r="H50" s="540"/>
      <c r="I50" s="540"/>
    </row>
    <row r="51" customFormat="false" ht="12.75" hidden="false" customHeight="false" outlineLevel="0" collapsed="false">
      <c r="B51" s="289"/>
      <c r="C51" s="540"/>
      <c r="D51" s="540"/>
      <c r="E51" s="540"/>
      <c r="F51" s="540"/>
      <c r="G51" s="540"/>
      <c r="H51" s="540"/>
      <c r="I51" s="540"/>
    </row>
    <row r="52" customFormat="false" ht="12.75" hidden="false" customHeight="false" outlineLevel="0" collapsed="false">
      <c r="B52" s="289"/>
      <c r="C52" s="540"/>
      <c r="D52" s="540"/>
      <c r="E52" s="540"/>
      <c r="F52" s="540"/>
      <c r="G52" s="540"/>
      <c r="H52" s="540"/>
      <c r="I52" s="540"/>
    </row>
    <row r="53" customFormat="false" ht="12.75" hidden="false" customHeight="false" outlineLevel="0" collapsed="false">
      <c r="B53" s="289"/>
      <c r="C53" s="540"/>
      <c r="D53" s="540"/>
      <c r="E53" s="540"/>
      <c r="F53" s="540"/>
      <c r="G53" s="540"/>
      <c r="H53" s="540"/>
      <c r="I53" s="540"/>
    </row>
    <row r="54" customFormat="false" ht="12.75" hidden="false" customHeight="false" outlineLevel="0" collapsed="false">
      <c r="B54" s="289"/>
      <c r="C54" s="540"/>
      <c r="D54" s="540"/>
      <c r="E54" s="540"/>
      <c r="F54" s="540"/>
      <c r="G54" s="540"/>
      <c r="H54" s="540"/>
      <c r="I54" s="540"/>
    </row>
  </sheetData>
  <sheetProtection sheet="true" password="a0e6" selectLockedCells="true"/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75" workbookViewId="0">
      <selection pane="topLeft" activeCell="E7" activeCellId="0" sqref="E7:R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0" width="2.28"/>
    <col collapsed="false" customWidth="true" hidden="false" outlineLevel="0" max="2" min="2" style="540" width="5.28"/>
    <col collapsed="false" customWidth="true" hidden="false" outlineLevel="0" max="3" min="3" style="540" width="41.14"/>
    <col collapsed="false" customWidth="true" hidden="false" outlineLevel="0" max="4" min="4" style="540" width="17.85"/>
    <col collapsed="false" customWidth="true" hidden="false" outlineLevel="0" max="18" min="5" style="540" width="17.14"/>
    <col collapsed="false" customWidth="true" hidden="false" outlineLevel="0" max="19" min="19" style="540" width="2.13"/>
    <col collapsed="false" customWidth="false" hidden="false" outlineLevel="0" max="257" min="20" style="540" width="11.42"/>
  </cols>
  <sheetData>
    <row r="1" customFormat="false" ht="12.75" hidden="false" customHeight="false" outlineLevel="0" collapsed="false">
      <c r="B1" s="1543" t="s">
        <v>1338</v>
      </c>
    </row>
    <row r="3" customFormat="false" ht="12.75" hidden="false" customHeight="true" outlineLevel="0" collapsed="false">
      <c r="B3" s="1544"/>
      <c r="C3" s="1545" t="s">
        <v>1339</v>
      </c>
      <c r="D3" s="1546"/>
      <c r="E3" s="1547" t="s">
        <v>1340</v>
      </c>
      <c r="F3" s="1547" t="s">
        <v>1341</v>
      </c>
      <c r="G3" s="1547" t="s">
        <v>295</v>
      </c>
      <c r="H3" s="1547" t="s">
        <v>1342</v>
      </c>
      <c r="I3" s="1547" t="s">
        <v>303</v>
      </c>
      <c r="J3" s="1547" t="s">
        <v>323</v>
      </c>
      <c r="K3" s="1547" t="s">
        <v>325</v>
      </c>
      <c r="L3" s="1547" t="s">
        <v>327</v>
      </c>
      <c r="M3" s="1547" t="s">
        <v>1343</v>
      </c>
      <c r="N3" s="1547" t="s">
        <v>1344</v>
      </c>
      <c r="O3" s="1547" t="s">
        <v>337</v>
      </c>
      <c r="P3" s="1548" t="s">
        <v>1345</v>
      </c>
      <c r="Q3" s="1548"/>
      <c r="R3" s="1549" t="s">
        <v>841</v>
      </c>
    </row>
    <row r="4" customFormat="false" ht="119.25" hidden="false" customHeight="false" outlineLevel="0" collapsed="false">
      <c r="B4" s="544"/>
      <c r="C4" s="1545"/>
      <c r="D4" s="1550"/>
      <c r="E4" s="1547"/>
      <c r="F4" s="1547"/>
      <c r="G4" s="1547" t="s">
        <v>295</v>
      </c>
      <c r="H4" s="1547"/>
      <c r="I4" s="1547" t="s">
        <v>1346</v>
      </c>
      <c r="J4" s="1547"/>
      <c r="K4" s="1547"/>
      <c r="L4" s="1547"/>
      <c r="M4" s="1547"/>
      <c r="N4" s="1547"/>
      <c r="O4" s="1547"/>
      <c r="P4" s="1551" t="s">
        <v>303</v>
      </c>
      <c r="Q4" s="1551" t="s">
        <v>342</v>
      </c>
      <c r="R4" s="1549"/>
    </row>
    <row r="5" s="965" customFormat="true" ht="133.5" hidden="false" customHeight="true" outlineLevel="0" collapsed="false">
      <c r="B5" s="1552"/>
      <c r="C5" s="1545"/>
      <c r="D5" s="1553" t="s">
        <v>161</v>
      </c>
      <c r="E5" s="1554" t="s">
        <v>1347</v>
      </c>
      <c r="F5" s="1554" t="s">
        <v>1348</v>
      </c>
      <c r="G5" s="1554" t="s">
        <v>1349</v>
      </c>
      <c r="H5" s="1554" t="s">
        <v>1350</v>
      </c>
      <c r="I5" s="1554" t="s">
        <v>1351</v>
      </c>
      <c r="J5" s="1554" t="s">
        <v>324</v>
      </c>
      <c r="K5" s="1554" t="s">
        <v>924</v>
      </c>
      <c r="L5" s="1554" t="s">
        <v>1352</v>
      </c>
      <c r="M5" s="1554" t="s">
        <v>1353</v>
      </c>
      <c r="N5" s="1554" t="s">
        <v>1354</v>
      </c>
      <c r="O5" s="1554" t="s">
        <v>1355</v>
      </c>
      <c r="P5" s="1554" t="s">
        <v>1356</v>
      </c>
      <c r="Q5" s="1554" t="s">
        <v>1356</v>
      </c>
      <c r="R5" s="1554" t="s">
        <v>1357</v>
      </c>
    </row>
    <row r="6" s="965" customFormat="true" ht="12.75" hidden="false" customHeight="false" outlineLevel="0" collapsed="false">
      <c r="B6" s="1555"/>
      <c r="C6" s="1556"/>
      <c r="D6" s="1557"/>
      <c r="E6" s="1558" t="s">
        <v>164</v>
      </c>
      <c r="F6" s="1558" t="s">
        <v>167</v>
      </c>
      <c r="G6" s="1558" t="s">
        <v>170</v>
      </c>
      <c r="H6" s="1558" t="s">
        <v>173</v>
      </c>
      <c r="I6" s="1558" t="s">
        <v>176</v>
      </c>
      <c r="J6" s="1558" t="s">
        <v>179</v>
      </c>
      <c r="K6" s="1558" t="s">
        <v>182</v>
      </c>
      <c r="L6" s="1558" t="s">
        <v>185</v>
      </c>
      <c r="M6" s="1558" t="s">
        <v>188</v>
      </c>
      <c r="N6" s="1558" t="n">
        <v>100</v>
      </c>
      <c r="O6" s="1558" t="n">
        <v>110</v>
      </c>
      <c r="P6" s="1558" t="n">
        <v>120</v>
      </c>
      <c r="Q6" s="1558" t="n">
        <v>130</v>
      </c>
      <c r="R6" s="1558" t="n">
        <v>140</v>
      </c>
    </row>
    <row r="7" customFormat="false" ht="38.25" hidden="false" customHeight="false" outlineLevel="0" collapsed="false">
      <c r="B7" s="1559" t="s">
        <v>164</v>
      </c>
      <c r="C7" s="1560" t="s">
        <v>1358</v>
      </c>
      <c r="D7" s="1561"/>
      <c r="E7" s="1562"/>
      <c r="F7" s="1562"/>
      <c r="G7" s="1562"/>
      <c r="H7" s="1562"/>
      <c r="I7" s="1562"/>
      <c r="J7" s="1562"/>
      <c r="K7" s="1562"/>
      <c r="L7" s="1562"/>
      <c r="M7" s="1562"/>
      <c r="N7" s="1562"/>
      <c r="O7" s="1562"/>
      <c r="P7" s="1562"/>
      <c r="Q7" s="1562"/>
      <c r="R7" s="1562"/>
    </row>
    <row r="8" customFormat="false" ht="51" hidden="false" customHeight="false" outlineLevel="0" collapsed="false">
      <c r="B8" s="1563" t="s">
        <v>167</v>
      </c>
      <c r="C8" s="1564" t="s">
        <v>1359</v>
      </c>
      <c r="D8" s="1565" t="s">
        <v>1360</v>
      </c>
      <c r="E8" s="1223"/>
      <c r="F8" s="1223"/>
      <c r="G8" s="1223"/>
      <c r="H8" s="1223"/>
      <c r="I8" s="1223"/>
      <c r="J8" s="1223"/>
      <c r="K8" s="1223"/>
      <c r="L8" s="1223"/>
      <c r="M8" s="1223"/>
      <c r="N8" s="1223"/>
      <c r="O8" s="1223"/>
      <c r="P8" s="1223"/>
      <c r="Q8" s="1223"/>
      <c r="R8" s="1223"/>
    </row>
    <row r="9" customFormat="false" ht="63.75" hidden="false" customHeight="false" outlineLevel="0" collapsed="false">
      <c r="B9" s="1566" t="s">
        <v>170</v>
      </c>
      <c r="C9" s="1567" t="s">
        <v>1361</v>
      </c>
      <c r="D9" s="1568" t="s">
        <v>1362</v>
      </c>
      <c r="E9" s="1569"/>
      <c r="F9" s="1570"/>
      <c r="G9" s="1569"/>
      <c r="H9" s="1570"/>
      <c r="I9" s="1570"/>
      <c r="J9" s="1569"/>
      <c r="K9" s="1569"/>
      <c r="L9" s="1570"/>
      <c r="M9" s="1570"/>
      <c r="N9" s="1570"/>
      <c r="O9" s="1570"/>
      <c r="P9" s="1570"/>
      <c r="Q9" s="1570"/>
      <c r="R9" s="1569"/>
    </row>
    <row r="10" customFormat="false" ht="22.5" hidden="false" customHeight="true" outlineLevel="0" collapsed="false">
      <c r="B10" s="1571" t="s">
        <v>173</v>
      </c>
      <c r="C10" s="1572" t="s">
        <v>1363</v>
      </c>
      <c r="D10" s="1572"/>
      <c r="E10" s="1225"/>
      <c r="F10" s="1224"/>
      <c r="G10" s="1225"/>
      <c r="H10" s="1224"/>
      <c r="I10" s="1224"/>
      <c r="J10" s="1225"/>
      <c r="K10" s="1225"/>
      <c r="L10" s="1224"/>
      <c r="M10" s="1224"/>
      <c r="N10" s="1224"/>
      <c r="O10" s="1224"/>
      <c r="P10" s="1224"/>
      <c r="Q10" s="1224"/>
      <c r="R10" s="1225"/>
    </row>
    <row r="11" customFormat="false" ht="51" hidden="false" customHeight="false" outlineLevel="0" collapsed="false">
      <c r="B11" s="1559" t="s">
        <v>176</v>
      </c>
      <c r="C11" s="1573" t="s">
        <v>1364</v>
      </c>
      <c r="D11" s="1574" t="s">
        <v>1365</v>
      </c>
      <c r="E11" s="1221"/>
      <c r="F11" s="1220"/>
      <c r="G11" s="1575"/>
      <c r="H11" s="1575"/>
      <c r="I11" s="1575"/>
      <c r="J11" s="1576"/>
      <c r="K11" s="1576"/>
      <c r="L11" s="1577"/>
      <c r="M11" s="1575"/>
      <c r="N11" s="1575"/>
      <c r="O11" s="1575"/>
      <c r="P11" s="1575"/>
      <c r="Q11" s="1577"/>
      <c r="R11" s="1578"/>
    </row>
    <row r="12" customFormat="false" ht="51" hidden="false" customHeight="false" outlineLevel="0" collapsed="false">
      <c r="B12" s="1563" t="s">
        <v>179</v>
      </c>
      <c r="C12" s="1564" t="s">
        <v>1366</v>
      </c>
      <c r="D12" s="1565" t="s">
        <v>1365</v>
      </c>
      <c r="E12" s="1223"/>
      <c r="F12" s="1222"/>
      <c r="G12" s="1579"/>
      <c r="H12" s="1580"/>
      <c r="I12" s="1580"/>
      <c r="J12" s="1581"/>
      <c r="K12" s="1581"/>
      <c r="L12" s="1582"/>
      <c r="M12" s="1580"/>
      <c r="N12" s="1580"/>
      <c r="O12" s="1580"/>
      <c r="P12" s="1580"/>
      <c r="Q12" s="1582"/>
      <c r="R12" s="1579"/>
    </row>
    <row r="13" customFormat="false" ht="51" hidden="false" customHeight="false" outlineLevel="0" collapsed="false">
      <c r="B13" s="1563" t="s">
        <v>182</v>
      </c>
      <c r="C13" s="1564" t="s">
        <v>1367</v>
      </c>
      <c r="D13" s="1565" t="s">
        <v>1365</v>
      </c>
      <c r="E13" s="1580"/>
      <c r="F13" s="1580"/>
      <c r="G13" s="1223"/>
      <c r="H13" s="1583"/>
      <c r="I13" s="1580"/>
      <c r="J13" s="1581"/>
      <c r="K13" s="1581"/>
      <c r="L13" s="1582"/>
      <c r="M13" s="1580"/>
      <c r="N13" s="1580"/>
      <c r="O13" s="1580"/>
      <c r="P13" s="1580"/>
      <c r="Q13" s="1582"/>
      <c r="R13" s="1579"/>
    </row>
    <row r="14" customFormat="false" ht="51" hidden="false" customHeight="false" outlineLevel="0" collapsed="false">
      <c r="B14" s="1563" t="s">
        <v>185</v>
      </c>
      <c r="C14" s="1564" t="s">
        <v>1368</v>
      </c>
      <c r="D14" s="1565" t="s">
        <v>1365</v>
      </c>
      <c r="E14" s="1583"/>
      <c r="F14" s="1583"/>
      <c r="G14" s="1223"/>
      <c r="H14" s="1580"/>
      <c r="I14" s="1580"/>
      <c r="J14" s="1581"/>
      <c r="K14" s="1581"/>
      <c r="L14" s="1582"/>
      <c r="M14" s="1580"/>
      <c r="N14" s="1580"/>
      <c r="O14" s="1580"/>
      <c r="P14" s="1580"/>
      <c r="Q14" s="1582"/>
      <c r="R14" s="1579"/>
    </row>
    <row r="15" customFormat="false" ht="51" hidden="false" customHeight="false" outlineLevel="0" collapsed="false">
      <c r="B15" s="1563" t="s">
        <v>188</v>
      </c>
      <c r="C15" s="1564" t="s">
        <v>1369</v>
      </c>
      <c r="D15" s="1565" t="s">
        <v>1365</v>
      </c>
      <c r="E15" s="1582"/>
      <c r="F15" s="1582"/>
      <c r="G15" s="1579"/>
      <c r="H15" s="1582"/>
      <c r="I15" s="1580"/>
      <c r="J15" s="1581"/>
      <c r="K15" s="1581"/>
      <c r="L15" s="1582"/>
      <c r="M15" s="1580"/>
      <c r="N15" s="1580"/>
      <c r="O15" s="1580"/>
      <c r="P15" s="1580"/>
      <c r="Q15" s="1582"/>
      <c r="R15" s="1579"/>
    </row>
    <row r="16" customFormat="false" ht="51" hidden="false" customHeight="false" outlineLevel="0" collapsed="false">
      <c r="B16" s="1563" t="s">
        <v>191</v>
      </c>
      <c r="C16" s="1564" t="s">
        <v>1370</v>
      </c>
      <c r="D16" s="1565" t="s">
        <v>1365</v>
      </c>
      <c r="E16" s="1582"/>
      <c r="F16" s="1582"/>
      <c r="G16" s="1580"/>
      <c r="H16" s="1580"/>
      <c r="I16" s="1580"/>
      <c r="J16" s="1581"/>
      <c r="K16" s="1581"/>
      <c r="L16" s="1582"/>
      <c r="M16" s="1582"/>
      <c r="N16" s="1579"/>
      <c r="O16" s="1580"/>
      <c r="P16" s="1580"/>
      <c r="Q16" s="1582"/>
      <c r="R16" s="1579"/>
    </row>
    <row r="17" customFormat="false" ht="76.5" hidden="false" customHeight="false" outlineLevel="0" collapsed="false">
      <c r="B17" s="1563" t="s">
        <v>194</v>
      </c>
      <c r="C17" s="1564" t="s">
        <v>1371</v>
      </c>
      <c r="D17" s="1565" t="s">
        <v>1372</v>
      </c>
      <c r="E17" s="1582"/>
      <c r="F17" s="1582"/>
      <c r="G17" s="1579"/>
      <c r="H17" s="1582"/>
      <c r="I17" s="1580"/>
      <c r="J17" s="1581"/>
      <c r="K17" s="1581"/>
      <c r="L17" s="1582"/>
      <c r="M17" s="1582"/>
      <c r="N17" s="1580"/>
      <c r="O17" s="1582"/>
      <c r="P17" s="1580"/>
      <c r="Q17" s="1582"/>
      <c r="R17" s="1579"/>
    </row>
    <row r="18" customFormat="false" ht="63.75" hidden="false" customHeight="false" outlineLevel="0" collapsed="false">
      <c r="B18" s="1563" t="s">
        <v>195</v>
      </c>
      <c r="C18" s="1564" t="s">
        <v>1373</v>
      </c>
      <c r="D18" s="1565" t="s">
        <v>1374</v>
      </c>
      <c r="E18" s="1580"/>
      <c r="F18" s="1580"/>
      <c r="G18" s="1580"/>
      <c r="H18" s="1580"/>
      <c r="I18" s="1580"/>
      <c r="J18" s="1581"/>
      <c r="K18" s="1581"/>
      <c r="L18" s="1582"/>
      <c r="M18" s="1582"/>
      <c r="N18" s="1580"/>
      <c r="O18" s="1580"/>
      <c r="P18" s="1582"/>
      <c r="Q18" s="1582"/>
      <c r="R18" s="1579"/>
    </row>
    <row r="19" customFormat="false" ht="63.75" hidden="false" customHeight="false" outlineLevel="0" collapsed="false">
      <c r="B19" s="1563" t="s">
        <v>196</v>
      </c>
      <c r="C19" s="1564" t="s">
        <v>1375</v>
      </c>
      <c r="D19" s="1565" t="s">
        <v>1374</v>
      </c>
      <c r="E19" s="1580"/>
      <c r="F19" s="1580"/>
      <c r="G19" s="1580"/>
      <c r="H19" s="1580"/>
      <c r="I19" s="1580"/>
      <c r="J19" s="1581"/>
      <c r="K19" s="1581"/>
      <c r="L19" s="1582"/>
      <c r="M19" s="1582"/>
      <c r="N19" s="1580"/>
      <c r="O19" s="1580"/>
      <c r="P19" s="1582"/>
      <c r="Q19" s="1582"/>
      <c r="R19" s="1579"/>
    </row>
    <row r="20" customFormat="false" ht="51" hidden="false" customHeight="false" outlineLevel="0" collapsed="false">
      <c r="B20" s="1563" t="s">
        <v>197</v>
      </c>
      <c r="C20" s="1564" t="s">
        <v>1376</v>
      </c>
      <c r="D20" s="1565" t="s">
        <v>1365</v>
      </c>
      <c r="E20" s="1582"/>
      <c r="F20" s="1582"/>
      <c r="G20" s="1579"/>
      <c r="H20" s="1582"/>
      <c r="I20" s="1580"/>
      <c r="J20" s="1580"/>
      <c r="K20" s="1580"/>
      <c r="L20" s="1580"/>
      <c r="M20" s="1580"/>
      <c r="N20" s="1580"/>
      <c r="O20" s="1580"/>
      <c r="P20" s="1580"/>
      <c r="Q20" s="1582"/>
      <c r="R20" s="1579"/>
    </row>
    <row r="21" customFormat="false" ht="51" hidden="false" customHeight="false" outlineLevel="0" collapsed="false">
      <c r="B21" s="1563" t="s">
        <v>200</v>
      </c>
      <c r="C21" s="1564" t="s">
        <v>1377</v>
      </c>
      <c r="D21" s="1565" t="s">
        <v>1378</v>
      </c>
      <c r="E21" s="1582"/>
      <c r="F21" s="1582"/>
      <c r="G21" s="1579"/>
      <c r="H21" s="1582"/>
      <c r="I21" s="1580"/>
      <c r="J21" s="1580"/>
      <c r="K21" s="1580"/>
      <c r="L21" s="1580"/>
      <c r="M21" s="1580"/>
      <c r="N21" s="1580"/>
      <c r="O21" s="1580"/>
      <c r="P21" s="1580"/>
      <c r="Q21" s="1582"/>
      <c r="R21" s="1579"/>
    </row>
    <row r="22" customFormat="false" ht="51" hidden="false" customHeight="false" outlineLevel="0" collapsed="false">
      <c r="B22" s="1563" t="s">
        <v>201</v>
      </c>
      <c r="C22" s="1564" t="s">
        <v>1379</v>
      </c>
      <c r="D22" s="1565" t="s">
        <v>1365</v>
      </c>
      <c r="E22" s="1580"/>
      <c r="F22" s="1580"/>
      <c r="G22" s="1579"/>
      <c r="H22" s="1582"/>
      <c r="I22" s="1582"/>
      <c r="J22" s="1579"/>
      <c r="K22" s="1579"/>
      <c r="L22" s="1582"/>
      <c r="M22" s="1580"/>
      <c r="N22" s="1582"/>
      <c r="O22" s="1582"/>
      <c r="P22" s="1582"/>
      <c r="Q22" s="1582"/>
      <c r="R22" s="1579"/>
    </row>
    <row r="23" customFormat="false" ht="51" hidden="false" customHeight="false" outlineLevel="0" collapsed="false">
      <c r="B23" s="1563" t="s">
        <v>202</v>
      </c>
      <c r="C23" s="1564" t="s">
        <v>1380</v>
      </c>
      <c r="D23" s="1565" t="s">
        <v>1365</v>
      </c>
      <c r="E23" s="1582"/>
      <c r="F23" s="1582"/>
      <c r="G23" s="1579"/>
      <c r="H23" s="1582"/>
      <c r="I23" s="1582"/>
      <c r="J23" s="1579"/>
      <c r="K23" s="1579"/>
      <c r="L23" s="1582"/>
      <c r="M23" s="1582"/>
      <c r="N23" s="1580"/>
      <c r="O23" s="1580"/>
      <c r="P23" s="1580"/>
      <c r="Q23" s="1582"/>
      <c r="R23" s="1579"/>
    </row>
    <row r="24" customFormat="false" ht="63.75" hidden="false" customHeight="false" outlineLevel="0" collapsed="false">
      <c r="B24" s="1563" t="s">
        <v>203</v>
      </c>
      <c r="C24" s="1564" t="s">
        <v>1318</v>
      </c>
      <c r="D24" s="1565" t="s">
        <v>1381</v>
      </c>
      <c r="E24" s="1582"/>
      <c r="F24" s="1582"/>
      <c r="G24" s="1580"/>
      <c r="H24" s="1582"/>
      <c r="I24" s="1580"/>
      <c r="J24" s="1580"/>
      <c r="K24" s="1580"/>
      <c r="L24" s="1580"/>
      <c r="M24" s="1582"/>
      <c r="N24" s="1580"/>
      <c r="O24" s="1580"/>
      <c r="P24" s="1580"/>
      <c r="Q24" s="1582"/>
      <c r="R24" s="1579"/>
    </row>
    <row r="25" customFormat="false" ht="38.25" hidden="false" customHeight="false" outlineLevel="0" collapsed="false">
      <c r="B25" s="1563" t="s">
        <v>206</v>
      </c>
      <c r="C25" s="1564" t="s">
        <v>1382</v>
      </c>
      <c r="D25" s="1565" t="s">
        <v>1383</v>
      </c>
      <c r="E25" s="1580"/>
      <c r="F25" s="1580"/>
      <c r="G25" s="1579"/>
      <c r="H25" s="1582"/>
      <c r="I25" s="1222"/>
      <c r="J25" s="1223"/>
      <c r="K25" s="1223"/>
      <c r="L25" s="1222"/>
      <c r="M25" s="1222"/>
      <c r="N25" s="1222"/>
      <c r="O25" s="1222"/>
      <c r="P25" s="1222"/>
      <c r="Q25" s="1222"/>
      <c r="R25" s="1223"/>
    </row>
    <row r="26" customFormat="false" ht="89.25" hidden="false" customHeight="false" outlineLevel="0" collapsed="false">
      <c r="B26" s="1566" t="n">
        <v>200</v>
      </c>
      <c r="C26" s="1567" t="s">
        <v>515</v>
      </c>
      <c r="D26" s="1568" t="s">
        <v>1384</v>
      </c>
      <c r="E26" s="1580"/>
      <c r="F26" s="1580"/>
      <c r="G26" s="1580"/>
      <c r="H26" s="1580"/>
      <c r="I26" s="1584"/>
      <c r="J26" s="1584"/>
      <c r="K26" s="1584"/>
      <c r="L26" s="1584"/>
      <c r="M26" s="1580"/>
      <c r="N26" s="1584"/>
      <c r="O26" s="1580"/>
      <c r="P26" s="1584"/>
      <c r="Q26" s="1584"/>
      <c r="R26" s="1584"/>
    </row>
    <row r="27" customFormat="false" ht="25.5" hidden="false" customHeight="false" outlineLevel="0" collapsed="false">
      <c r="B27" s="1571" t="n">
        <v>210</v>
      </c>
      <c r="C27" s="1572" t="s">
        <v>1385</v>
      </c>
      <c r="D27" s="1572"/>
      <c r="E27" s="1225"/>
      <c r="F27" s="1224"/>
      <c r="G27" s="1225"/>
      <c r="H27" s="1224"/>
      <c r="I27" s="1224"/>
      <c r="J27" s="1225"/>
      <c r="K27" s="1225"/>
      <c r="L27" s="1224"/>
      <c r="M27" s="1224"/>
      <c r="N27" s="1224"/>
      <c r="O27" s="1224"/>
      <c r="P27" s="1224"/>
      <c r="Q27" s="1224"/>
      <c r="R27" s="1225"/>
    </row>
    <row r="28" customFormat="false" ht="12.75" hidden="false" customHeight="false" outlineLevel="0" collapsed="false">
      <c r="C28" s="1585"/>
      <c r="D28" s="1586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1586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1586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12.75" hidden="false" customHeight="false" outlineLevel="0" collapsed="false">
      <c r="A31" s="34"/>
      <c r="B31" s="34"/>
      <c r="C31" s="34"/>
      <c r="D31" s="34"/>
      <c r="E31" s="34"/>
    </row>
    <row r="32" customFormat="false" ht="12.75" hidden="false" customHeight="false" outlineLevel="0" collapsed="false">
      <c r="A32" s="34"/>
      <c r="B32" s="34"/>
      <c r="C32" s="34"/>
      <c r="D32" s="34"/>
      <c r="E32" s="34"/>
    </row>
    <row r="33" customFormat="false" ht="12.75" hidden="false" customHeight="false" outlineLevel="0" collapsed="false">
      <c r="A33" s="34"/>
      <c r="B33" s="34"/>
      <c r="C33" s="34"/>
      <c r="D33" s="34"/>
      <c r="E33" s="34"/>
    </row>
    <row r="34" customFormat="false" ht="12.75" hidden="false" customHeight="false" outlineLevel="0" collapsed="false">
      <c r="A34" s="34"/>
      <c r="B34" s="34"/>
      <c r="C34" s="34"/>
      <c r="D34" s="34"/>
      <c r="E34" s="34"/>
    </row>
    <row r="35" customFormat="false" ht="12.75" hidden="false" customHeight="false" outlineLevel="0" collapsed="false">
      <c r="A35" s="34"/>
      <c r="B35" s="34"/>
      <c r="C35" s="34"/>
      <c r="D35" s="34"/>
      <c r="E35" s="34"/>
    </row>
    <row r="36" customFormat="false" ht="12.75" hidden="false" customHeight="false" outlineLevel="0" collapsed="false">
      <c r="A36" s="34"/>
      <c r="B36" s="34"/>
      <c r="C36" s="34"/>
      <c r="D36" s="34"/>
      <c r="E36" s="34"/>
    </row>
    <row r="37" customFormat="false" ht="12.75" hidden="false" customHeight="false" outlineLevel="0" collapsed="false">
      <c r="A37" s="34"/>
      <c r="B37" s="34"/>
      <c r="C37" s="34"/>
      <c r="D37" s="34"/>
      <c r="E37" s="34"/>
    </row>
    <row r="38" customFormat="false" ht="12.75" hidden="false" customHeight="false" outlineLevel="0" collapsed="false">
      <c r="A38" s="34"/>
      <c r="B38" s="34"/>
      <c r="C38" s="34"/>
      <c r="D38" s="34"/>
      <c r="E38" s="34"/>
    </row>
    <row r="39" customFormat="false" ht="12.75" hidden="false" customHeight="false" outlineLevel="0" collapsed="false">
      <c r="A39" s="34"/>
      <c r="B39" s="34"/>
      <c r="C39" s="34"/>
      <c r="D39" s="34"/>
      <c r="E39" s="34"/>
    </row>
    <row r="40" customFormat="false" ht="12.75" hidden="false" customHeight="false" outlineLevel="0" collapsed="false">
      <c r="A40" s="34"/>
      <c r="B40" s="34"/>
      <c r="C40" s="34"/>
      <c r="D40" s="34"/>
      <c r="E40" s="34"/>
    </row>
    <row r="41" customFormat="false" ht="12.75" hidden="false" customHeight="false" outlineLevel="0" collapsed="false">
      <c r="A41" s="34"/>
      <c r="B41" s="34"/>
      <c r="C41" s="34"/>
      <c r="D41" s="34"/>
      <c r="E41" s="34"/>
    </row>
    <row r="42" customFormat="false" ht="12.75" hidden="false" customHeight="false" outlineLevel="0" collapsed="false">
      <c r="A42" s="34"/>
      <c r="B42" s="34"/>
      <c r="C42" s="34"/>
      <c r="D42" s="34"/>
      <c r="E42" s="34"/>
    </row>
    <row r="43" customFormat="false" ht="12.75" hidden="false" customHeight="false" outlineLevel="0" collapsed="false">
      <c r="A43" s="34"/>
      <c r="B43" s="34"/>
      <c r="C43" s="34"/>
      <c r="D43" s="34"/>
      <c r="E43" s="34"/>
    </row>
  </sheetData>
  <sheetProtection sheet="true" password="a0e6" selectLockedCells="true"/>
  <mergeCells count="14">
    <mergeCell ref="C3:C5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Gras,Regular"BG
ПРИЛОЖЕНИЕ III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5" width="5.85"/>
    <col collapsed="false" customWidth="true" hidden="false" outlineLevel="0" max="3" min="3" style="113" width="70.28"/>
    <col collapsed="false" customWidth="true" hidden="false" outlineLevel="0" max="4" min="4" style="34" width="26.7"/>
    <col collapsed="false" customWidth="true" hidden="false" outlineLevel="0" max="5" min="5" style="34" width="5.13"/>
    <col collapsed="false" customWidth="true" hidden="false" outlineLevel="0" max="6" min="6" style="34" width="17.56"/>
    <col collapsed="false" customWidth="true" hidden="false" outlineLevel="0" max="7" min="7" style="34" width="3.99"/>
    <col collapsed="false" customWidth="false" hidden="false" outlineLevel="0" max="257" min="8" style="34" width="9.14"/>
  </cols>
  <sheetData>
    <row r="1" customFormat="false" ht="12.75" hidden="false" customHeight="false" outlineLevel="0" collapsed="false">
      <c r="B1" s="114" t="s">
        <v>243</v>
      </c>
    </row>
    <row r="2" customFormat="false" ht="12.75" hidden="false" customHeight="false" outlineLevel="0" collapsed="false">
      <c r="B2" s="115"/>
      <c r="D2" s="116"/>
      <c r="E2" s="116"/>
    </row>
    <row r="3" customFormat="false" ht="12.75" hidden="false" customHeight="false" outlineLevel="0" collapsed="false">
      <c r="B3" s="115" t="s">
        <v>286</v>
      </c>
      <c r="D3" s="117"/>
      <c r="E3" s="116"/>
    </row>
    <row r="4" customFormat="false" ht="12.75" hidden="false" customHeight="false" outlineLevel="0" collapsed="false">
      <c r="C4" s="118"/>
      <c r="D4" s="119"/>
      <c r="E4" s="116"/>
    </row>
    <row r="5" customFormat="false" ht="52.5" hidden="false" customHeight="false" outlineLevel="0" collapsed="false">
      <c r="B5" s="120"/>
      <c r="C5" s="121"/>
      <c r="D5" s="43" t="s">
        <v>161</v>
      </c>
      <c r="E5" s="93" t="s">
        <v>162</v>
      </c>
      <c r="F5" s="94" t="s">
        <v>163</v>
      </c>
    </row>
    <row r="6" customFormat="false" ht="12.75" hidden="false" customHeight="false" outlineLevel="0" collapsed="false">
      <c r="B6" s="122"/>
      <c r="C6" s="123"/>
      <c r="D6" s="48"/>
      <c r="E6" s="95"/>
      <c r="F6" s="50" t="s">
        <v>164</v>
      </c>
    </row>
    <row r="7" customFormat="false" ht="21" hidden="false" customHeight="false" outlineLevel="0" collapsed="false">
      <c r="B7" s="51" t="s">
        <v>164</v>
      </c>
      <c r="C7" s="124" t="s">
        <v>287</v>
      </c>
      <c r="D7" s="125" t="s">
        <v>288</v>
      </c>
      <c r="E7" s="126" t="n">
        <v>46</v>
      </c>
      <c r="F7" s="55"/>
    </row>
    <row r="8" customFormat="false" ht="21" hidden="false" customHeight="false" outlineLevel="0" collapsed="false">
      <c r="B8" s="56" t="s">
        <v>167</v>
      </c>
      <c r="C8" s="81" t="s">
        <v>289</v>
      </c>
      <c r="D8" s="68" t="s">
        <v>290</v>
      </c>
      <c r="E8" s="100"/>
      <c r="F8" s="55"/>
    </row>
    <row r="9" customFormat="false" ht="31.5" hidden="false" customHeight="false" outlineLevel="0" collapsed="false">
      <c r="B9" s="56" t="s">
        <v>170</v>
      </c>
      <c r="C9" s="81" t="s">
        <v>291</v>
      </c>
      <c r="D9" s="68" t="s">
        <v>292</v>
      </c>
      <c r="E9" s="69"/>
      <c r="F9" s="59"/>
    </row>
    <row r="10" customFormat="false" ht="31.5" hidden="false" customHeight="false" outlineLevel="0" collapsed="false">
      <c r="B10" s="60" t="s">
        <v>173</v>
      </c>
      <c r="C10" s="101" t="s">
        <v>293</v>
      </c>
      <c r="D10" s="71" t="s">
        <v>294</v>
      </c>
      <c r="E10" s="72" t="n">
        <v>46</v>
      </c>
      <c r="F10" s="59"/>
    </row>
    <row r="11" customFormat="false" ht="21" hidden="false" customHeight="false" outlineLevel="0" collapsed="false">
      <c r="B11" s="66" t="s">
        <v>176</v>
      </c>
      <c r="C11" s="101" t="s">
        <v>295</v>
      </c>
      <c r="D11" s="71" t="s">
        <v>296</v>
      </c>
      <c r="E11" s="75" t="n">
        <v>46</v>
      </c>
      <c r="F11" s="59"/>
    </row>
    <row r="12" customFormat="false" ht="31.5" hidden="false" customHeight="false" outlineLevel="0" collapsed="false">
      <c r="B12" s="56" t="s">
        <v>179</v>
      </c>
      <c r="C12" s="70" t="s">
        <v>297</v>
      </c>
      <c r="D12" s="71" t="s">
        <v>298</v>
      </c>
      <c r="E12" s="75"/>
      <c r="F12" s="59"/>
    </row>
    <row r="13" customFormat="false" ht="21" hidden="false" customHeight="false" outlineLevel="0" collapsed="false">
      <c r="B13" s="56" t="s">
        <v>182</v>
      </c>
      <c r="C13" s="70" t="s">
        <v>299</v>
      </c>
      <c r="D13" s="71" t="s">
        <v>300</v>
      </c>
      <c r="E13" s="75"/>
      <c r="F13" s="127"/>
    </row>
    <row r="14" customFormat="false" ht="21" hidden="false" customHeight="false" outlineLevel="0" collapsed="false">
      <c r="B14" s="56" t="s">
        <v>185</v>
      </c>
      <c r="C14" s="67" t="s">
        <v>301</v>
      </c>
      <c r="D14" s="71" t="s">
        <v>302</v>
      </c>
      <c r="E14" s="75"/>
      <c r="F14" s="59"/>
    </row>
    <row r="15" customFormat="false" ht="21" hidden="false" customHeight="false" outlineLevel="0" collapsed="false">
      <c r="B15" s="56" t="s">
        <v>188</v>
      </c>
      <c r="C15" s="101" t="s">
        <v>303</v>
      </c>
      <c r="D15" s="68" t="s">
        <v>304</v>
      </c>
      <c r="E15" s="72" t="n">
        <v>46</v>
      </c>
      <c r="F15" s="59"/>
    </row>
    <row r="16" customFormat="false" ht="21" hidden="false" customHeight="false" outlineLevel="0" collapsed="false">
      <c r="B16" s="56" t="s">
        <v>305</v>
      </c>
      <c r="C16" s="81" t="s">
        <v>306</v>
      </c>
      <c r="D16" s="71" t="s">
        <v>307</v>
      </c>
      <c r="E16" s="72"/>
      <c r="F16" s="59"/>
    </row>
    <row r="17" customFormat="false" ht="12.75" hidden="false" customHeight="false" outlineLevel="0" collapsed="false">
      <c r="B17" s="56" t="s">
        <v>191</v>
      </c>
      <c r="C17" s="128" t="s">
        <v>219</v>
      </c>
      <c r="D17" s="71" t="s">
        <v>308</v>
      </c>
      <c r="E17" s="72"/>
      <c r="F17" s="59"/>
    </row>
    <row r="18" customFormat="false" ht="12.75" hidden="false" customHeight="false" outlineLevel="0" collapsed="false">
      <c r="B18" s="56" t="s">
        <v>194</v>
      </c>
      <c r="C18" s="128" t="s">
        <v>225</v>
      </c>
      <c r="D18" s="71" t="s">
        <v>309</v>
      </c>
      <c r="E18" s="72"/>
      <c r="F18" s="59"/>
    </row>
    <row r="19" customFormat="false" ht="21" hidden="false" customHeight="false" outlineLevel="0" collapsed="false">
      <c r="B19" s="56" t="s">
        <v>195</v>
      </c>
      <c r="C19" s="128" t="s">
        <v>310</v>
      </c>
      <c r="D19" s="71" t="s">
        <v>311</v>
      </c>
      <c r="E19" s="75"/>
      <c r="F19" s="59"/>
    </row>
    <row r="20" customFormat="false" ht="21" hidden="false" customHeight="false" outlineLevel="0" collapsed="false">
      <c r="B20" s="56" t="n">
        <v>122</v>
      </c>
      <c r="C20" s="129" t="s">
        <v>239</v>
      </c>
      <c r="D20" s="71" t="s">
        <v>312</v>
      </c>
      <c r="E20" s="72"/>
      <c r="F20" s="59"/>
    </row>
    <row r="21" customFormat="false" ht="31.5" hidden="false" customHeight="false" outlineLevel="0" collapsed="false">
      <c r="B21" s="56" t="n">
        <v>124</v>
      </c>
      <c r="C21" s="129" t="s">
        <v>313</v>
      </c>
      <c r="D21" s="71" t="s">
        <v>314</v>
      </c>
      <c r="E21" s="72"/>
      <c r="F21" s="59"/>
    </row>
    <row r="22" customFormat="false" ht="21" hidden="false" customHeight="false" outlineLevel="0" collapsed="false">
      <c r="B22" s="56" t="n">
        <v>128</v>
      </c>
      <c r="C22" s="81" t="s">
        <v>315</v>
      </c>
      <c r="D22" s="71" t="s">
        <v>307</v>
      </c>
      <c r="E22" s="72"/>
      <c r="F22" s="59"/>
    </row>
    <row r="23" customFormat="false" ht="21" hidden="false" customHeight="false" outlineLevel="0" collapsed="false">
      <c r="B23" s="66" t="s">
        <v>196</v>
      </c>
      <c r="C23" s="130" t="s">
        <v>316</v>
      </c>
      <c r="D23" s="71" t="s">
        <v>317</v>
      </c>
      <c r="E23" s="72"/>
      <c r="F23" s="59"/>
    </row>
    <row r="24" customFormat="false" ht="31.5" hidden="false" customHeight="false" outlineLevel="0" collapsed="false">
      <c r="B24" s="66" t="s">
        <v>197</v>
      </c>
      <c r="C24" s="130" t="s">
        <v>318</v>
      </c>
      <c r="D24" s="71" t="s">
        <v>319</v>
      </c>
      <c r="E24" s="72"/>
      <c r="F24" s="59"/>
    </row>
    <row r="25" customFormat="false" ht="31.5" hidden="false" customHeight="false" outlineLevel="0" collapsed="false">
      <c r="B25" s="66" t="s">
        <v>200</v>
      </c>
      <c r="C25" s="128" t="s">
        <v>320</v>
      </c>
      <c r="D25" s="71" t="s">
        <v>321</v>
      </c>
      <c r="E25" s="72"/>
      <c r="F25" s="59"/>
    </row>
    <row r="26" customFormat="false" ht="42" hidden="false" customHeight="false" outlineLevel="0" collapsed="false">
      <c r="B26" s="66" t="s">
        <v>201</v>
      </c>
      <c r="C26" s="128" t="s">
        <v>198</v>
      </c>
      <c r="D26" s="71" t="s">
        <v>322</v>
      </c>
      <c r="E26" s="72"/>
      <c r="F26" s="59"/>
    </row>
    <row r="27" customFormat="false" ht="21" hidden="false" customHeight="false" outlineLevel="0" collapsed="false">
      <c r="B27" s="66" t="s">
        <v>202</v>
      </c>
      <c r="C27" s="128" t="s">
        <v>239</v>
      </c>
      <c r="D27" s="71" t="s">
        <v>312</v>
      </c>
      <c r="E27" s="72"/>
      <c r="F27" s="59"/>
    </row>
    <row r="28" customFormat="false" ht="31.5" hidden="false" customHeight="false" outlineLevel="0" collapsed="false">
      <c r="B28" s="66" t="s">
        <v>203</v>
      </c>
      <c r="C28" s="128" t="s">
        <v>313</v>
      </c>
      <c r="D28" s="71" t="s">
        <v>314</v>
      </c>
      <c r="E28" s="72"/>
      <c r="F28" s="59"/>
    </row>
    <row r="29" customFormat="false" ht="21" hidden="false" customHeight="false" outlineLevel="0" collapsed="false">
      <c r="B29" s="66" t="n">
        <v>190</v>
      </c>
      <c r="C29" s="67" t="s">
        <v>323</v>
      </c>
      <c r="D29" s="71" t="s">
        <v>324</v>
      </c>
      <c r="E29" s="131"/>
      <c r="F29" s="132"/>
    </row>
    <row r="30" customFormat="false" ht="31.5" hidden="false" customHeight="false" outlineLevel="0" collapsed="false">
      <c r="B30" s="66" t="n">
        <v>200</v>
      </c>
      <c r="C30" s="67" t="s">
        <v>325</v>
      </c>
      <c r="D30" s="58" t="s">
        <v>326</v>
      </c>
      <c r="E30" s="131"/>
      <c r="F30" s="127"/>
    </row>
    <row r="31" customFormat="false" ht="31.5" hidden="false" customHeight="false" outlineLevel="0" collapsed="false">
      <c r="B31" s="66" t="n">
        <v>210</v>
      </c>
      <c r="C31" s="101" t="s">
        <v>327</v>
      </c>
      <c r="D31" s="71" t="s">
        <v>328</v>
      </c>
      <c r="E31" s="72"/>
      <c r="F31" s="59"/>
    </row>
    <row r="32" customFormat="false" ht="21" hidden="false" customHeight="false" outlineLevel="0" collapsed="false">
      <c r="B32" s="66" t="n">
        <v>220</v>
      </c>
      <c r="C32" s="81" t="s">
        <v>329</v>
      </c>
      <c r="D32" s="71" t="s">
        <v>330</v>
      </c>
      <c r="E32" s="72"/>
      <c r="F32" s="59"/>
    </row>
    <row r="33" customFormat="false" ht="21" hidden="false" customHeight="false" outlineLevel="0" collapsed="false">
      <c r="B33" s="66" t="n">
        <v>230</v>
      </c>
      <c r="C33" s="81" t="s">
        <v>331</v>
      </c>
      <c r="D33" s="71" t="s">
        <v>332</v>
      </c>
      <c r="E33" s="72"/>
      <c r="F33" s="59"/>
    </row>
    <row r="34" customFormat="false" ht="52.5" hidden="false" customHeight="false" outlineLevel="0" collapsed="false">
      <c r="B34" s="66" t="n">
        <v>240</v>
      </c>
      <c r="C34" s="101" t="s">
        <v>333</v>
      </c>
      <c r="D34" s="71" t="s">
        <v>334</v>
      </c>
      <c r="E34" s="75" t="n">
        <v>46</v>
      </c>
      <c r="F34" s="59"/>
    </row>
    <row r="35" customFormat="false" ht="31.5" hidden="false" customHeight="false" outlineLevel="0" collapsed="false">
      <c r="B35" s="66" t="n">
        <v>250</v>
      </c>
      <c r="C35" s="101" t="s">
        <v>335</v>
      </c>
      <c r="D35" s="71" t="s">
        <v>336</v>
      </c>
      <c r="E35" s="72" t="n">
        <v>2</v>
      </c>
      <c r="F35" s="133"/>
    </row>
    <row r="36" customFormat="false" ht="12.75" hidden="false" customHeight="false" outlineLevel="0" collapsed="false">
      <c r="B36" s="66" t="n">
        <v>260</v>
      </c>
      <c r="C36" s="101" t="s">
        <v>337</v>
      </c>
      <c r="D36" s="71" t="s">
        <v>338</v>
      </c>
      <c r="E36" s="72"/>
      <c r="F36" s="133"/>
    </row>
    <row r="37" customFormat="false" ht="42" hidden="false" customHeight="false" outlineLevel="0" collapsed="false">
      <c r="B37" s="66" t="n">
        <v>270</v>
      </c>
      <c r="C37" s="101" t="s">
        <v>339</v>
      </c>
      <c r="D37" s="71" t="s">
        <v>340</v>
      </c>
      <c r="E37" s="72"/>
      <c r="F37" s="133"/>
    </row>
    <row r="38" customFormat="false" ht="31.5" hidden="false" customHeight="false" outlineLevel="0" collapsed="false">
      <c r="B38" s="66" t="n">
        <v>280</v>
      </c>
      <c r="C38" s="134" t="s">
        <v>303</v>
      </c>
      <c r="D38" s="71" t="s">
        <v>341</v>
      </c>
      <c r="E38" s="72" t="n">
        <v>46</v>
      </c>
      <c r="F38" s="133"/>
    </row>
    <row r="39" customFormat="false" ht="12.75" hidden="false" customHeight="false" outlineLevel="0" collapsed="false">
      <c r="B39" s="66" t="n">
        <v>290</v>
      </c>
      <c r="C39" s="135" t="s">
        <v>342</v>
      </c>
      <c r="D39" s="108" t="s">
        <v>343</v>
      </c>
      <c r="E39" s="109" t="n">
        <v>46</v>
      </c>
      <c r="F39" s="136"/>
    </row>
    <row r="40" customFormat="false" ht="21" hidden="false" customHeight="false" outlineLevel="0" collapsed="false">
      <c r="B40" s="50" t="n">
        <v>300</v>
      </c>
      <c r="C40" s="137" t="s">
        <v>344</v>
      </c>
      <c r="D40" s="138" t="s">
        <v>345</v>
      </c>
      <c r="E40" s="139" t="n">
        <v>46</v>
      </c>
      <c r="F40" s="140"/>
    </row>
    <row r="41" customFormat="false" ht="12.75" hidden="false" customHeight="false" outlineLevel="0" collapsed="false">
      <c r="B41" s="50" t="n">
        <v>310</v>
      </c>
      <c r="C41" s="84" t="s">
        <v>346</v>
      </c>
      <c r="D41" s="138" t="s">
        <v>347</v>
      </c>
      <c r="E41" s="139"/>
      <c r="F41" s="140"/>
    </row>
    <row r="42" customFormat="false" ht="12.75" hidden="false" customHeight="false" outlineLevel="0" collapsed="false">
      <c r="B42" s="141"/>
    </row>
  </sheetData>
  <sheetProtection sheet="true" password="a0e6" selectLockedCells="true"/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2" workbookViewId="0">
      <selection pane="topLeft" activeCell="F5" activeCellId="0" sqref="F5: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.42"/>
    <col collapsed="false" customWidth="true" hidden="false" outlineLevel="0" max="2" min="2" style="35" width="4.99"/>
    <col collapsed="false" customWidth="true" hidden="false" outlineLevel="0" max="3" min="3" style="34" width="72.13"/>
    <col collapsed="false" customWidth="true" hidden="false" outlineLevel="0" max="4" min="4" style="36" width="26.56"/>
    <col collapsed="false" customWidth="true" hidden="false" outlineLevel="0" max="5" min="5" style="35" width="6.85"/>
    <col collapsed="false" customWidth="true" hidden="false" outlineLevel="0" max="6" min="6" style="36" width="16.56"/>
    <col collapsed="false" customWidth="true" hidden="false" outlineLevel="0" max="7" min="7" style="34" width="1.85"/>
    <col collapsed="false" customWidth="false" hidden="false" outlineLevel="0" max="257" min="8" style="34" width="9.14"/>
  </cols>
  <sheetData>
    <row r="1" customFormat="false" ht="12.75" hidden="false" customHeight="false" outlineLevel="0" collapsed="false">
      <c r="B1" s="142" t="s">
        <v>348</v>
      </c>
      <c r="D1" s="143"/>
      <c r="E1" s="144"/>
      <c r="F1" s="143"/>
      <c r="G1" s="116"/>
    </row>
    <row r="2" customFormat="false" ht="12.75" hidden="false" customHeight="false" outlineLevel="0" collapsed="false">
      <c r="D2" s="145"/>
      <c r="E2" s="146"/>
      <c r="F2" s="145"/>
      <c r="G2" s="116"/>
    </row>
    <row r="3" customFormat="false" ht="54.75" hidden="false" customHeight="false" outlineLevel="0" collapsed="false">
      <c r="B3" s="147"/>
      <c r="C3" s="121"/>
      <c r="D3" s="43" t="s">
        <v>161</v>
      </c>
      <c r="E3" s="148" t="s">
        <v>162</v>
      </c>
      <c r="F3" s="149" t="s">
        <v>349</v>
      </c>
    </row>
    <row r="4" customFormat="false" ht="12.75" hidden="false" customHeight="false" outlineLevel="0" collapsed="false">
      <c r="B4" s="46"/>
      <c r="C4" s="123"/>
      <c r="D4" s="48"/>
      <c r="E4" s="150"/>
      <c r="F4" s="151" t="s">
        <v>164</v>
      </c>
    </row>
    <row r="5" customFormat="false" ht="42" hidden="false" customHeight="false" outlineLevel="0" collapsed="false">
      <c r="B5" s="51" t="s">
        <v>164</v>
      </c>
      <c r="C5" s="152" t="s">
        <v>350</v>
      </c>
      <c r="D5" s="153" t="s">
        <v>351</v>
      </c>
      <c r="E5" s="154" t="n">
        <v>16</v>
      </c>
      <c r="F5" s="155"/>
    </row>
    <row r="6" s="156" customFormat="true" ht="42" hidden="false" customHeight="false" outlineLevel="0" collapsed="false">
      <c r="B6" s="56" t="s">
        <v>167</v>
      </c>
      <c r="C6" s="70" t="s">
        <v>177</v>
      </c>
      <c r="D6" s="157" t="s">
        <v>352</v>
      </c>
      <c r="E6" s="54"/>
      <c r="F6" s="158"/>
    </row>
    <row r="7" s="156" customFormat="true" ht="31.5" hidden="false" customHeight="false" outlineLevel="0" collapsed="false">
      <c r="B7" s="60" t="s">
        <v>170</v>
      </c>
      <c r="C7" s="70" t="s">
        <v>192</v>
      </c>
      <c r="D7" s="159" t="s">
        <v>353</v>
      </c>
      <c r="E7" s="72"/>
      <c r="F7" s="160"/>
    </row>
    <row r="8" s="156" customFormat="true" ht="42" hidden="false" customHeight="false" outlineLevel="0" collapsed="false">
      <c r="B8" s="60" t="s">
        <v>173</v>
      </c>
      <c r="C8" s="70" t="s">
        <v>198</v>
      </c>
      <c r="D8" s="161" t="s">
        <v>354</v>
      </c>
      <c r="E8" s="72"/>
      <c r="F8" s="160"/>
    </row>
    <row r="9" s="156" customFormat="true" ht="42" hidden="false" customHeight="false" outlineLevel="0" collapsed="false">
      <c r="B9" s="66" t="s">
        <v>176</v>
      </c>
      <c r="C9" s="70" t="s">
        <v>204</v>
      </c>
      <c r="D9" s="161" t="s">
        <v>355</v>
      </c>
      <c r="E9" s="72"/>
      <c r="F9" s="160"/>
    </row>
    <row r="10" s="156" customFormat="true" ht="42" hidden="false" customHeight="false" outlineLevel="0" collapsed="false">
      <c r="B10" s="56" t="s">
        <v>179</v>
      </c>
      <c r="C10" s="70" t="s">
        <v>209</v>
      </c>
      <c r="D10" s="161" t="s">
        <v>356</v>
      </c>
      <c r="E10" s="72"/>
      <c r="F10" s="160"/>
    </row>
    <row r="11" s="156" customFormat="true" ht="21" hidden="false" customHeight="false" outlineLevel="0" collapsed="false">
      <c r="B11" s="66" t="s">
        <v>182</v>
      </c>
      <c r="C11" s="70" t="s">
        <v>357</v>
      </c>
      <c r="D11" s="159" t="s">
        <v>358</v>
      </c>
      <c r="E11" s="72"/>
      <c r="F11" s="160"/>
    </row>
    <row r="12" s="156" customFormat="true" ht="21" hidden="false" customHeight="false" outlineLevel="0" collapsed="false">
      <c r="B12" s="66" t="s">
        <v>185</v>
      </c>
      <c r="C12" s="61" t="s">
        <v>237</v>
      </c>
      <c r="D12" s="162" t="s">
        <v>359</v>
      </c>
      <c r="E12" s="65"/>
      <c r="F12" s="163"/>
    </row>
    <row r="13" customFormat="false" ht="21" hidden="false" customHeight="false" outlineLevel="0" collapsed="false">
      <c r="B13" s="66" t="s">
        <v>188</v>
      </c>
      <c r="C13" s="164" t="s">
        <v>360</v>
      </c>
      <c r="D13" s="161" t="s">
        <v>361</v>
      </c>
      <c r="E13" s="72" t="n">
        <v>16</v>
      </c>
      <c r="F13" s="133"/>
    </row>
    <row r="14" customFormat="false" ht="42" hidden="false" customHeight="false" outlineLevel="0" collapsed="false">
      <c r="B14" s="66" t="s">
        <v>191</v>
      </c>
      <c r="C14" s="70" t="s">
        <v>245</v>
      </c>
      <c r="D14" s="159" t="s">
        <v>352</v>
      </c>
      <c r="E14" s="72"/>
      <c r="F14" s="133"/>
    </row>
    <row r="15" customFormat="false" ht="31.5" hidden="false" customHeight="false" outlineLevel="0" collapsed="false">
      <c r="B15" s="66" t="s">
        <v>194</v>
      </c>
      <c r="C15" s="70" t="s">
        <v>256</v>
      </c>
      <c r="D15" s="159" t="s">
        <v>353</v>
      </c>
      <c r="E15" s="72"/>
      <c r="F15" s="133"/>
    </row>
    <row r="16" customFormat="false" ht="31.5" hidden="false" customHeight="false" outlineLevel="0" collapsed="false">
      <c r="B16" s="66" t="s">
        <v>195</v>
      </c>
      <c r="C16" s="165" t="s">
        <v>258</v>
      </c>
      <c r="D16" s="161" t="s">
        <v>362</v>
      </c>
      <c r="E16" s="72"/>
      <c r="F16" s="133"/>
    </row>
    <row r="17" customFormat="false" ht="21" hidden="false" customHeight="false" outlineLevel="0" collapsed="false">
      <c r="B17" s="66" t="s">
        <v>196</v>
      </c>
      <c r="C17" s="165" t="s">
        <v>363</v>
      </c>
      <c r="D17" s="159" t="s">
        <v>364</v>
      </c>
      <c r="E17" s="72"/>
      <c r="F17" s="133"/>
    </row>
    <row r="18" customFormat="false" ht="21" hidden="false" customHeight="false" outlineLevel="0" collapsed="false">
      <c r="B18" s="66" t="s">
        <v>197</v>
      </c>
      <c r="C18" s="166" t="s">
        <v>365</v>
      </c>
      <c r="D18" s="159" t="s">
        <v>366</v>
      </c>
      <c r="E18" s="72"/>
      <c r="F18" s="133"/>
    </row>
    <row r="19" customFormat="false" ht="12.75" hidden="false" customHeight="false" outlineLevel="0" collapsed="false">
      <c r="B19" s="66" t="s">
        <v>200</v>
      </c>
      <c r="C19" s="167" t="s">
        <v>367</v>
      </c>
      <c r="D19" s="161" t="s">
        <v>368</v>
      </c>
      <c r="E19" s="72"/>
      <c r="F19" s="133"/>
    </row>
    <row r="20" customFormat="false" ht="31.5" hidden="false" customHeight="false" outlineLevel="0" collapsed="false">
      <c r="B20" s="66" t="s">
        <v>201</v>
      </c>
      <c r="C20" s="164" t="s">
        <v>369</v>
      </c>
      <c r="D20" s="161" t="s">
        <v>370</v>
      </c>
      <c r="E20" s="72"/>
      <c r="F20" s="133"/>
    </row>
    <row r="21" customFormat="false" ht="31.5" hidden="false" customHeight="false" outlineLevel="0" collapsed="false">
      <c r="B21" s="66" t="s">
        <v>202</v>
      </c>
      <c r="C21" s="70" t="s">
        <v>177</v>
      </c>
      <c r="D21" s="161" t="s">
        <v>353</v>
      </c>
      <c r="E21" s="72"/>
      <c r="F21" s="133"/>
    </row>
    <row r="22" customFormat="false" ht="42" hidden="false" customHeight="false" outlineLevel="0" collapsed="false">
      <c r="B22" s="66" t="s">
        <v>203</v>
      </c>
      <c r="C22" s="70" t="s">
        <v>192</v>
      </c>
      <c r="D22" s="161" t="s">
        <v>371</v>
      </c>
      <c r="E22" s="72"/>
      <c r="F22" s="133"/>
    </row>
    <row r="23" customFormat="false" ht="52.5" hidden="false" customHeight="false" outlineLevel="0" collapsed="false">
      <c r="B23" s="66" t="s">
        <v>206</v>
      </c>
      <c r="C23" s="70" t="s">
        <v>198</v>
      </c>
      <c r="D23" s="161" t="s">
        <v>372</v>
      </c>
      <c r="E23" s="72"/>
      <c r="F23" s="133"/>
    </row>
    <row r="24" customFormat="false" ht="21" hidden="false" customHeight="false" outlineLevel="0" collapsed="false">
      <c r="B24" s="56" t="s">
        <v>207</v>
      </c>
      <c r="C24" s="164" t="s">
        <v>373</v>
      </c>
      <c r="D24" s="159" t="s">
        <v>374</v>
      </c>
      <c r="E24" s="69" t="n">
        <v>22</v>
      </c>
      <c r="F24" s="133"/>
    </row>
    <row r="25" s="156" customFormat="true" ht="21" hidden="false" customHeight="false" outlineLevel="0" collapsed="false">
      <c r="B25" s="66" t="s">
        <v>208</v>
      </c>
      <c r="C25" s="164" t="s">
        <v>375</v>
      </c>
      <c r="D25" s="159" t="s">
        <v>374</v>
      </c>
      <c r="E25" s="69" t="n">
        <v>22</v>
      </c>
      <c r="F25" s="133"/>
    </row>
    <row r="26" s="156" customFormat="true" ht="42" hidden="false" customHeight="false" outlineLevel="0" collapsed="false">
      <c r="B26" s="66" t="s">
        <v>211</v>
      </c>
      <c r="C26" s="168" t="s">
        <v>376</v>
      </c>
      <c r="D26" s="159" t="s">
        <v>377</v>
      </c>
      <c r="E26" s="69" t="n">
        <v>16</v>
      </c>
      <c r="F26" s="133"/>
    </row>
    <row r="27" s="156" customFormat="true" ht="52.5" hidden="false" customHeight="false" outlineLevel="0" collapsed="false">
      <c r="B27" s="66" t="s">
        <v>212</v>
      </c>
      <c r="C27" s="70" t="s">
        <v>198</v>
      </c>
      <c r="D27" s="161" t="s">
        <v>372</v>
      </c>
      <c r="E27" s="72"/>
      <c r="F27" s="133"/>
    </row>
    <row r="28" s="156" customFormat="true" ht="42" hidden="false" customHeight="false" outlineLevel="0" collapsed="false">
      <c r="B28" s="66" t="s">
        <v>378</v>
      </c>
      <c r="C28" s="70" t="s">
        <v>204</v>
      </c>
      <c r="D28" s="161" t="s">
        <v>379</v>
      </c>
      <c r="E28" s="72"/>
      <c r="F28" s="133"/>
    </row>
    <row r="29" s="156" customFormat="true" ht="42" hidden="false" customHeight="false" outlineLevel="0" collapsed="false">
      <c r="B29" s="66" t="s">
        <v>380</v>
      </c>
      <c r="C29" s="70" t="s">
        <v>209</v>
      </c>
      <c r="D29" s="161" t="s">
        <v>381</v>
      </c>
      <c r="E29" s="72"/>
      <c r="F29" s="133"/>
    </row>
    <row r="30" s="156" customFormat="true" ht="31.5" hidden="false" customHeight="false" outlineLevel="0" collapsed="false">
      <c r="B30" s="66" t="s">
        <v>382</v>
      </c>
      <c r="C30" s="70" t="s">
        <v>258</v>
      </c>
      <c r="D30" s="161" t="s">
        <v>383</v>
      </c>
      <c r="E30" s="72"/>
      <c r="F30" s="133"/>
    </row>
    <row r="31" s="156" customFormat="true" ht="12.75" hidden="false" customHeight="false" outlineLevel="0" collapsed="false">
      <c r="B31" s="66" t="s">
        <v>384</v>
      </c>
      <c r="C31" s="70" t="s">
        <v>385</v>
      </c>
      <c r="D31" s="161"/>
      <c r="E31" s="72"/>
      <c r="F31" s="133"/>
    </row>
    <row r="32" s="156" customFormat="true" ht="42" hidden="false" customHeight="false" outlineLevel="0" collapsed="false">
      <c r="B32" s="66" t="s">
        <v>386</v>
      </c>
      <c r="C32" s="164" t="s">
        <v>387</v>
      </c>
      <c r="D32" s="159" t="s">
        <v>388</v>
      </c>
      <c r="E32" s="72" t="n">
        <v>16</v>
      </c>
      <c r="F32" s="160"/>
    </row>
    <row r="33" s="156" customFormat="true" ht="42" hidden="false" customHeight="false" outlineLevel="0" collapsed="false">
      <c r="B33" s="66" t="n">
        <v>290</v>
      </c>
      <c r="C33" s="169" t="s">
        <v>389</v>
      </c>
      <c r="D33" s="159" t="s">
        <v>388</v>
      </c>
      <c r="E33" s="72" t="s">
        <v>390</v>
      </c>
      <c r="F33" s="160"/>
    </row>
    <row r="34" customFormat="false" ht="21" hidden="false" customHeight="false" outlineLevel="0" collapsed="false">
      <c r="B34" s="66" t="n">
        <v>300</v>
      </c>
      <c r="C34" s="164" t="s">
        <v>391</v>
      </c>
      <c r="D34" s="161" t="s">
        <v>392</v>
      </c>
      <c r="E34" s="72" t="n">
        <v>16</v>
      </c>
      <c r="F34" s="160"/>
    </row>
    <row r="35" customFormat="false" ht="21" hidden="false" customHeight="false" outlineLevel="0" collapsed="false">
      <c r="B35" s="56" t="n">
        <v>310</v>
      </c>
      <c r="C35" s="164" t="s">
        <v>393</v>
      </c>
      <c r="D35" s="161" t="s">
        <v>394</v>
      </c>
      <c r="E35" s="72"/>
      <c r="F35" s="160"/>
    </row>
    <row r="36" customFormat="false" ht="12.75" hidden="false" customHeight="false" outlineLevel="0" collapsed="false">
      <c r="B36" s="66" t="s">
        <v>395</v>
      </c>
      <c r="C36" s="168" t="s">
        <v>396</v>
      </c>
      <c r="D36" s="161" t="s">
        <v>397</v>
      </c>
      <c r="E36" s="72" t="n">
        <v>45</v>
      </c>
      <c r="F36" s="160"/>
    </row>
    <row r="37" s="156" customFormat="true" ht="21" hidden="false" customHeight="false" outlineLevel="0" collapsed="false">
      <c r="B37" s="66" t="n">
        <v>340</v>
      </c>
      <c r="C37" s="164" t="s">
        <v>398</v>
      </c>
      <c r="D37" s="161" t="s">
        <v>399</v>
      </c>
      <c r="E37" s="72" t="n">
        <v>45</v>
      </c>
      <c r="F37" s="160"/>
    </row>
    <row r="38" customFormat="false" ht="21" hidden="false" customHeight="false" outlineLevel="0" collapsed="false">
      <c r="B38" s="60" t="n">
        <v>350</v>
      </c>
      <c r="C38" s="170" t="s">
        <v>400</v>
      </c>
      <c r="D38" s="161" t="s">
        <v>399</v>
      </c>
      <c r="E38" s="65" t="n">
        <v>45</v>
      </c>
      <c r="F38" s="163"/>
    </row>
    <row r="39" customFormat="false" ht="12.75" hidden="false" customHeight="false" outlineLevel="0" collapsed="false">
      <c r="B39" s="96" t="n">
        <v>355</v>
      </c>
      <c r="C39" s="171" t="s">
        <v>401</v>
      </c>
      <c r="D39" s="172"/>
      <c r="E39" s="139"/>
      <c r="F39" s="173"/>
    </row>
    <row r="40" customFormat="false" ht="12.75" hidden="false" customHeight="false" outlineLevel="0" collapsed="false">
      <c r="B40" s="97" t="s">
        <v>402</v>
      </c>
      <c r="C40" s="174" t="s">
        <v>403</v>
      </c>
      <c r="D40" s="175"/>
      <c r="E40" s="54"/>
      <c r="F40" s="158"/>
    </row>
    <row r="41" customFormat="false" ht="21" hidden="false" customHeight="false" outlineLevel="0" collapsed="false">
      <c r="B41" s="56" t="s">
        <v>404</v>
      </c>
      <c r="C41" s="176" t="s">
        <v>405</v>
      </c>
      <c r="D41" s="161" t="s">
        <v>406</v>
      </c>
      <c r="E41" s="72" t="n">
        <v>44</v>
      </c>
      <c r="F41" s="133"/>
    </row>
    <row r="42" customFormat="false" ht="12.75" hidden="false" customHeight="false" outlineLevel="0" collapsed="false">
      <c r="B42" s="56" t="s">
        <v>407</v>
      </c>
      <c r="C42" s="176" t="s">
        <v>408</v>
      </c>
      <c r="D42" s="159"/>
      <c r="E42" s="72"/>
      <c r="F42" s="133"/>
    </row>
    <row r="43" customFormat="false" ht="12.75" hidden="false" customHeight="false" outlineLevel="0" collapsed="false">
      <c r="B43" s="56" t="s">
        <v>409</v>
      </c>
      <c r="C43" s="164" t="s">
        <v>410</v>
      </c>
      <c r="D43" s="161" t="s">
        <v>411</v>
      </c>
      <c r="E43" s="72"/>
      <c r="F43" s="160"/>
    </row>
    <row r="44" customFormat="false" ht="31.5" hidden="false" customHeight="false" outlineLevel="0" collapsed="false">
      <c r="B44" s="56" t="s">
        <v>412</v>
      </c>
      <c r="C44" s="176" t="s">
        <v>413</v>
      </c>
      <c r="D44" s="161" t="s">
        <v>414</v>
      </c>
      <c r="E44" s="72"/>
      <c r="F44" s="133"/>
    </row>
    <row r="45" customFormat="false" ht="31.5" hidden="false" customHeight="false" outlineLevel="0" collapsed="false">
      <c r="B45" s="56" t="s">
        <v>415</v>
      </c>
      <c r="C45" s="176" t="s">
        <v>416</v>
      </c>
      <c r="D45" s="177" t="s">
        <v>417</v>
      </c>
      <c r="E45" s="65"/>
      <c r="F45" s="178"/>
    </row>
    <row r="46" customFormat="false" ht="31.5" hidden="false" customHeight="false" outlineLevel="0" collapsed="false">
      <c r="B46" s="66" t="s">
        <v>418</v>
      </c>
      <c r="C46" s="176" t="s">
        <v>419</v>
      </c>
      <c r="D46" s="161" t="s">
        <v>420</v>
      </c>
      <c r="E46" s="72"/>
      <c r="F46" s="133"/>
    </row>
    <row r="47" customFormat="false" ht="31.5" hidden="false" customHeight="false" outlineLevel="0" collapsed="false">
      <c r="B47" s="66" t="s">
        <v>421</v>
      </c>
      <c r="C47" s="164" t="s">
        <v>422</v>
      </c>
      <c r="D47" s="161" t="s">
        <v>423</v>
      </c>
      <c r="E47" s="72" t="n">
        <v>43</v>
      </c>
      <c r="F47" s="160"/>
    </row>
    <row r="48" customFormat="false" ht="12.75" hidden="false" customHeight="false" outlineLevel="0" collapsed="false">
      <c r="B48" s="66" t="n">
        <v>440</v>
      </c>
      <c r="C48" s="73" t="s">
        <v>424</v>
      </c>
      <c r="D48" s="179"/>
      <c r="E48" s="63"/>
      <c r="F48" s="180"/>
    </row>
    <row r="49" customFormat="false" ht="12.75" hidden="false" customHeight="false" outlineLevel="0" collapsed="false">
      <c r="B49" s="66" t="s">
        <v>425</v>
      </c>
      <c r="C49" s="73" t="s">
        <v>426</v>
      </c>
      <c r="D49" s="159"/>
      <c r="E49" s="72"/>
      <c r="F49" s="181"/>
    </row>
    <row r="50" customFormat="false" ht="21" hidden="false" customHeight="false" outlineLevel="0" collapsed="false">
      <c r="B50" s="66" t="s">
        <v>427</v>
      </c>
      <c r="C50" s="182" t="s">
        <v>428</v>
      </c>
      <c r="D50" s="161" t="s">
        <v>429</v>
      </c>
      <c r="E50" s="72" t="n">
        <v>16</v>
      </c>
      <c r="F50" s="160"/>
    </row>
    <row r="51" customFormat="false" ht="31.5" hidden="false" customHeight="false" outlineLevel="0" collapsed="false">
      <c r="B51" s="66" t="s">
        <v>430</v>
      </c>
      <c r="C51" s="165" t="s">
        <v>431</v>
      </c>
      <c r="D51" s="161" t="s">
        <v>432</v>
      </c>
      <c r="E51" s="72"/>
      <c r="F51" s="133"/>
    </row>
    <row r="52" customFormat="false" ht="31.5" hidden="false" customHeight="false" outlineLevel="0" collapsed="false">
      <c r="B52" s="66" t="s">
        <v>433</v>
      </c>
      <c r="C52" s="165" t="s">
        <v>434</v>
      </c>
      <c r="D52" s="161" t="s">
        <v>435</v>
      </c>
      <c r="E52" s="72"/>
      <c r="F52" s="133"/>
    </row>
    <row r="53" customFormat="false" ht="31.5" hidden="false" customHeight="false" outlineLevel="0" collapsed="false">
      <c r="B53" s="66" t="s">
        <v>436</v>
      </c>
      <c r="C53" s="165" t="s">
        <v>437</v>
      </c>
      <c r="D53" s="161" t="s">
        <v>438</v>
      </c>
      <c r="E53" s="72"/>
      <c r="F53" s="133"/>
    </row>
    <row r="54" customFormat="false" ht="31.5" hidden="false" customHeight="false" outlineLevel="0" collapsed="false">
      <c r="B54" s="66" t="s">
        <v>439</v>
      </c>
      <c r="C54" s="165" t="s">
        <v>440</v>
      </c>
      <c r="D54" s="161" t="s">
        <v>438</v>
      </c>
      <c r="E54" s="72"/>
      <c r="F54" s="133"/>
    </row>
    <row r="55" customFormat="false" ht="21" hidden="false" customHeight="false" outlineLevel="0" collapsed="false">
      <c r="B55" s="66" t="s">
        <v>441</v>
      </c>
      <c r="C55" s="182" t="s">
        <v>442</v>
      </c>
      <c r="D55" s="161" t="s">
        <v>443</v>
      </c>
      <c r="E55" s="72" t="n">
        <v>16</v>
      </c>
      <c r="F55" s="133"/>
    </row>
    <row r="56" customFormat="false" ht="21" hidden="false" customHeight="false" outlineLevel="0" collapsed="false">
      <c r="B56" s="66" t="s">
        <v>444</v>
      </c>
      <c r="C56" s="182" t="s">
        <v>445</v>
      </c>
      <c r="D56" s="161" t="s">
        <v>446</v>
      </c>
      <c r="E56" s="72" t="n">
        <v>16</v>
      </c>
      <c r="F56" s="133"/>
    </row>
    <row r="57" customFormat="false" ht="21" hidden="false" customHeight="false" outlineLevel="0" collapsed="false">
      <c r="B57" s="66" t="s">
        <v>447</v>
      </c>
      <c r="C57" s="166" t="s">
        <v>413</v>
      </c>
      <c r="D57" s="161" t="s">
        <v>448</v>
      </c>
      <c r="E57" s="72"/>
      <c r="F57" s="133"/>
    </row>
    <row r="58" customFormat="false" ht="21" hidden="false" customHeight="false" outlineLevel="0" collapsed="false">
      <c r="B58" s="66" t="s">
        <v>449</v>
      </c>
      <c r="C58" s="176" t="s">
        <v>416</v>
      </c>
      <c r="D58" s="161" t="s">
        <v>450</v>
      </c>
      <c r="E58" s="72"/>
      <c r="F58" s="133"/>
    </row>
    <row r="59" customFormat="false" ht="31.5" hidden="false" customHeight="false" outlineLevel="0" collapsed="false">
      <c r="B59" s="66" t="s">
        <v>451</v>
      </c>
      <c r="C59" s="176" t="s">
        <v>452</v>
      </c>
      <c r="D59" s="161" t="s">
        <v>453</v>
      </c>
      <c r="E59" s="72"/>
      <c r="F59" s="133"/>
    </row>
    <row r="60" customFormat="false" ht="21" hidden="false" customHeight="false" outlineLevel="0" collapsed="false">
      <c r="B60" s="66" t="n">
        <v>560</v>
      </c>
      <c r="C60" s="176" t="s">
        <v>419</v>
      </c>
      <c r="D60" s="161" t="s">
        <v>454</v>
      </c>
      <c r="E60" s="72"/>
      <c r="F60" s="133"/>
    </row>
    <row r="61" customFormat="false" ht="21" hidden="false" customHeight="false" outlineLevel="0" collapsed="false">
      <c r="B61" s="66" t="n">
        <v>570</v>
      </c>
      <c r="C61" s="176" t="s">
        <v>455</v>
      </c>
      <c r="D61" s="161" t="s">
        <v>446</v>
      </c>
      <c r="E61" s="72"/>
      <c r="F61" s="133"/>
    </row>
    <row r="62" customFormat="false" ht="21" hidden="false" customHeight="false" outlineLevel="0" collapsed="false">
      <c r="B62" s="66" t="n">
        <v>580</v>
      </c>
      <c r="C62" s="183" t="s">
        <v>456</v>
      </c>
      <c r="D62" s="184" t="s">
        <v>457</v>
      </c>
      <c r="E62" s="69"/>
      <c r="F62" s="133"/>
    </row>
    <row r="63" customFormat="false" ht="21" hidden="false" customHeight="false" outlineLevel="0" collapsed="false">
      <c r="B63" s="66" t="n">
        <v>590</v>
      </c>
      <c r="C63" s="183" t="s">
        <v>458</v>
      </c>
      <c r="D63" s="184" t="s">
        <v>459</v>
      </c>
      <c r="E63" s="69"/>
      <c r="F63" s="133"/>
    </row>
    <row r="64" customFormat="false" ht="31.5" hidden="false" customHeight="false" outlineLevel="0" collapsed="false">
      <c r="B64" s="83" t="n">
        <v>600</v>
      </c>
      <c r="C64" s="185" t="s">
        <v>460</v>
      </c>
      <c r="D64" s="186" t="s">
        <v>461</v>
      </c>
      <c r="E64" s="187"/>
      <c r="F64" s="136"/>
    </row>
    <row r="65" customFormat="false" ht="21" hidden="false" customHeight="false" outlineLevel="0" collapsed="false">
      <c r="B65" s="50" t="n">
        <v>610</v>
      </c>
      <c r="C65" s="185" t="s">
        <v>462</v>
      </c>
      <c r="D65" s="186" t="s">
        <v>463</v>
      </c>
      <c r="E65" s="187"/>
      <c r="F65" s="136"/>
    </row>
    <row r="66" customFormat="false" ht="21" hidden="false" customHeight="false" outlineLevel="0" collapsed="false">
      <c r="B66" s="188" t="n">
        <v>620</v>
      </c>
      <c r="C66" s="185" t="s">
        <v>464</v>
      </c>
      <c r="D66" s="186" t="s">
        <v>465</v>
      </c>
      <c r="E66" s="187"/>
      <c r="F66" s="136"/>
    </row>
    <row r="67" customFormat="false" ht="21" hidden="false" customHeight="false" outlineLevel="0" collapsed="false">
      <c r="B67" s="50" t="n">
        <v>630</v>
      </c>
      <c r="C67" s="185" t="s">
        <v>462</v>
      </c>
      <c r="D67" s="189" t="s">
        <v>347</v>
      </c>
      <c r="E67" s="190"/>
      <c r="F67" s="191"/>
    </row>
    <row r="68" customFormat="false" ht="31.5" hidden="false" customHeight="false" outlineLevel="0" collapsed="false">
      <c r="B68" s="66" t="n">
        <v>640</v>
      </c>
      <c r="C68" s="192" t="s">
        <v>466</v>
      </c>
      <c r="D68" s="193" t="s">
        <v>467</v>
      </c>
      <c r="E68" s="69"/>
      <c r="F68" s="181"/>
    </row>
    <row r="69" customFormat="false" ht="21" hidden="false" customHeight="false" outlineLevel="0" collapsed="false">
      <c r="B69" s="66" t="n">
        <v>650</v>
      </c>
      <c r="C69" s="73" t="s">
        <v>468</v>
      </c>
      <c r="D69" s="193" t="s">
        <v>469</v>
      </c>
      <c r="E69" s="74"/>
      <c r="F69" s="181"/>
    </row>
    <row r="70" customFormat="false" ht="21" hidden="false" customHeight="false" outlineLevel="0" collapsed="false">
      <c r="B70" s="83" t="n">
        <v>660</v>
      </c>
      <c r="C70" s="194" t="s">
        <v>470</v>
      </c>
      <c r="D70" s="195" t="s">
        <v>471</v>
      </c>
      <c r="E70" s="190"/>
      <c r="F70" s="191"/>
    </row>
    <row r="71" customFormat="false" ht="21" hidden="false" customHeight="false" outlineLevel="0" collapsed="false">
      <c r="B71" s="50" t="n">
        <v>670</v>
      </c>
      <c r="C71" s="185" t="s">
        <v>472</v>
      </c>
      <c r="D71" s="196" t="s">
        <v>473</v>
      </c>
      <c r="E71" s="190"/>
      <c r="F71" s="191"/>
    </row>
    <row r="72" customFormat="false" ht="21" hidden="false" customHeight="false" outlineLevel="0" collapsed="false">
      <c r="B72" s="66" t="n">
        <v>680</v>
      </c>
      <c r="C72" s="197" t="s">
        <v>474</v>
      </c>
      <c r="D72" s="198" t="s">
        <v>475</v>
      </c>
      <c r="E72" s="199"/>
      <c r="F72" s="200"/>
    </row>
    <row r="73" customFormat="false" ht="21" hidden="false" customHeight="false" outlineLevel="0" collapsed="false">
      <c r="B73" s="201" t="n">
        <v>690</v>
      </c>
      <c r="C73" s="202" t="s">
        <v>476</v>
      </c>
      <c r="D73" s="203" t="s">
        <v>477</v>
      </c>
      <c r="E73" s="187"/>
      <c r="F73" s="204"/>
    </row>
    <row r="74" customFormat="false" ht="12.75" hidden="false" customHeight="false" outlineLevel="0" collapsed="false">
      <c r="D74" s="205"/>
      <c r="E74" s="144"/>
    </row>
  </sheetData>
  <sheetProtection sheet="true" password="a0e6" selectLockedCells="true"/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1" manualBreakCount="1">
    <brk id="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" activeCellId="0" sqref="E5: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2.28"/>
    <col collapsed="false" customWidth="true" hidden="false" outlineLevel="0" max="2" min="2" style="206" width="7.14"/>
    <col collapsed="false" customWidth="true" hidden="false" outlineLevel="0" max="3" min="3" style="206" width="75.85"/>
    <col collapsed="false" customWidth="true" hidden="false" outlineLevel="0" max="4" min="4" style="207" width="30.99"/>
    <col collapsed="false" customWidth="true" hidden="false" outlineLevel="0" max="5" min="5" style="206" width="18.41"/>
    <col collapsed="false" customWidth="true" hidden="false" outlineLevel="0" max="6" min="6" style="206" width="4.99"/>
    <col collapsed="false" customWidth="false" hidden="false" outlineLevel="0" max="257" min="7" style="206" width="9.14"/>
  </cols>
  <sheetData>
    <row r="1" customFormat="false" ht="12.75" hidden="false" customHeight="false" outlineLevel="0" collapsed="false">
      <c r="B1" s="208" t="s">
        <v>478</v>
      </c>
    </row>
    <row r="3" customFormat="false" ht="26.25" hidden="false" customHeight="true" outlineLevel="0" collapsed="false">
      <c r="B3" s="209"/>
      <c r="C3" s="210"/>
      <c r="D3" s="211" t="s">
        <v>161</v>
      </c>
      <c r="E3" s="212" t="s">
        <v>349</v>
      </c>
    </row>
    <row r="4" customFormat="false" ht="12.75" hidden="false" customHeight="false" outlineLevel="0" collapsed="false">
      <c r="B4" s="213"/>
      <c r="C4" s="214"/>
      <c r="D4" s="215"/>
      <c r="E4" s="216" t="s">
        <v>164</v>
      </c>
    </row>
    <row r="5" customFormat="false" ht="21" hidden="false" customHeight="false" outlineLevel="0" collapsed="false">
      <c r="B5" s="50" t="s">
        <v>164</v>
      </c>
      <c r="C5" s="217" t="s">
        <v>479</v>
      </c>
      <c r="D5" s="218" t="s">
        <v>480</v>
      </c>
      <c r="E5" s="219"/>
    </row>
    <row r="6" customFormat="false" ht="21" hidden="false" customHeight="false" outlineLevel="0" collapsed="false">
      <c r="B6" s="50" t="s">
        <v>167</v>
      </c>
      <c r="C6" s="220" t="s">
        <v>481</v>
      </c>
      <c r="D6" s="218" t="s">
        <v>482</v>
      </c>
      <c r="E6" s="219"/>
    </row>
    <row r="7" customFormat="false" ht="12.75" hidden="false" customHeight="false" outlineLevel="0" collapsed="false">
      <c r="B7" s="221" t="s">
        <v>170</v>
      </c>
      <c r="C7" s="222" t="s">
        <v>306</v>
      </c>
      <c r="D7" s="223" t="s">
        <v>307</v>
      </c>
      <c r="E7" s="224"/>
    </row>
    <row r="8" customFormat="false" ht="21" hidden="false" customHeight="false" outlineLevel="0" collapsed="false">
      <c r="B8" s="66" t="s">
        <v>173</v>
      </c>
      <c r="C8" s="225" t="s">
        <v>219</v>
      </c>
      <c r="D8" s="226" t="s">
        <v>483</v>
      </c>
      <c r="E8" s="227"/>
    </row>
    <row r="9" customFormat="false" ht="21" hidden="false" customHeight="false" outlineLevel="0" collapsed="false">
      <c r="B9" s="66" t="s">
        <v>176</v>
      </c>
      <c r="C9" s="228" t="s">
        <v>225</v>
      </c>
      <c r="D9" s="229" t="s">
        <v>484</v>
      </c>
      <c r="E9" s="230"/>
    </row>
    <row r="10" customFormat="false" ht="21" hidden="false" customHeight="false" outlineLevel="0" collapsed="false">
      <c r="B10" s="66" t="s">
        <v>179</v>
      </c>
      <c r="C10" s="228" t="s">
        <v>310</v>
      </c>
      <c r="D10" s="231" t="s">
        <v>485</v>
      </c>
      <c r="E10" s="230"/>
    </row>
    <row r="11" customFormat="false" ht="12.75" hidden="false" customHeight="false" outlineLevel="0" collapsed="false">
      <c r="B11" s="66" t="s">
        <v>182</v>
      </c>
      <c r="C11" s="232" t="s">
        <v>486</v>
      </c>
      <c r="D11" s="231" t="s">
        <v>487</v>
      </c>
      <c r="E11" s="230"/>
    </row>
    <row r="12" customFormat="false" ht="21" hidden="false" customHeight="false" outlineLevel="0" collapsed="false">
      <c r="B12" s="66" t="s">
        <v>185</v>
      </c>
      <c r="C12" s="232" t="s">
        <v>488</v>
      </c>
      <c r="D12" s="231" t="s">
        <v>489</v>
      </c>
      <c r="E12" s="230"/>
    </row>
    <row r="13" customFormat="false" ht="21" hidden="false" customHeight="false" outlineLevel="0" collapsed="false">
      <c r="B13" s="66" t="s">
        <v>188</v>
      </c>
      <c r="C13" s="233" t="s">
        <v>490</v>
      </c>
      <c r="D13" s="234" t="s">
        <v>491</v>
      </c>
      <c r="E13" s="235"/>
    </row>
    <row r="14" customFormat="false" ht="12.75" hidden="false" customHeight="false" outlineLevel="0" collapsed="false">
      <c r="B14" s="66" t="s">
        <v>191</v>
      </c>
      <c r="C14" s="236" t="s">
        <v>315</v>
      </c>
      <c r="D14" s="231" t="s">
        <v>492</v>
      </c>
      <c r="E14" s="230"/>
    </row>
    <row r="15" customFormat="false" ht="12.75" hidden="false" customHeight="false" outlineLevel="0" collapsed="false">
      <c r="B15" s="66" t="s">
        <v>194</v>
      </c>
      <c r="C15" s="228" t="s">
        <v>316</v>
      </c>
      <c r="D15" s="229" t="s">
        <v>317</v>
      </c>
      <c r="E15" s="237"/>
    </row>
    <row r="16" customFormat="false" ht="12.75" hidden="false" customHeight="false" outlineLevel="0" collapsed="false">
      <c r="B16" s="66" t="s">
        <v>195</v>
      </c>
      <c r="C16" s="238" t="s">
        <v>493</v>
      </c>
      <c r="D16" s="229" t="s">
        <v>317</v>
      </c>
      <c r="E16" s="237"/>
    </row>
    <row r="17" customFormat="false" ht="21" hidden="false" customHeight="false" outlineLevel="0" collapsed="false">
      <c r="B17" s="66" t="s">
        <v>196</v>
      </c>
      <c r="C17" s="238" t="s">
        <v>494</v>
      </c>
      <c r="D17" s="231" t="s">
        <v>495</v>
      </c>
      <c r="E17" s="237"/>
    </row>
    <row r="18" customFormat="false" ht="12.75" hidden="false" customHeight="false" outlineLevel="0" collapsed="false">
      <c r="B18" s="66" t="s">
        <v>197</v>
      </c>
      <c r="C18" s="238" t="s">
        <v>496</v>
      </c>
      <c r="D18" s="229"/>
      <c r="E18" s="237"/>
    </row>
    <row r="19" customFormat="false" ht="21" hidden="false" customHeight="false" outlineLevel="0" collapsed="false">
      <c r="B19" s="66" t="s">
        <v>200</v>
      </c>
      <c r="C19" s="228" t="s">
        <v>318</v>
      </c>
      <c r="D19" s="231" t="s">
        <v>497</v>
      </c>
      <c r="E19" s="237"/>
    </row>
    <row r="20" customFormat="false" ht="12.75" hidden="false" customHeight="false" outlineLevel="0" collapsed="false">
      <c r="B20" s="66" t="s">
        <v>201</v>
      </c>
      <c r="C20" s="238" t="s">
        <v>498</v>
      </c>
      <c r="D20" s="229" t="s">
        <v>499</v>
      </c>
      <c r="E20" s="237"/>
    </row>
    <row r="21" customFormat="false" ht="21" hidden="false" customHeight="false" outlineLevel="0" collapsed="false">
      <c r="B21" s="66" t="s">
        <v>202</v>
      </c>
      <c r="C21" s="238" t="s">
        <v>494</v>
      </c>
      <c r="D21" s="231" t="s">
        <v>500</v>
      </c>
      <c r="E21" s="237"/>
    </row>
    <row r="22" customFormat="false" ht="12.75" hidden="false" customHeight="false" outlineLevel="0" collapsed="false">
      <c r="B22" s="66" t="s">
        <v>203</v>
      </c>
      <c r="C22" s="238" t="s">
        <v>501</v>
      </c>
      <c r="D22" s="229"/>
      <c r="E22" s="237"/>
    </row>
    <row r="23" customFormat="false" ht="42" hidden="false" customHeight="false" outlineLevel="0" collapsed="false">
      <c r="B23" s="66" t="s">
        <v>206</v>
      </c>
      <c r="C23" s="228" t="s">
        <v>502</v>
      </c>
      <c r="D23" s="231" t="s">
        <v>503</v>
      </c>
      <c r="E23" s="237"/>
    </row>
    <row r="24" customFormat="false" ht="21" hidden="false" customHeight="false" outlineLevel="0" collapsed="false">
      <c r="B24" s="66" t="n">
        <v>200</v>
      </c>
      <c r="C24" s="238" t="s">
        <v>493</v>
      </c>
      <c r="D24" s="229" t="s">
        <v>504</v>
      </c>
      <c r="E24" s="237"/>
    </row>
    <row r="25" customFormat="false" ht="21" hidden="false" customHeight="false" outlineLevel="0" collapsed="false">
      <c r="B25" s="66" t="n">
        <v>210</v>
      </c>
      <c r="C25" s="238" t="s">
        <v>494</v>
      </c>
      <c r="D25" s="231" t="s">
        <v>505</v>
      </c>
      <c r="E25" s="237"/>
    </row>
    <row r="26" customFormat="false" ht="21" hidden="false" customHeight="false" outlineLevel="0" collapsed="false">
      <c r="B26" s="66" t="n">
        <v>220</v>
      </c>
      <c r="C26" s="238" t="s">
        <v>506</v>
      </c>
      <c r="D26" s="229" t="s">
        <v>507</v>
      </c>
      <c r="E26" s="237"/>
    </row>
    <row r="27" customFormat="false" ht="12.75" hidden="false" customHeight="false" outlineLevel="0" collapsed="false">
      <c r="B27" s="66" t="n">
        <v>230</v>
      </c>
      <c r="C27" s="238" t="s">
        <v>501</v>
      </c>
      <c r="D27" s="229"/>
      <c r="E27" s="237"/>
    </row>
    <row r="28" customFormat="false" ht="42" hidden="false" customHeight="false" outlineLevel="0" collapsed="false">
      <c r="B28" s="66" t="n">
        <v>240</v>
      </c>
      <c r="C28" s="232" t="s">
        <v>198</v>
      </c>
      <c r="D28" s="231" t="s">
        <v>508</v>
      </c>
      <c r="E28" s="239"/>
    </row>
    <row r="29" customFormat="false" ht="31.5" hidden="false" customHeight="false" outlineLevel="0" collapsed="false">
      <c r="B29" s="66" t="n">
        <v>250</v>
      </c>
      <c r="C29" s="238" t="s">
        <v>493</v>
      </c>
      <c r="D29" s="231" t="s">
        <v>509</v>
      </c>
      <c r="E29" s="239"/>
    </row>
    <row r="30" customFormat="false" ht="52.5" hidden="false" customHeight="false" outlineLevel="0" collapsed="false">
      <c r="B30" s="66" t="n">
        <v>260</v>
      </c>
      <c r="C30" s="240" t="s">
        <v>494</v>
      </c>
      <c r="D30" s="231" t="s">
        <v>510</v>
      </c>
      <c r="E30" s="239"/>
    </row>
    <row r="31" customFormat="false" ht="12.75" hidden="false" customHeight="false" outlineLevel="0" collapsed="false">
      <c r="B31" s="66" t="n">
        <v>270</v>
      </c>
      <c r="C31" s="240" t="s">
        <v>501</v>
      </c>
      <c r="D31" s="231" t="s">
        <v>511</v>
      </c>
      <c r="E31" s="239"/>
    </row>
    <row r="32" customFormat="false" ht="12.75" hidden="false" customHeight="false" outlineLevel="0" collapsed="false">
      <c r="B32" s="66" t="n">
        <v>280</v>
      </c>
      <c r="C32" s="228" t="s">
        <v>486</v>
      </c>
      <c r="D32" s="229" t="s">
        <v>487</v>
      </c>
      <c r="E32" s="237"/>
    </row>
    <row r="33" customFormat="false" ht="12.75" hidden="false" customHeight="false" outlineLevel="0" collapsed="false">
      <c r="B33" s="66" t="n">
        <v>290</v>
      </c>
      <c r="C33" s="238" t="s">
        <v>493</v>
      </c>
      <c r="D33" s="229" t="s">
        <v>487</v>
      </c>
      <c r="E33" s="237"/>
    </row>
    <row r="34" customFormat="false" ht="21" hidden="false" customHeight="false" outlineLevel="0" collapsed="false">
      <c r="B34" s="66" t="n">
        <v>300</v>
      </c>
      <c r="C34" s="238" t="s">
        <v>494</v>
      </c>
      <c r="D34" s="231" t="s">
        <v>512</v>
      </c>
      <c r="E34" s="237"/>
    </row>
    <row r="35" customFormat="false" ht="12.75" hidden="false" customHeight="false" outlineLevel="0" collapsed="false">
      <c r="B35" s="66" t="n">
        <v>310</v>
      </c>
      <c r="C35" s="238" t="s">
        <v>501</v>
      </c>
      <c r="D35" s="229" t="s">
        <v>511</v>
      </c>
      <c r="E35" s="237"/>
    </row>
    <row r="36" customFormat="false" ht="21" hidden="false" customHeight="false" outlineLevel="0" collapsed="false">
      <c r="B36" s="66" t="n">
        <v>320</v>
      </c>
      <c r="C36" s="228" t="s">
        <v>313</v>
      </c>
      <c r="D36" s="231" t="s">
        <v>489</v>
      </c>
      <c r="E36" s="237"/>
    </row>
    <row r="37" customFormat="false" ht="31.5" hidden="false" customHeight="false" outlineLevel="0" collapsed="false">
      <c r="B37" s="83" t="n">
        <v>330</v>
      </c>
      <c r="C37" s="241" t="s">
        <v>513</v>
      </c>
      <c r="D37" s="242" t="s">
        <v>514</v>
      </c>
      <c r="E37" s="243"/>
    </row>
    <row r="38" customFormat="false" ht="21" hidden="false" customHeight="false" outlineLevel="0" collapsed="false">
      <c r="B38" s="50" t="n">
        <v>340</v>
      </c>
      <c r="C38" s="220" t="s">
        <v>515</v>
      </c>
      <c r="D38" s="218" t="s">
        <v>516</v>
      </c>
      <c r="E38" s="219"/>
    </row>
    <row r="39" customFormat="false" ht="21" hidden="false" customHeight="false" outlineLevel="0" collapsed="false">
      <c r="B39" s="221" t="n">
        <v>350</v>
      </c>
      <c r="C39" s="244" t="s">
        <v>474</v>
      </c>
      <c r="D39" s="223" t="s">
        <v>517</v>
      </c>
      <c r="E39" s="245"/>
    </row>
    <row r="40" customFormat="false" ht="21" hidden="false" customHeight="false" outlineLevel="0" collapsed="false">
      <c r="B40" s="201" t="n">
        <v>360</v>
      </c>
      <c r="C40" s="241" t="s">
        <v>476</v>
      </c>
      <c r="D40" s="242" t="s">
        <v>518</v>
      </c>
      <c r="E40" s="243"/>
    </row>
    <row r="41" customFormat="false" ht="12.75" hidden="false" customHeight="false" outlineLevel="0" collapsed="false">
      <c r="C41" s="246"/>
      <c r="D41" s="247"/>
      <c r="E41" s="248"/>
    </row>
  </sheetData>
  <sheetProtection sheet="true" password="a0e6" selectLockedCells="true"/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E118" activeCellId="4" sqref="E8:F25 E33:F51 E59:H77 E85:J112 E118:E1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9" width="2.28"/>
    <col collapsed="false" customWidth="true" hidden="false" outlineLevel="0" max="2" min="2" style="249" width="5.71"/>
    <col collapsed="false" customWidth="true" hidden="false" outlineLevel="0" max="3" min="3" style="249" width="68.13"/>
    <col collapsed="false" customWidth="true" hidden="false" outlineLevel="0" max="4" min="4" style="249" width="25.99"/>
    <col collapsed="false" customWidth="true" hidden="false" outlineLevel="0" max="5" min="5" style="249" width="24.13"/>
    <col collapsed="false" customWidth="true" hidden="false" outlineLevel="0" max="6" min="6" style="249" width="23.99"/>
    <col collapsed="false" customWidth="true" hidden="false" outlineLevel="0" max="7" min="7" style="249" width="19.14"/>
    <col collapsed="false" customWidth="true" hidden="false" outlineLevel="0" max="8" min="8" style="249" width="20.13"/>
    <col collapsed="false" customWidth="true" hidden="false" outlineLevel="0" max="9" min="9" style="249" width="17.28"/>
    <col collapsed="false" customWidth="true" hidden="false" outlineLevel="0" max="10" min="10" style="249" width="10.85"/>
    <col collapsed="false" customWidth="true" hidden="false" outlineLevel="0" max="11" min="11" style="249" width="1.85"/>
    <col collapsed="false" customWidth="false" hidden="false" outlineLevel="0" max="257" min="12" style="249" width="9.14"/>
  </cols>
  <sheetData>
    <row r="1" customFormat="false" ht="11.25" hidden="false" customHeight="false" outlineLevel="0" collapsed="false">
      <c r="B1" s="38" t="s">
        <v>519</v>
      </c>
      <c r="D1" s="90"/>
      <c r="E1" s="90"/>
      <c r="F1" s="90"/>
      <c r="G1" s="90"/>
      <c r="H1" s="90"/>
    </row>
    <row r="2" customFormat="false" ht="11.25" hidden="false" customHeight="false" outlineLevel="0" collapsed="false">
      <c r="B2" s="90"/>
      <c r="D2" s="90"/>
      <c r="E2" s="90"/>
      <c r="F2" s="90"/>
      <c r="G2" s="90"/>
      <c r="H2" s="90"/>
    </row>
    <row r="3" customFormat="false" ht="11.25" hidden="false" customHeight="false" outlineLevel="0" collapsed="false">
      <c r="B3" s="250" t="s">
        <v>520</v>
      </c>
      <c r="D3" s="251"/>
      <c r="E3" s="90"/>
      <c r="F3" s="90"/>
      <c r="G3" s="90"/>
      <c r="H3" s="90"/>
    </row>
    <row r="4" customFormat="false" ht="11.25" hidden="false" customHeight="false" outlineLevel="0" collapsed="false">
      <c r="C4" s="250"/>
      <c r="D4" s="252"/>
      <c r="E4" s="90"/>
      <c r="F4" s="90"/>
      <c r="G4" s="90"/>
      <c r="H4" s="90"/>
    </row>
    <row r="5" customFormat="false" ht="42" hidden="false" customHeight="true" outlineLevel="0" collapsed="false">
      <c r="B5" s="253"/>
      <c r="C5" s="254"/>
      <c r="D5" s="43" t="s">
        <v>161</v>
      </c>
      <c r="E5" s="255" t="s">
        <v>163</v>
      </c>
      <c r="F5" s="256" t="s">
        <v>521</v>
      </c>
      <c r="G5" s="90"/>
      <c r="H5" s="90"/>
      <c r="I5" s="90"/>
    </row>
    <row r="6" customFormat="false" ht="24" hidden="false" customHeight="true" outlineLevel="0" collapsed="false">
      <c r="B6" s="257"/>
      <c r="C6" s="258"/>
      <c r="D6" s="259"/>
      <c r="E6" s="255"/>
      <c r="F6" s="260" t="s">
        <v>522</v>
      </c>
      <c r="G6" s="90"/>
      <c r="H6" s="90"/>
      <c r="I6" s="90"/>
    </row>
    <row r="7" customFormat="false" ht="11.25" hidden="false" customHeight="false" outlineLevel="0" collapsed="false">
      <c r="B7" s="261"/>
      <c r="C7" s="262"/>
      <c r="D7" s="215"/>
      <c r="E7" s="50" t="s">
        <v>164</v>
      </c>
      <c r="F7" s="50" t="s">
        <v>167</v>
      </c>
      <c r="G7" s="90"/>
      <c r="H7" s="90"/>
      <c r="I7" s="90"/>
    </row>
    <row r="8" customFormat="false" ht="15" hidden="false" customHeight="true" outlineLevel="0" collapsed="false">
      <c r="B8" s="154" t="s">
        <v>164</v>
      </c>
      <c r="C8" s="263" t="s">
        <v>183</v>
      </c>
      <c r="D8" s="264" t="s">
        <v>184</v>
      </c>
      <c r="E8" s="265"/>
      <c r="F8" s="266"/>
      <c r="G8" s="90"/>
      <c r="H8" s="90"/>
      <c r="I8" s="90"/>
    </row>
    <row r="9" customFormat="false" ht="21" hidden="false" customHeight="false" outlineLevel="0" collapsed="false">
      <c r="B9" s="72" t="s">
        <v>167</v>
      </c>
      <c r="C9" s="267" t="s">
        <v>523</v>
      </c>
      <c r="D9" s="159" t="s">
        <v>524</v>
      </c>
      <c r="E9" s="181"/>
      <c r="F9" s="268"/>
      <c r="G9" s="90"/>
      <c r="H9" s="90"/>
      <c r="I9" s="90"/>
    </row>
    <row r="10" customFormat="false" ht="21" hidden="false" customHeight="false" outlineLevel="0" collapsed="false">
      <c r="B10" s="72" t="s">
        <v>170</v>
      </c>
      <c r="C10" s="267" t="s">
        <v>525</v>
      </c>
      <c r="D10" s="159" t="s">
        <v>526</v>
      </c>
      <c r="E10" s="181"/>
      <c r="F10" s="268"/>
      <c r="G10" s="90"/>
      <c r="H10" s="90"/>
      <c r="I10" s="90"/>
    </row>
    <row r="11" customFormat="false" ht="21" hidden="false" customHeight="false" outlineLevel="0" collapsed="false">
      <c r="B11" s="72" t="s">
        <v>173</v>
      </c>
      <c r="C11" s="267" t="s">
        <v>527</v>
      </c>
      <c r="D11" s="159" t="s">
        <v>528</v>
      </c>
      <c r="E11" s="181"/>
      <c r="F11" s="268"/>
      <c r="G11" s="90"/>
      <c r="H11" s="90"/>
      <c r="I11" s="90"/>
    </row>
    <row r="12" customFormat="false" ht="21" hidden="false" customHeight="false" outlineLevel="0" collapsed="false">
      <c r="B12" s="72" t="s">
        <v>176</v>
      </c>
      <c r="C12" s="269" t="s">
        <v>529</v>
      </c>
      <c r="D12" s="159" t="s">
        <v>530</v>
      </c>
      <c r="E12" s="181"/>
      <c r="F12" s="268"/>
      <c r="G12" s="90"/>
      <c r="H12" s="90"/>
      <c r="I12" s="90"/>
    </row>
    <row r="13" customFormat="false" ht="21" hidden="false" customHeight="false" outlineLevel="0" collapsed="false">
      <c r="B13" s="72" t="s">
        <v>179</v>
      </c>
      <c r="C13" s="270" t="s">
        <v>186</v>
      </c>
      <c r="D13" s="271" t="s">
        <v>187</v>
      </c>
      <c r="E13" s="181"/>
      <c r="F13" s="272"/>
      <c r="G13" s="90"/>
      <c r="H13" s="90"/>
      <c r="I13" s="90"/>
    </row>
    <row r="14" customFormat="false" ht="21" hidden="false" customHeight="false" outlineLevel="0" collapsed="false">
      <c r="B14" s="72" t="s">
        <v>182</v>
      </c>
      <c r="C14" s="232" t="s">
        <v>531</v>
      </c>
      <c r="D14" s="159" t="s">
        <v>532</v>
      </c>
      <c r="E14" s="181"/>
      <c r="F14" s="272"/>
      <c r="G14" s="90"/>
      <c r="H14" s="90"/>
      <c r="I14" s="90"/>
    </row>
    <row r="15" customFormat="false" ht="21" hidden="false" customHeight="false" outlineLevel="0" collapsed="false">
      <c r="B15" s="72" t="s">
        <v>185</v>
      </c>
      <c r="C15" s="232" t="s">
        <v>533</v>
      </c>
      <c r="D15" s="159" t="s">
        <v>534</v>
      </c>
      <c r="E15" s="181"/>
      <c r="F15" s="272"/>
      <c r="G15" s="90"/>
      <c r="H15" s="90"/>
      <c r="I15" s="90"/>
    </row>
    <row r="16" customFormat="false" ht="21" hidden="false" customHeight="false" outlineLevel="0" collapsed="false">
      <c r="B16" s="72" t="s">
        <v>188</v>
      </c>
      <c r="C16" s="232" t="s">
        <v>535</v>
      </c>
      <c r="D16" s="159" t="s">
        <v>526</v>
      </c>
      <c r="E16" s="181"/>
      <c r="F16" s="272"/>
      <c r="G16" s="90"/>
      <c r="H16" s="90"/>
      <c r="I16" s="90"/>
    </row>
    <row r="17" customFormat="false" ht="21" hidden="false" customHeight="false" outlineLevel="0" collapsed="false">
      <c r="B17" s="72" t="s">
        <v>191</v>
      </c>
      <c r="C17" s="232" t="s">
        <v>536</v>
      </c>
      <c r="D17" s="159" t="s">
        <v>528</v>
      </c>
      <c r="E17" s="181"/>
      <c r="F17" s="272"/>
      <c r="G17" s="90"/>
      <c r="H17" s="90"/>
      <c r="I17" s="90"/>
    </row>
    <row r="18" customFormat="false" ht="21.75" hidden="false" customHeight="false" outlineLevel="0" collapsed="false">
      <c r="B18" s="72" t="s">
        <v>194</v>
      </c>
      <c r="C18" s="273" t="s">
        <v>537</v>
      </c>
      <c r="D18" s="274" t="s">
        <v>530</v>
      </c>
      <c r="E18" s="181"/>
      <c r="F18" s="272"/>
      <c r="G18" s="90"/>
      <c r="H18" s="90"/>
      <c r="I18" s="90"/>
    </row>
    <row r="19" customFormat="false" ht="21" hidden="false" customHeight="false" outlineLevel="0" collapsed="false">
      <c r="B19" s="72" t="s">
        <v>195</v>
      </c>
      <c r="C19" s="275" t="s">
        <v>189</v>
      </c>
      <c r="D19" s="62" t="s">
        <v>190</v>
      </c>
      <c r="E19" s="181"/>
      <c r="F19" s="272"/>
      <c r="G19" s="90"/>
      <c r="H19" s="90"/>
      <c r="I19" s="90"/>
    </row>
    <row r="20" customFormat="false" ht="21" hidden="false" customHeight="false" outlineLevel="0" collapsed="false">
      <c r="B20" s="72" t="s">
        <v>196</v>
      </c>
      <c r="C20" s="232" t="s">
        <v>531</v>
      </c>
      <c r="D20" s="159" t="s">
        <v>532</v>
      </c>
      <c r="E20" s="181"/>
      <c r="F20" s="272"/>
      <c r="G20" s="90"/>
      <c r="H20" s="90"/>
      <c r="I20" s="90"/>
    </row>
    <row r="21" customFormat="false" ht="21" hidden="false" customHeight="false" outlineLevel="0" collapsed="false">
      <c r="B21" s="72" t="s">
        <v>197</v>
      </c>
      <c r="C21" s="232" t="s">
        <v>533</v>
      </c>
      <c r="D21" s="159" t="s">
        <v>534</v>
      </c>
      <c r="E21" s="181"/>
      <c r="F21" s="272"/>
      <c r="G21" s="90"/>
      <c r="H21" s="90"/>
      <c r="I21" s="90"/>
    </row>
    <row r="22" customFormat="false" ht="21" hidden="false" customHeight="false" outlineLevel="0" collapsed="false">
      <c r="B22" s="72" t="s">
        <v>200</v>
      </c>
      <c r="C22" s="232" t="s">
        <v>535</v>
      </c>
      <c r="D22" s="159" t="s">
        <v>526</v>
      </c>
      <c r="E22" s="181"/>
      <c r="F22" s="272"/>
      <c r="G22" s="90"/>
      <c r="H22" s="90"/>
      <c r="I22" s="90"/>
    </row>
    <row r="23" customFormat="false" ht="21" hidden="false" customHeight="false" outlineLevel="0" collapsed="false">
      <c r="B23" s="72" t="n">
        <v>160</v>
      </c>
      <c r="C23" s="232" t="s">
        <v>536</v>
      </c>
      <c r="D23" s="159" t="s">
        <v>528</v>
      </c>
      <c r="E23" s="181"/>
      <c r="F23" s="272"/>
      <c r="G23" s="90"/>
      <c r="H23" s="90"/>
      <c r="I23" s="90"/>
    </row>
    <row r="24" customFormat="false" ht="21" hidden="false" customHeight="false" outlineLevel="0" collapsed="false">
      <c r="B24" s="72" t="n">
        <v>170</v>
      </c>
      <c r="C24" s="273" t="s">
        <v>537</v>
      </c>
      <c r="D24" s="159" t="s">
        <v>530</v>
      </c>
      <c r="E24" s="181"/>
      <c r="F24" s="272"/>
      <c r="G24" s="90"/>
      <c r="H24" s="90"/>
      <c r="I24" s="90"/>
    </row>
    <row r="25" customFormat="false" ht="21" hidden="false" customHeight="false" outlineLevel="0" collapsed="false">
      <c r="B25" s="109" t="n">
        <v>180</v>
      </c>
      <c r="C25" s="276" t="s">
        <v>538</v>
      </c>
      <c r="D25" s="277" t="s">
        <v>539</v>
      </c>
      <c r="E25" s="191"/>
      <c r="F25" s="278"/>
      <c r="G25" s="90"/>
      <c r="H25" s="90"/>
      <c r="I25" s="90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90"/>
      <c r="H26" s="90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90"/>
      <c r="I27" s="90"/>
    </row>
    <row r="28" customFormat="false" ht="11.25" hidden="false" customHeight="false" outlineLevel="0" collapsed="false">
      <c r="B28" s="250" t="s">
        <v>540</v>
      </c>
      <c r="F28" s="90"/>
      <c r="G28" s="90"/>
      <c r="H28" s="90"/>
    </row>
    <row r="29" customFormat="false" ht="11.25" hidden="false" customHeight="false" outlineLevel="0" collapsed="false">
      <c r="F29" s="90"/>
      <c r="G29" s="90"/>
      <c r="H29" s="90"/>
    </row>
    <row r="30" customFormat="false" ht="42" hidden="false" customHeight="true" outlineLevel="0" collapsed="false">
      <c r="B30" s="253"/>
      <c r="C30" s="254"/>
      <c r="D30" s="279" t="s">
        <v>161</v>
      </c>
      <c r="E30" s="212" t="s">
        <v>163</v>
      </c>
      <c r="F30" s="256" t="s">
        <v>521</v>
      </c>
      <c r="G30" s="90"/>
      <c r="H30" s="90"/>
      <c r="I30" s="90"/>
    </row>
    <row r="31" customFormat="false" ht="31.5" hidden="false" customHeight="false" outlineLevel="0" collapsed="false">
      <c r="B31" s="257"/>
      <c r="C31" s="258"/>
      <c r="D31" s="259"/>
      <c r="E31" s="212"/>
      <c r="F31" s="260" t="s">
        <v>541</v>
      </c>
      <c r="G31" s="90"/>
      <c r="H31" s="90"/>
      <c r="I31" s="90"/>
    </row>
    <row r="32" customFormat="false" ht="11.25" hidden="false" customHeight="false" outlineLevel="0" collapsed="false">
      <c r="B32" s="261"/>
      <c r="C32" s="262"/>
      <c r="D32" s="215"/>
      <c r="E32" s="50" t="s">
        <v>164</v>
      </c>
      <c r="F32" s="50" t="s">
        <v>167</v>
      </c>
      <c r="G32" s="90"/>
      <c r="H32" s="90"/>
      <c r="I32" s="90"/>
    </row>
    <row r="33" customFormat="false" ht="12.75" hidden="false" customHeight="false" outlineLevel="0" collapsed="false">
      <c r="B33" s="51" t="s">
        <v>164</v>
      </c>
      <c r="C33" s="263" t="s">
        <v>183</v>
      </c>
      <c r="D33" s="280" t="s">
        <v>184</v>
      </c>
      <c r="E33" s="281"/>
      <c r="F33" s="266"/>
      <c r="G33" s="90"/>
      <c r="H33" s="90"/>
      <c r="I33" s="90"/>
    </row>
    <row r="34" customFormat="false" ht="21" hidden="false" customHeight="false" outlineLevel="0" collapsed="false">
      <c r="B34" s="56" t="s">
        <v>167</v>
      </c>
      <c r="C34" s="267" t="s">
        <v>523</v>
      </c>
      <c r="D34" s="159" t="s">
        <v>524</v>
      </c>
      <c r="E34" s="272"/>
      <c r="F34" s="268"/>
      <c r="G34" s="90"/>
      <c r="H34" s="90"/>
      <c r="I34" s="90"/>
    </row>
    <row r="35" customFormat="false" ht="21" hidden="false" customHeight="false" outlineLevel="0" collapsed="false">
      <c r="B35" s="56" t="s">
        <v>170</v>
      </c>
      <c r="C35" s="267" t="s">
        <v>525</v>
      </c>
      <c r="D35" s="62" t="s">
        <v>526</v>
      </c>
      <c r="E35" s="272"/>
      <c r="F35" s="268"/>
      <c r="G35" s="90"/>
      <c r="H35" s="90"/>
      <c r="I35" s="90"/>
    </row>
    <row r="36" customFormat="false" ht="21" hidden="false" customHeight="false" outlineLevel="0" collapsed="false">
      <c r="B36" s="56" t="s">
        <v>173</v>
      </c>
      <c r="C36" s="267" t="s">
        <v>527</v>
      </c>
      <c r="D36" s="62" t="s">
        <v>528</v>
      </c>
      <c r="E36" s="272"/>
      <c r="F36" s="268"/>
      <c r="G36" s="90"/>
      <c r="H36" s="90"/>
      <c r="I36" s="90"/>
    </row>
    <row r="37" customFormat="false" ht="21" hidden="false" customHeight="false" outlineLevel="0" collapsed="false">
      <c r="B37" s="56" t="s">
        <v>176</v>
      </c>
      <c r="C37" s="267" t="s">
        <v>529</v>
      </c>
      <c r="D37" s="62" t="s">
        <v>530</v>
      </c>
      <c r="E37" s="272"/>
      <c r="F37" s="268"/>
      <c r="G37" s="90"/>
      <c r="H37" s="90"/>
      <c r="I37" s="90"/>
    </row>
    <row r="38" customFormat="false" ht="21" hidden="false" customHeight="false" outlineLevel="0" collapsed="false">
      <c r="B38" s="56" t="s">
        <v>179</v>
      </c>
      <c r="C38" s="282" t="s">
        <v>186</v>
      </c>
      <c r="D38" s="271" t="s">
        <v>187</v>
      </c>
      <c r="E38" s="272"/>
      <c r="F38" s="283"/>
      <c r="G38" s="90"/>
      <c r="H38" s="90"/>
      <c r="I38" s="90"/>
    </row>
    <row r="39" customFormat="false" ht="21" hidden="false" customHeight="false" outlineLevel="0" collapsed="false">
      <c r="B39" s="56" t="s">
        <v>182</v>
      </c>
      <c r="C39" s="232" t="s">
        <v>531</v>
      </c>
      <c r="D39" s="62" t="s">
        <v>532</v>
      </c>
      <c r="E39" s="272"/>
      <c r="F39" s="283"/>
      <c r="G39" s="90"/>
      <c r="H39" s="90"/>
      <c r="I39" s="90"/>
    </row>
    <row r="40" customFormat="false" ht="21" hidden="false" customHeight="false" outlineLevel="0" collapsed="false">
      <c r="B40" s="56" t="s">
        <v>185</v>
      </c>
      <c r="C40" s="232" t="s">
        <v>533</v>
      </c>
      <c r="D40" s="62" t="s">
        <v>534</v>
      </c>
      <c r="E40" s="272"/>
      <c r="F40" s="283"/>
      <c r="G40" s="90"/>
      <c r="H40" s="90"/>
      <c r="I40" s="90"/>
    </row>
    <row r="41" customFormat="false" ht="21" hidden="false" customHeight="false" outlineLevel="0" collapsed="false">
      <c r="B41" s="56" t="s">
        <v>188</v>
      </c>
      <c r="C41" s="232" t="s">
        <v>535</v>
      </c>
      <c r="D41" s="62" t="s">
        <v>526</v>
      </c>
      <c r="E41" s="272"/>
      <c r="F41" s="283"/>
      <c r="G41" s="90"/>
      <c r="H41" s="90"/>
      <c r="I41" s="90"/>
    </row>
    <row r="42" customFormat="false" ht="21" hidden="false" customHeight="false" outlineLevel="0" collapsed="false">
      <c r="B42" s="56" t="s">
        <v>191</v>
      </c>
      <c r="C42" s="232" t="s">
        <v>536</v>
      </c>
      <c r="D42" s="62" t="s">
        <v>528</v>
      </c>
      <c r="E42" s="272"/>
      <c r="F42" s="283"/>
      <c r="G42" s="90"/>
      <c r="H42" s="90"/>
      <c r="I42" s="90"/>
    </row>
    <row r="43" customFormat="false" ht="21.75" hidden="false" customHeight="false" outlineLevel="0" collapsed="false">
      <c r="B43" s="56" t="s">
        <v>194</v>
      </c>
      <c r="C43" s="273" t="s">
        <v>537</v>
      </c>
      <c r="D43" s="274" t="s">
        <v>530</v>
      </c>
      <c r="E43" s="272"/>
      <c r="F43" s="283"/>
      <c r="G43" s="90"/>
      <c r="H43" s="90"/>
      <c r="I43" s="90"/>
    </row>
    <row r="44" customFormat="false" ht="21" hidden="false" customHeight="false" outlineLevel="0" collapsed="false">
      <c r="B44" s="56" t="s">
        <v>195</v>
      </c>
      <c r="C44" s="275" t="s">
        <v>189</v>
      </c>
      <c r="D44" s="62" t="s">
        <v>190</v>
      </c>
      <c r="E44" s="272"/>
      <c r="F44" s="283"/>
      <c r="G44" s="90"/>
      <c r="H44" s="90"/>
      <c r="I44" s="90"/>
    </row>
    <row r="45" customFormat="false" ht="21" hidden="false" customHeight="false" outlineLevel="0" collapsed="false">
      <c r="B45" s="56" t="s">
        <v>196</v>
      </c>
      <c r="C45" s="232" t="s">
        <v>531</v>
      </c>
      <c r="D45" s="62" t="s">
        <v>532</v>
      </c>
      <c r="E45" s="272"/>
      <c r="F45" s="283"/>
      <c r="G45" s="90"/>
      <c r="H45" s="90"/>
      <c r="I45" s="90"/>
    </row>
    <row r="46" customFormat="false" ht="21" hidden="false" customHeight="false" outlineLevel="0" collapsed="false">
      <c r="B46" s="56" t="s">
        <v>197</v>
      </c>
      <c r="C46" s="232" t="s">
        <v>533</v>
      </c>
      <c r="D46" s="62" t="s">
        <v>534</v>
      </c>
      <c r="E46" s="272"/>
      <c r="F46" s="283"/>
      <c r="G46" s="90"/>
      <c r="H46" s="90"/>
      <c r="I46" s="90"/>
    </row>
    <row r="47" customFormat="false" ht="21" hidden="false" customHeight="false" outlineLevel="0" collapsed="false">
      <c r="B47" s="56" t="s">
        <v>200</v>
      </c>
      <c r="C47" s="232" t="s">
        <v>535</v>
      </c>
      <c r="D47" s="62" t="s">
        <v>526</v>
      </c>
      <c r="E47" s="272"/>
      <c r="F47" s="283"/>
      <c r="G47" s="90"/>
      <c r="H47" s="90"/>
      <c r="I47" s="90"/>
    </row>
    <row r="48" customFormat="false" ht="21" hidden="false" customHeight="false" outlineLevel="0" collapsed="false">
      <c r="B48" s="56" t="n">
        <v>160</v>
      </c>
      <c r="C48" s="232" t="s">
        <v>536</v>
      </c>
      <c r="D48" s="62" t="s">
        <v>528</v>
      </c>
      <c r="E48" s="272"/>
      <c r="F48" s="283"/>
      <c r="G48" s="90"/>
      <c r="H48" s="90"/>
      <c r="I48" s="90"/>
    </row>
    <row r="49" customFormat="false" ht="21" hidden="false" customHeight="false" outlineLevel="0" collapsed="false">
      <c r="B49" s="56" t="n">
        <v>170</v>
      </c>
      <c r="C49" s="232" t="s">
        <v>537</v>
      </c>
      <c r="D49" s="62" t="s">
        <v>530</v>
      </c>
      <c r="E49" s="272"/>
      <c r="F49" s="283"/>
      <c r="G49" s="90"/>
      <c r="H49" s="90"/>
      <c r="I49" s="90"/>
    </row>
    <row r="50" customFormat="false" ht="21" hidden="false" customHeight="false" outlineLevel="0" collapsed="false">
      <c r="B50" s="60" t="n">
        <v>180</v>
      </c>
      <c r="C50" s="276" t="s">
        <v>538</v>
      </c>
      <c r="D50" s="62" t="s">
        <v>539</v>
      </c>
      <c r="E50" s="278"/>
      <c r="F50" s="284"/>
      <c r="G50" s="90"/>
      <c r="H50" s="90"/>
      <c r="I50" s="90"/>
    </row>
    <row r="51" customFormat="false" ht="31.5" hidden="false" customHeight="false" outlineLevel="0" collapsed="false">
      <c r="B51" s="96" t="n">
        <v>190</v>
      </c>
      <c r="C51" s="285" t="s">
        <v>542</v>
      </c>
      <c r="D51" s="286" t="s">
        <v>543</v>
      </c>
      <c r="E51" s="287"/>
      <c r="F51" s="288"/>
      <c r="G51" s="90"/>
      <c r="H51" s="90"/>
      <c r="I51" s="90"/>
    </row>
    <row r="52" customFormat="false" ht="11.25" hidden="false" customHeight="false" outlineLevel="0" collapsed="false">
      <c r="C52" s="90"/>
      <c r="D52" s="90"/>
      <c r="E52" s="90"/>
      <c r="F52" s="90"/>
      <c r="G52" s="90"/>
      <c r="H52" s="90"/>
    </row>
    <row r="53" customFormat="false" ht="11.25" hidden="false" customHeight="false" outlineLevel="0" collapsed="false">
      <c r="C53" s="90"/>
      <c r="D53" s="90"/>
      <c r="E53" s="90"/>
      <c r="F53" s="90"/>
      <c r="G53" s="90"/>
      <c r="H53" s="90"/>
    </row>
    <row r="54" customFormat="false" ht="11.25" hidden="false" customHeight="false" outlineLevel="0" collapsed="false">
      <c r="B54" s="250" t="s">
        <v>544</v>
      </c>
      <c r="D54" s="289"/>
      <c r="E54" s="289"/>
      <c r="F54" s="289"/>
      <c r="G54" s="289"/>
      <c r="H54" s="90"/>
    </row>
    <row r="55" customFormat="false" ht="11.25" hidden="false" customHeight="false" outlineLevel="0" collapsed="false">
      <c r="C55" s="290"/>
      <c r="D55" s="289"/>
      <c r="E55" s="289"/>
      <c r="F55" s="289"/>
      <c r="G55" s="289"/>
      <c r="H55" s="90"/>
    </row>
    <row r="56" customFormat="false" ht="21" hidden="false" customHeight="false" outlineLevel="0" collapsed="false">
      <c r="B56" s="253"/>
      <c r="C56" s="254"/>
      <c r="D56" s="279" t="s">
        <v>161</v>
      </c>
      <c r="E56" s="255" t="s">
        <v>545</v>
      </c>
      <c r="F56" s="212" t="s">
        <v>546</v>
      </c>
      <c r="G56" s="255" t="s">
        <v>547</v>
      </c>
      <c r="H56" s="255" t="s">
        <v>548</v>
      </c>
      <c r="I56" s="90"/>
    </row>
    <row r="57" customFormat="false" ht="21.75" hidden="false" customHeight="false" outlineLevel="0" collapsed="false">
      <c r="B57" s="257"/>
      <c r="C57" s="258"/>
      <c r="D57" s="259"/>
      <c r="E57" s="291"/>
      <c r="F57" s="292" t="s">
        <v>549</v>
      </c>
      <c r="G57" s="293" t="s">
        <v>550</v>
      </c>
      <c r="H57" s="293" t="s">
        <v>522</v>
      </c>
      <c r="I57" s="90"/>
    </row>
    <row r="58" customFormat="false" ht="11.25" hidden="false" customHeight="false" outlineLevel="0" collapsed="false">
      <c r="B58" s="261"/>
      <c r="C58" s="262"/>
      <c r="D58" s="215"/>
      <c r="E58" s="50" t="s">
        <v>164</v>
      </c>
      <c r="F58" s="50" t="s">
        <v>167</v>
      </c>
      <c r="G58" s="50" t="s">
        <v>170</v>
      </c>
      <c r="H58" s="50" t="s">
        <v>173</v>
      </c>
      <c r="I58" s="90"/>
    </row>
    <row r="59" customFormat="false" ht="12.75" hidden="false" customHeight="false" outlineLevel="0" collapsed="false">
      <c r="B59" s="51" t="s">
        <v>164</v>
      </c>
      <c r="C59" s="263" t="s">
        <v>183</v>
      </c>
      <c r="D59" s="294" t="s">
        <v>184</v>
      </c>
      <c r="E59" s="295"/>
      <c r="F59" s="295"/>
      <c r="G59" s="295"/>
      <c r="H59" s="295"/>
      <c r="I59" s="90"/>
    </row>
    <row r="60" customFormat="false" ht="21" hidden="false" customHeight="false" outlineLevel="0" collapsed="false">
      <c r="B60" s="56" t="s">
        <v>167</v>
      </c>
      <c r="C60" s="267" t="s">
        <v>523</v>
      </c>
      <c r="D60" s="159" t="s">
        <v>524</v>
      </c>
      <c r="E60" s="296"/>
      <c r="F60" s="296"/>
      <c r="G60" s="296"/>
      <c r="H60" s="296"/>
      <c r="I60" s="90"/>
    </row>
    <row r="61" customFormat="false" ht="21" hidden="false" customHeight="false" outlineLevel="0" collapsed="false">
      <c r="B61" s="56" t="s">
        <v>170</v>
      </c>
      <c r="C61" s="267" t="s">
        <v>525</v>
      </c>
      <c r="D61" s="62" t="s">
        <v>526</v>
      </c>
      <c r="E61" s="296"/>
      <c r="F61" s="296"/>
      <c r="G61" s="296"/>
      <c r="H61" s="296"/>
      <c r="I61" s="90"/>
    </row>
    <row r="62" customFormat="false" ht="21" hidden="false" customHeight="false" outlineLevel="0" collapsed="false">
      <c r="B62" s="56" t="s">
        <v>173</v>
      </c>
      <c r="C62" s="267" t="s">
        <v>527</v>
      </c>
      <c r="D62" s="62" t="s">
        <v>528</v>
      </c>
      <c r="E62" s="296"/>
      <c r="F62" s="296"/>
      <c r="G62" s="296"/>
      <c r="H62" s="296"/>
      <c r="I62" s="90"/>
    </row>
    <row r="63" customFormat="false" ht="21" hidden="false" customHeight="false" outlineLevel="0" collapsed="false">
      <c r="B63" s="56" t="s">
        <v>176</v>
      </c>
      <c r="C63" s="267" t="s">
        <v>529</v>
      </c>
      <c r="D63" s="62" t="s">
        <v>530</v>
      </c>
      <c r="E63" s="296"/>
      <c r="F63" s="296"/>
      <c r="G63" s="296"/>
      <c r="H63" s="296"/>
      <c r="I63" s="90"/>
    </row>
    <row r="64" customFormat="false" ht="21" hidden="false" customHeight="false" outlineLevel="0" collapsed="false">
      <c r="B64" s="56" t="s">
        <v>179</v>
      </c>
      <c r="C64" s="297" t="s">
        <v>186</v>
      </c>
      <c r="D64" s="271" t="s">
        <v>187</v>
      </c>
      <c r="E64" s="296"/>
      <c r="F64" s="296"/>
      <c r="G64" s="296"/>
      <c r="H64" s="296"/>
      <c r="I64" s="90"/>
    </row>
    <row r="65" customFormat="false" ht="21" hidden="false" customHeight="false" outlineLevel="0" collapsed="false">
      <c r="B65" s="56" t="s">
        <v>182</v>
      </c>
      <c r="C65" s="232" t="s">
        <v>531</v>
      </c>
      <c r="D65" s="62" t="s">
        <v>532</v>
      </c>
      <c r="E65" s="296"/>
      <c r="F65" s="296"/>
      <c r="G65" s="296"/>
      <c r="H65" s="296"/>
      <c r="I65" s="90"/>
    </row>
    <row r="66" customFormat="false" ht="21" hidden="false" customHeight="false" outlineLevel="0" collapsed="false">
      <c r="B66" s="56" t="s">
        <v>185</v>
      </c>
      <c r="C66" s="232" t="s">
        <v>533</v>
      </c>
      <c r="D66" s="62" t="s">
        <v>534</v>
      </c>
      <c r="E66" s="296"/>
      <c r="F66" s="296"/>
      <c r="G66" s="296"/>
      <c r="H66" s="296"/>
      <c r="I66" s="90"/>
    </row>
    <row r="67" customFormat="false" ht="21" hidden="false" customHeight="false" outlineLevel="0" collapsed="false">
      <c r="B67" s="56" t="s">
        <v>188</v>
      </c>
      <c r="C67" s="232" t="s">
        <v>535</v>
      </c>
      <c r="D67" s="62" t="s">
        <v>526</v>
      </c>
      <c r="E67" s="296"/>
      <c r="F67" s="296"/>
      <c r="G67" s="296"/>
      <c r="H67" s="296"/>
      <c r="I67" s="90"/>
    </row>
    <row r="68" customFormat="false" ht="21" hidden="false" customHeight="false" outlineLevel="0" collapsed="false">
      <c r="B68" s="56" t="s">
        <v>191</v>
      </c>
      <c r="C68" s="232" t="s">
        <v>536</v>
      </c>
      <c r="D68" s="62" t="s">
        <v>528</v>
      </c>
      <c r="E68" s="296"/>
      <c r="F68" s="296"/>
      <c r="G68" s="296"/>
      <c r="H68" s="296"/>
      <c r="I68" s="90"/>
    </row>
    <row r="69" customFormat="false" ht="21.75" hidden="false" customHeight="false" outlineLevel="0" collapsed="false">
      <c r="B69" s="56" t="s">
        <v>194</v>
      </c>
      <c r="C69" s="273" t="s">
        <v>537</v>
      </c>
      <c r="D69" s="274" t="s">
        <v>530</v>
      </c>
      <c r="E69" s="296"/>
      <c r="F69" s="296"/>
      <c r="G69" s="296"/>
      <c r="H69" s="296"/>
      <c r="I69" s="90"/>
    </row>
    <row r="70" customFormat="false" ht="21" hidden="false" customHeight="false" outlineLevel="0" collapsed="false">
      <c r="B70" s="56" t="s">
        <v>195</v>
      </c>
      <c r="C70" s="275" t="s">
        <v>189</v>
      </c>
      <c r="D70" s="62" t="s">
        <v>190</v>
      </c>
      <c r="E70" s="296"/>
      <c r="F70" s="296"/>
      <c r="G70" s="296"/>
      <c r="H70" s="296"/>
      <c r="I70" s="90"/>
    </row>
    <row r="71" customFormat="false" ht="21" hidden="false" customHeight="false" outlineLevel="0" collapsed="false">
      <c r="B71" s="56" t="s">
        <v>196</v>
      </c>
      <c r="C71" s="232" t="s">
        <v>531</v>
      </c>
      <c r="D71" s="62" t="s">
        <v>532</v>
      </c>
      <c r="E71" s="296"/>
      <c r="F71" s="296"/>
      <c r="G71" s="296"/>
      <c r="H71" s="296"/>
      <c r="I71" s="90"/>
    </row>
    <row r="72" customFormat="false" ht="21" hidden="false" customHeight="false" outlineLevel="0" collapsed="false">
      <c r="B72" s="56" t="s">
        <v>197</v>
      </c>
      <c r="C72" s="232" t="s">
        <v>533</v>
      </c>
      <c r="D72" s="62" t="s">
        <v>534</v>
      </c>
      <c r="E72" s="296"/>
      <c r="F72" s="296"/>
      <c r="G72" s="296"/>
      <c r="H72" s="296"/>
      <c r="I72" s="90"/>
    </row>
    <row r="73" customFormat="false" ht="21" hidden="false" customHeight="false" outlineLevel="0" collapsed="false">
      <c r="B73" s="56" t="s">
        <v>200</v>
      </c>
      <c r="C73" s="232" t="s">
        <v>535</v>
      </c>
      <c r="D73" s="62" t="s">
        <v>526</v>
      </c>
      <c r="E73" s="296"/>
      <c r="F73" s="296"/>
      <c r="G73" s="296"/>
      <c r="H73" s="296"/>
      <c r="I73" s="90"/>
    </row>
    <row r="74" customFormat="false" ht="21" hidden="false" customHeight="false" outlineLevel="0" collapsed="false">
      <c r="B74" s="56" t="n">
        <v>160</v>
      </c>
      <c r="C74" s="232" t="s">
        <v>536</v>
      </c>
      <c r="D74" s="62" t="s">
        <v>528</v>
      </c>
      <c r="E74" s="296"/>
      <c r="F74" s="296"/>
      <c r="G74" s="296"/>
      <c r="H74" s="296"/>
      <c r="I74" s="90"/>
    </row>
    <row r="75" customFormat="false" ht="21.75" hidden="false" customHeight="false" outlineLevel="0" collapsed="false">
      <c r="B75" s="56" t="n">
        <v>170</v>
      </c>
      <c r="C75" s="273" t="s">
        <v>537</v>
      </c>
      <c r="D75" s="274" t="s">
        <v>530</v>
      </c>
      <c r="E75" s="296"/>
      <c r="F75" s="296"/>
      <c r="G75" s="296"/>
      <c r="H75" s="296"/>
      <c r="I75" s="90"/>
    </row>
    <row r="76" customFormat="false" ht="21" hidden="false" customHeight="false" outlineLevel="0" collapsed="false">
      <c r="B76" s="60" t="n">
        <v>180</v>
      </c>
      <c r="C76" s="276" t="s">
        <v>538</v>
      </c>
      <c r="D76" s="277" t="s">
        <v>539</v>
      </c>
      <c r="E76" s="298"/>
      <c r="F76" s="298"/>
      <c r="G76" s="298"/>
      <c r="H76" s="298"/>
      <c r="I76" s="90"/>
    </row>
    <row r="77" customFormat="false" ht="31.5" hidden="false" customHeight="false" outlineLevel="0" collapsed="false">
      <c r="B77" s="96" t="n">
        <v>190</v>
      </c>
      <c r="C77" s="299" t="s">
        <v>551</v>
      </c>
      <c r="D77" s="218" t="s">
        <v>199</v>
      </c>
      <c r="E77" s="300"/>
      <c r="F77" s="300"/>
      <c r="G77" s="300"/>
      <c r="H77" s="300"/>
      <c r="I77" s="90"/>
    </row>
    <row r="78" customFormat="false" ht="11.25" hidden="false" customHeight="false" outlineLevel="0" collapsed="false">
      <c r="B78" s="301"/>
      <c r="C78" s="302"/>
      <c r="D78" s="303"/>
      <c r="E78" s="304"/>
      <c r="F78" s="304"/>
      <c r="G78" s="304"/>
      <c r="H78" s="304"/>
      <c r="I78" s="90"/>
    </row>
    <row r="79" customFormat="false" ht="12.75" hidden="false" customHeight="false" outlineLevel="0" collapsed="false">
      <c r="C79" s="305"/>
      <c r="D79" s="306"/>
      <c r="E79" s="306"/>
      <c r="F79" s="252"/>
      <c r="G79" s="306"/>
      <c r="H79" s="34"/>
    </row>
    <row r="80" customFormat="false" ht="12.75" hidden="false" customHeight="false" outlineLevel="0" collapsed="false">
      <c r="B80" s="90" t="s">
        <v>552</v>
      </c>
      <c r="H80" s="34"/>
    </row>
    <row r="81" customFormat="false" ht="11.25" hidden="false" customHeight="false" outlineLevel="0" collapsed="false">
      <c r="C81" s="307"/>
    </row>
    <row r="82" customFormat="false" ht="52.5" hidden="false" customHeight="false" outlineLevel="0" collapsed="false">
      <c r="B82" s="253"/>
      <c r="C82" s="308"/>
      <c r="D82" s="309"/>
      <c r="E82" s="256" t="s">
        <v>553</v>
      </c>
      <c r="F82" s="256" t="s">
        <v>554</v>
      </c>
      <c r="G82" s="256" t="s">
        <v>555</v>
      </c>
      <c r="H82" s="256" t="s">
        <v>556</v>
      </c>
      <c r="I82" s="256" t="s">
        <v>557</v>
      </c>
      <c r="J82" s="256" t="s">
        <v>163</v>
      </c>
    </row>
    <row r="83" customFormat="false" ht="42" hidden="false" customHeight="false" outlineLevel="0" collapsed="false">
      <c r="B83" s="257"/>
      <c r="C83" s="308"/>
      <c r="D83" s="310" t="s">
        <v>161</v>
      </c>
      <c r="E83" s="311"/>
      <c r="F83" s="311" t="s">
        <v>558</v>
      </c>
      <c r="G83" s="311" t="s">
        <v>559</v>
      </c>
      <c r="H83" s="311" t="s">
        <v>560</v>
      </c>
      <c r="I83" s="311" t="s">
        <v>561</v>
      </c>
      <c r="J83" s="293" t="s">
        <v>562</v>
      </c>
    </row>
    <row r="84" customFormat="false" ht="11.25" hidden="false" customHeight="false" outlineLevel="0" collapsed="false">
      <c r="B84" s="261"/>
      <c r="C84" s="312"/>
      <c r="D84" s="313"/>
      <c r="E84" s="50" t="s">
        <v>164</v>
      </c>
      <c r="F84" s="50" t="s">
        <v>167</v>
      </c>
      <c r="G84" s="50" t="s">
        <v>170</v>
      </c>
      <c r="H84" s="50" t="s">
        <v>173</v>
      </c>
      <c r="I84" s="50" t="s">
        <v>176</v>
      </c>
      <c r="J84" s="50" t="s">
        <v>179</v>
      </c>
    </row>
    <row r="85" customFormat="false" ht="21" hidden="false" customHeight="false" outlineLevel="0" collapsed="false">
      <c r="B85" s="51" t="s">
        <v>164</v>
      </c>
      <c r="C85" s="314" t="s">
        <v>186</v>
      </c>
      <c r="D85" s="271" t="s">
        <v>187</v>
      </c>
      <c r="E85" s="315"/>
      <c r="F85" s="315"/>
      <c r="G85" s="315"/>
      <c r="H85" s="316"/>
      <c r="I85" s="316"/>
      <c r="J85" s="281"/>
    </row>
    <row r="86" customFormat="false" ht="21.75" hidden="false" customHeight="false" outlineLevel="0" collapsed="false">
      <c r="B86" s="56" t="s">
        <v>167</v>
      </c>
      <c r="C86" s="317" t="s">
        <v>531</v>
      </c>
      <c r="D86" s="274" t="s">
        <v>532</v>
      </c>
      <c r="E86" s="318"/>
      <c r="F86" s="318"/>
      <c r="G86" s="318"/>
      <c r="H86" s="319"/>
      <c r="I86" s="319"/>
      <c r="J86" s="272"/>
    </row>
    <row r="87" customFormat="false" ht="21.75" hidden="false" customHeight="false" outlineLevel="0" collapsed="false">
      <c r="B87" s="56" t="s">
        <v>170</v>
      </c>
      <c r="C87" s="317" t="s">
        <v>533</v>
      </c>
      <c r="D87" s="274" t="s">
        <v>534</v>
      </c>
      <c r="E87" s="318"/>
      <c r="F87" s="318"/>
      <c r="G87" s="318"/>
      <c r="H87" s="318"/>
      <c r="I87" s="319"/>
      <c r="J87" s="272"/>
    </row>
    <row r="88" customFormat="false" ht="21.75" hidden="false" customHeight="false" outlineLevel="0" collapsed="false">
      <c r="B88" s="56" t="s">
        <v>173</v>
      </c>
      <c r="C88" s="317" t="s">
        <v>535</v>
      </c>
      <c r="D88" s="274" t="s">
        <v>526</v>
      </c>
      <c r="E88" s="318"/>
      <c r="F88" s="318"/>
      <c r="G88" s="318"/>
      <c r="H88" s="318"/>
      <c r="I88" s="319"/>
      <c r="J88" s="272"/>
    </row>
    <row r="89" customFormat="false" ht="21.75" hidden="false" customHeight="false" outlineLevel="0" collapsed="false">
      <c r="B89" s="56" t="s">
        <v>176</v>
      </c>
      <c r="C89" s="317" t="s">
        <v>536</v>
      </c>
      <c r="D89" s="274" t="s">
        <v>528</v>
      </c>
      <c r="E89" s="318"/>
      <c r="F89" s="318"/>
      <c r="G89" s="318"/>
      <c r="H89" s="318"/>
      <c r="I89" s="319"/>
      <c r="J89" s="272"/>
    </row>
    <row r="90" customFormat="false" ht="21.75" hidden="false" customHeight="false" outlineLevel="0" collapsed="false">
      <c r="B90" s="56" t="s">
        <v>179</v>
      </c>
      <c r="C90" s="273" t="s">
        <v>537</v>
      </c>
      <c r="D90" s="274" t="s">
        <v>530</v>
      </c>
      <c r="E90" s="318"/>
      <c r="F90" s="318"/>
      <c r="G90" s="318"/>
      <c r="H90" s="318"/>
      <c r="I90" s="319"/>
      <c r="J90" s="272"/>
    </row>
    <row r="91" customFormat="false" ht="21" hidden="false" customHeight="false" outlineLevel="0" collapsed="false">
      <c r="B91" s="56" t="s">
        <v>182</v>
      </c>
      <c r="C91" s="320" t="s">
        <v>189</v>
      </c>
      <c r="D91" s="62" t="s">
        <v>190</v>
      </c>
      <c r="E91" s="318"/>
      <c r="F91" s="318"/>
      <c r="G91" s="318"/>
      <c r="H91" s="321"/>
      <c r="I91" s="321"/>
      <c r="J91" s="272"/>
    </row>
    <row r="92" customFormat="false" ht="21.75" hidden="false" customHeight="false" outlineLevel="0" collapsed="false">
      <c r="B92" s="56" t="s">
        <v>185</v>
      </c>
      <c r="C92" s="317" t="s">
        <v>531</v>
      </c>
      <c r="D92" s="274" t="s">
        <v>532</v>
      </c>
      <c r="E92" s="318"/>
      <c r="F92" s="318"/>
      <c r="G92" s="318"/>
      <c r="H92" s="319"/>
      <c r="I92" s="319"/>
      <c r="J92" s="272"/>
    </row>
    <row r="93" customFormat="false" ht="21.75" hidden="false" customHeight="false" outlineLevel="0" collapsed="false">
      <c r="B93" s="56" t="s">
        <v>188</v>
      </c>
      <c r="C93" s="317" t="s">
        <v>533</v>
      </c>
      <c r="D93" s="274" t="s">
        <v>534</v>
      </c>
      <c r="E93" s="318"/>
      <c r="F93" s="318"/>
      <c r="G93" s="318"/>
      <c r="H93" s="318"/>
      <c r="I93" s="319"/>
      <c r="J93" s="272"/>
    </row>
    <row r="94" customFormat="false" ht="21.75" hidden="false" customHeight="false" outlineLevel="0" collapsed="false">
      <c r="B94" s="56" t="s">
        <v>191</v>
      </c>
      <c r="C94" s="317" t="s">
        <v>535</v>
      </c>
      <c r="D94" s="274" t="s">
        <v>526</v>
      </c>
      <c r="E94" s="318"/>
      <c r="F94" s="318"/>
      <c r="G94" s="318"/>
      <c r="H94" s="318"/>
      <c r="I94" s="319"/>
      <c r="J94" s="272"/>
    </row>
    <row r="95" customFormat="false" ht="21.75" hidden="false" customHeight="false" outlineLevel="0" collapsed="false">
      <c r="B95" s="56" t="s">
        <v>194</v>
      </c>
      <c r="C95" s="317" t="s">
        <v>536</v>
      </c>
      <c r="D95" s="274" t="s">
        <v>528</v>
      </c>
      <c r="E95" s="318"/>
      <c r="F95" s="318"/>
      <c r="G95" s="318"/>
      <c r="H95" s="318"/>
      <c r="I95" s="319"/>
      <c r="J95" s="272"/>
    </row>
    <row r="96" customFormat="false" ht="21.75" hidden="false" customHeight="false" outlineLevel="0" collapsed="false">
      <c r="B96" s="56" t="s">
        <v>195</v>
      </c>
      <c r="C96" s="317" t="s">
        <v>537</v>
      </c>
      <c r="D96" s="274" t="s">
        <v>530</v>
      </c>
      <c r="E96" s="318"/>
      <c r="F96" s="318"/>
      <c r="G96" s="318"/>
      <c r="H96" s="318"/>
      <c r="I96" s="319"/>
      <c r="J96" s="272"/>
    </row>
    <row r="97" customFormat="false" ht="21.75" hidden="false" customHeight="false" outlineLevel="0" collapsed="false">
      <c r="B97" s="60" t="n">
        <v>130</v>
      </c>
      <c r="C97" s="322" t="s">
        <v>538</v>
      </c>
      <c r="D97" s="274" t="s">
        <v>539</v>
      </c>
      <c r="E97" s="323"/>
      <c r="F97" s="323"/>
      <c r="G97" s="323"/>
      <c r="H97" s="323"/>
      <c r="I97" s="324"/>
      <c r="J97" s="325"/>
    </row>
    <row r="98" customFormat="false" ht="32.25" hidden="false" customHeight="false" outlineLevel="0" collapsed="false">
      <c r="B98" s="96" t="n">
        <v>140</v>
      </c>
      <c r="C98" s="326" t="s">
        <v>563</v>
      </c>
      <c r="D98" s="327" t="s">
        <v>564</v>
      </c>
      <c r="E98" s="287"/>
      <c r="F98" s="287"/>
      <c r="G98" s="328"/>
      <c r="H98" s="287"/>
      <c r="I98" s="287"/>
      <c r="J98" s="287"/>
    </row>
    <row r="99" customFormat="false" ht="21" hidden="false" customHeight="false" outlineLevel="0" collapsed="false">
      <c r="B99" s="51" t="n">
        <v>150</v>
      </c>
      <c r="C99" s="52" t="s">
        <v>186</v>
      </c>
      <c r="D99" s="329" t="s">
        <v>187</v>
      </c>
      <c r="E99" s="330"/>
      <c r="F99" s="330"/>
      <c r="G99" s="330"/>
      <c r="H99" s="155"/>
      <c r="I99" s="155"/>
      <c r="J99" s="331"/>
    </row>
    <row r="100" customFormat="false" ht="21.75" hidden="false" customHeight="false" outlineLevel="0" collapsed="false">
      <c r="B100" s="332" t="n">
        <v>160</v>
      </c>
      <c r="C100" s="273" t="s">
        <v>531</v>
      </c>
      <c r="D100" s="333" t="s">
        <v>532</v>
      </c>
      <c r="E100" s="334"/>
      <c r="F100" s="334"/>
      <c r="G100" s="334"/>
      <c r="H100" s="335"/>
      <c r="I100" s="335"/>
      <c r="J100" s="283"/>
    </row>
    <row r="101" customFormat="false" ht="21.75" hidden="false" customHeight="false" outlineLevel="0" collapsed="false">
      <c r="B101" s="332" t="n">
        <v>170</v>
      </c>
      <c r="C101" s="273" t="s">
        <v>533</v>
      </c>
      <c r="D101" s="333" t="s">
        <v>534</v>
      </c>
      <c r="E101" s="334"/>
      <c r="F101" s="334"/>
      <c r="G101" s="334"/>
      <c r="H101" s="334"/>
      <c r="I101" s="335"/>
      <c r="J101" s="283"/>
    </row>
    <row r="102" customFormat="false" ht="21.75" hidden="false" customHeight="false" outlineLevel="0" collapsed="false">
      <c r="B102" s="332" t="n">
        <v>180</v>
      </c>
      <c r="C102" s="273" t="s">
        <v>535</v>
      </c>
      <c r="D102" s="333" t="s">
        <v>526</v>
      </c>
      <c r="E102" s="334"/>
      <c r="F102" s="334"/>
      <c r="G102" s="334"/>
      <c r="H102" s="334"/>
      <c r="I102" s="335"/>
      <c r="J102" s="283"/>
    </row>
    <row r="103" customFormat="false" ht="21.75" hidden="false" customHeight="false" outlineLevel="0" collapsed="false">
      <c r="B103" s="332" t="n">
        <v>190</v>
      </c>
      <c r="C103" s="273" t="s">
        <v>536</v>
      </c>
      <c r="D103" s="333" t="s">
        <v>528</v>
      </c>
      <c r="E103" s="334"/>
      <c r="F103" s="334"/>
      <c r="G103" s="334"/>
      <c r="H103" s="334"/>
      <c r="I103" s="335"/>
      <c r="J103" s="283"/>
    </row>
    <row r="104" customFormat="false" ht="21.75" hidden="false" customHeight="false" outlineLevel="0" collapsed="false">
      <c r="B104" s="332" t="n">
        <v>200</v>
      </c>
      <c r="C104" s="273" t="s">
        <v>537</v>
      </c>
      <c r="D104" s="333" t="s">
        <v>530</v>
      </c>
      <c r="E104" s="334"/>
      <c r="F104" s="334"/>
      <c r="G104" s="334"/>
      <c r="H104" s="334"/>
      <c r="I104" s="335"/>
      <c r="J104" s="283"/>
    </row>
    <row r="105" customFormat="false" ht="21.75" hidden="false" customHeight="false" outlineLevel="0" collapsed="false">
      <c r="B105" s="336" t="n">
        <v>210</v>
      </c>
      <c r="C105" s="337" t="s">
        <v>189</v>
      </c>
      <c r="D105" s="338" t="s">
        <v>190</v>
      </c>
      <c r="E105" s="339"/>
      <c r="F105" s="339"/>
      <c r="G105" s="339"/>
      <c r="H105" s="339"/>
      <c r="I105" s="340"/>
      <c r="J105" s="341"/>
    </row>
    <row r="106" customFormat="false" ht="21.75" hidden="false" customHeight="false" outlineLevel="0" collapsed="false">
      <c r="B106" s="97" t="n">
        <v>220</v>
      </c>
      <c r="C106" s="317" t="s">
        <v>531</v>
      </c>
      <c r="D106" s="274" t="s">
        <v>532</v>
      </c>
      <c r="E106" s="318"/>
      <c r="F106" s="318"/>
      <c r="G106" s="318"/>
      <c r="H106" s="319"/>
      <c r="I106" s="319"/>
      <c r="J106" s="272"/>
    </row>
    <row r="107" customFormat="false" ht="21.75" hidden="false" customHeight="false" outlineLevel="0" collapsed="false">
      <c r="B107" s="60" t="n">
        <v>230</v>
      </c>
      <c r="C107" s="317" t="s">
        <v>533</v>
      </c>
      <c r="D107" s="274" t="s">
        <v>534</v>
      </c>
      <c r="E107" s="318"/>
      <c r="F107" s="318"/>
      <c r="G107" s="318"/>
      <c r="H107" s="318"/>
      <c r="I107" s="319"/>
      <c r="J107" s="272"/>
    </row>
    <row r="108" customFormat="false" ht="21.75" hidden="false" customHeight="false" outlineLevel="0" collapsed="false">
      <c r="B108" s="56" t="n">
        <v>240</v>
      </c>
      <c r="C108" s="317" t="s">
        <v>535</v>
      </c>
      <c r="D108" s="274" t="s">
        <v>526</v>
      </c>
      <c r="E108" s="318"/>
      <c r="F108" s="318"/>
      <c r="G108" s="318"/>
      <c r="H108" s="318"/>
      <c r="I108" s="319"/>
      <c r="J108" s="272"/>
    </row>
    <row r="109" customFormat="false" ht="21.75" hidden="false" customHeight="false" outlineLevel="0" collapsed="false">
      <c r="B109" s="56" t="n">
        <v>250</v>
      </c>
      <c r="C109" s="317" t="s">
        <v>536</v>
      </c>
      <c r="D109" s="274" t="s">
        <v>528</v>
      </c>
      <c r="E109" s="318"/>
      <c r="F109" s="318"/>
      <c r="G109" s="318"/>
      <c r="H109" s="318"/>
      <c r="I109" s="319"/>
      <c r="J109" s="272"/>
    </row>
    <row r="110" customFormat="false" ht="21.75" hidden="false" customHeight="false" outlineLevel="0" collapsed="false">
      <c r="B110" s="56" t="n">
        <v>260</v>
      </c>
      <c r="C110" s="273" t="s">
        <v>537</v>
      </c>
      <c r="D110" s="274" t="s">
        <v>530</v>
      </c>
      <c r="E110" s="318"/>
      <c r="F110" s="318"/>
      <c r="G110" s="318"/>
      <c r="H110" s="318"/>
      <c r="I110" s="319"/>
      <c r="J110" s="272"/>
    </row>
    <row r="111" customFormat="false" ht="21.75" hidden="false" customHeight="false" outlineLevel="0" collapsed="false">
      <c r="B111" s="60" t="n">
        <v>270</v>
      </c>
      <c r="C111" s="276" t="s">
        <v>538</v>
      </c>
      <c r="D111" s="274" t="s">
        <v>539</v>
      </c>
      <c r="E111" s="323"/>
      <c r="F111" s="323"/>
      <c r="G111" s="323"/>
      <c r="H111" s="323"/>
      <c r="I111" s="324"/>
      <c r="J111" s="325"/>
    </row>
    <row r="112" customFormat="false" ht="31.5" hidden="false" customHeight="false" outlineLevel="0" collapsed="false">
      <c r="B112" s="96" t="n">
        <v>280</v>
      </c>
      <c r="C112" s="342" t="s">
        <v>565</v>
      </c>
      <c r="D112" s="343" t="s">
        <v>566</v>
      </c>
      <c r="E112" s="287"/>
      <c r="F112" s="287"/>
      <c r="G112" s="328"/>
      <c r="H112" s="287"/>
      <c r="I112" s="287"/>
      <c r="J112" s="287"/>
    </row>
    <row r="113" customFormat="false" ht="11.25" hidden="false" customHeight="false" outlineLevel="0" collapsed="false">
      <c r="B113" s="301"/>
      <c r="G113" s="344"/>
      <c r="H113" s="345"/>
      <c r="I113" s="345"/>
      <c r="J113" s="345"/>
    </row>
    <row r="114" s="289" customFormat="true" ht="11.25" hidden="false" customHeight="false" outlineLevel="0" collapsed="false">
      <c r="B114" s="346" t="s">
        <v>567</v>
      </c>
      <c r="D114" s="347"/>
      <c r="E114" s="348"/>
      <c r="F114" s="348"/>
      <c r="G114" s="348"/>
      <c r="H114" s="348"/>
      <c r="I114" s="348"/>
    </row>
    <row r="115" s="289" customFormat="true" ht="11.25" hidden="false" customHeight="false" outlineLevel="0" collapsed="false">
      <c r="C115" s="349"/>
      <c r="D115" s="347"/>
      <c r="E115" s="348"/>
      <c r="F115" s="348"/>
      <c r="G115" s="348"/>
      <c r="H115" s="348"/>
      <c r="I115" s="348"/>
    </row>
    <row r="116" s="289" customFormat="true" ht="11.25" hidden="false" customHeight="false" outlineLevel="0" collapsed="false">
      <c r="B116" s="350"/>
      <c r="C116" s="351"/>
      <c r="D116" s="352" t="s">
        <v>161</v>
      </c>
      <c r="E116" s="353" t="s">
        <v>163</v>
      </c>
      <c r="F116" s="348"/>
      <c r="G116" s="348"/>
      <c r="H116" s="348"/>
      <c r="I116" s="348"/>
      <c r="J116" s="348"/>
    </row>
    <row r="117" s="289" customFormat="true" ht="11.25" hidden="false" customHeight="false" outlineLevel="0" collapsed="false">
      <c r="B117" s="354"/>
      <c r="C117" s="355"/>
      <c r="D117" s="356"/>
      <c r="E117" s="357" t="s">
        <v>164</v>
      </c>
      <c r="F117" s="348"/>
      <c r="G117" s="348"/>
      <c r="H117" s="348"/>
      <c r="I117" s="348"/>
      <c r="J117" s="348"/>
    </row>
    <row r="118" s="289" customFormat="true" ht="21" hidden="false" customHeight="false" outlineLevel="0" collapsed="false">
      <c r="B118" s="358" t="s">
        <v>164</v>
      </c>
      <c r="C118" s="359" t="s">
        <v>189</v>
      </c>
      <c r="D118" s="360" t="s">
        <v>190</v>
      </c>
      <c r="E118" s="361"/>
      <c r="F118" s="348"/>
      <c r="G118" s="348"/>
      <c r="H118" s="348"/>
      <c r="I118" s="348"/>
      <c r="J118" s="348"/>
    </row>
    <row r="119" s="289" customFormat="true" ht="21" hidden="false" customHeight="false" outlineLevel="0" collapsed="false">
      <c r="B119" s="358" t="s">
        <v>167</v>
      </c>
      <c r="C119" s="359" t="s">
        <v>186</v>
      </c>
      <c r="D119" s="360" t="s">
        <v>187</v>
      </c>
      <c r="E119" s="361"/>
      <c r="F119" s="348"/>
      <c r="G119" s="348"/>
      <c r="H119" s="348"/>
      <c r="I119" s="348"/>
      <c r="J119" s="348"/>
    </row>
    <row r="120" s="289" customFormat="true" ht="21" hidden="false" customHeight="false" outlineLevel="0" collapsed="false">
      <c r="B120" s="358" t="s">
        <v>170</v>
      </c>
      <c r="C120" s="359" t="s">
        <v>568</v>
      </c>
      <c r="D120" s="360" t="s">
        <v>569</v>
      </c>
      <c r="E120" s="361"/>
      <c r="F120" s="348"/>
      <c r="G120" s="348"/>
      <c r="H120" s="348"/>
      <c r="I120" s="348"/>
    </row>
    <row r="121" s="289" customFormat="true" ht="12.75" hidden="false" customHeight="false" outlineLevel="0" collapsed="false">
      <c r="B121" s="0"/>
      <c r="C121" s="0"/>
      <c r="D121" s="0"/>
      <c r="E121" s="0"/>
      <c r="F121" s="348"/>
      <c r="G121" s="348"/>
      <c r="H121" s="348"/>
      <c r="I121" s="348"/>
    </row>
    <row r="122" s="289" customFormat="true" ht="12.75" hidden="false" customHeight="false" outlineLevel="0" collapsed="false">
      <c r="B122" s="0"/>
      <c r="C122" s="0"/>
      <c r="D122" s="0"/>
      <c r="E122" s="0"/>
      <c r="F122" s="348"/>
      <c r="G122" s="348"/>
      <c r="H122" s="348"/>
      <c r="I122" s="348"/>
    </row>
  </sheetData>
  <sheetProtection sheet="true" password="a0e6" selectLockedCells="true"/>
  <mergeCells count="3">
    <mergeCell ref="E5:E6"/>
    <mergeCell ref="E30:E31"/>
    <mergeCell ref="C82:C8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5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2" manualBreakCount="2">
    <brk id="53" man="true" max="16383" min="0"/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6" activeCellId="0" sqref="F6"/>
    </sheetView>
  </sheetViews>
  <sheetFormatPr defaultColWidth="45.28125" defaultRowHeight="11.25" zeroHeight="false" outlineLevelRow="0" outlineLevelCol="0"/>
  <cols>
    <col collapsed="false" customWidth="true" hidden="false" outlineLevel="0" max="1" min="1" style="362" width="2.7"/>
    <col collapsed="false" customWidth="true" hidden="false" outlineLevel="0" max="2" min="2" style="362" width="14.28"/>
    <col collapsed="false" customWidth="true" hidden="false" outlineLevel="0" max="3" min="3" style="363" width="4.41"/>
    <col collapsed="false" customWidth="true" hidden="false" outlineLevel="0" max="4" min="4" style="364" width="60.7"/>
    <col collapsed="false" customWidth="true" hidden="false" outlineLevel="0" max="5" min="5" style="362" width="34.41"/>
    <col collapsed="false" customWidth="true" hidden="false" outlineLevel="0" max="6" min="6" style="362" width="16.42"/>
    <col collapsed="false" customWidth="true" hidden="false" outlineLevel="0" max="7" min="7" style="362" width="15.99"/>
    <col collapsed="false" customWidth="true" hidden="false" outlineLevel="0" max="8" min="8" style="362" width="16.42"/>
    <col collapsed="false" customWidth="true" hidden="false" outlineLevel="0" max="9" min="9" style="362" width="16.56"/>
    <col collapsed="false" customWidth="true" hidden="false" outlineLevel="0" max="10" min="10" style="362" width="16.7"/>
    <col collapsed="false" customWidth="true" hidden="false" outlineLevel="0" max="11" min="11" style="362" width="17.42"/>
    <col collapsed="false" customWidth="true" hidden="false" outlineLevel="0" max="12" min="12" style="362" width="4.41"/>
    <col collapsed="false" customWidth="true" hidden="false" outlineLevel="0" max="240" min="13" style="362" width="9.14"/>
    <col collapsed="false" customWidth="false" hidden="false" outlineLevel="0" max="257" min="241" style="362" width="45.28"/>
  </cols>
  <sheetData>
    <row r="1" customFormat="false" ht="11.25" hidden="false" customHeight="false" outlineLevel="0" collapsed="false">
      <c r="B1" s="365" t="s">
        <v>570</v>
      </c>
    </row>
    <row r="3" s="366" customFormat="true" ht="31.5" hidden="false" customHeight="false" outlineLevel="0" collapsed="false">
      <c r="B3" s="367"/>
      <c r="C3" s="368"/>
      <c r="D3" s="369"/>
      <c r="E3" s="370"/>
      <c r="F3" s="371" t="s">
        <v>531</v>
      </c>
      <c r="G3" s="371" t="s">
        <v>533</v>
      </c>
      <c r="H3" s="371" t="s">
        <v>535</v>
      </c>
      <c r="I3" s="371" t="s">
        <v>536</v>
      </c>
      <c r="J3" s="371" t="s">
        <v>537</v>
      </c>
      <c r="K3" s="371" t="s">
        <v>538</v>
      </c>
    </row>
    <row r="4" s="366" customFormat="true" ht="31.5" hidden="false" customHeight="false" outlineLevel="0" collapsed="false">
      <c r="C4" s="372"/>
      <c r="D4" s="373"/>
      <c r="E4" s="374" t="s">
        <v>161</v>
      </c>
      <c r="F4" s="375" t="s">
        <v>532</v>
      </c>
      <c r="G4" s="375" t="s">
        <v>534</v>
      </c>
      <c r="H4" s="375" t="s">
        <v>526</v>
      </c>
      <c r="I4" s="375" t="s">
        <v>528</v>
      </c>
      <c r="J4" s="375" t="s">
        <v>530</v>
      </c>
      <c r="K4" s="375" t="s">
        <v>539</v>
      </c>
    </row>
    <row r="5" s="366" customFormat="true" ht="11.25" hidden="false" customHeight="false" outlineLevel="0" collapsed="false">
      <c r="C5" s="376"/>
      <c r="D5" s="377"/>
      <c r="E5" s="378"/>
      <c r="F5" s="379" t="s">
        <v>164</v>
      </c>
      <c r="G5" s="379" t="s">
        <v>167</v>
      </c>
      <c r="H5" s="379" t="s">
        <v>170</v>
      </c>
      <c r="I5" s="379" t="s">
        <v>173</v>
      </c>
      <c r="J5" s="379" t="s">
        <v>176</v>
      </c>
      <c r="K5" s="379" t="s">
        <v>179</v>
      </c>
    </row>
    <row r="6" customFormat="false" ht="21" hidden="false" customHeight="false" outlineLevel="0" collapsed="false">
      <c r="B6" s="380" t="s">
        <v>571</v>
      </c>
      <c r="C6" s="381" t="s">
        <v>164</v>
      </c>
      <c r="D6" s="382" t="s">
        <v>572</v>
      </c>
      <c r="E6" s="383" t="s">
        <v>573</v>
      </c>
      <c r="F6" s="384"/>
      <c r="G6" s="385"/>
      <c r="H6" s="385"/>
      <c r="I6" s="385"/>
      <c r="J6" s="385"/>
      <c r="K6" s="385"/>
    </row>
    <row r="7" customFormat="false" ht="21" hidden="false" customHeight="false" outlineLevel="0" collapsed="false">
      <c r="B7" s="386"/>
      <c r="C7" s="387" t="s">
        <v>167</v>
      </c>
      <c r="D7" s="388" t="s">
        <v>574</v>
      </c>
      <c r="E7" s="231" t="s">
        <v>575</v>
      </c>
      <c r="F7" s="389"/>
      <c r="G7" s="390"/>
      <c r="H7" s="390"/>
      <c r="I7" s="390"/>
      <c r="J7" s="390"/>
      <c r="K7" s="390"/>
    </row>
    <row r="8" customFormat="false" ht="21" hidden="false" customHeight="false" outlineLevel="0" collapsed="false">
      <c r="B8" s="386"/>
      <c r="C8" s="391" t="s">
        <v>170</v>
      </c>
      <c r="D8" s="392" t="s">
        <v>576</v>
      </c>
      <c r="E8" s="231" t="s">
        <v>577</v>
      </c>
      <c r="F8" s="393"/>
      <c r="G8" s="394"/>
      <c r="H8" s="394"/>
      <c r="I8" s="394"/>
      <c r="J8" s="394"/>
      <c r="K8" s="394"/>
    </row>
    <row r="9" customFormat="false" ht="21" hidden="false" customHeight="false" outlineLevel="0" collapsed="false">
      <c r="B9" s="386"/>
      <c r="C9" s="391" t="s">
        <v>173</v>
      </c>
      <c r="D9" s="392" t="s">
        <v>578</v>
      </c>
      <c r="E9" s="231" t="s">
        <v>579</v>
      </c>
      <c r="F9" s="395"/>
      <c r="G9" s="394"/>
      <c r="H9" s="394"/>
      <c r="I9" s="394"/>
      <c r="J9" s="394"/>
      <c r="K9" s="394"/>
    </row>
    <row r="10" customFormat="false" ht="21" hidden="false" customHeight="false" outlineLevel="0" collapsed="false">
      <c r="B10" s="386"/>
      <c r="C10" s="391" t="s">
        <v>176</v>
      </c>
      <c r="D10" s="392" t="s">
        <v>580</v>
      </c>
      <c r="E10" s="231" t="s">
        <v>581</v>
      </c>
      <c r="F10" s="396"/>
      <c r="G10" s="394"/>
      <c r="H10" s="394"/>
      <c r="I10" s="394"/>
      <c r="J10" s="394"/>
      <c r="K10" s="394"/>
    </row>
    <row r="11" s="397" customFormat="true" ht="21" hidden="false" customHeight="false" outlineLevel="0" collapsed="false">
      <c r="B11" s="386"/>
      <c r="C11" s="391" t="s">
        <v>179</v>
      </c>
      <c r="D11" s="392" t="s">
        <v>582</v>
      </c>
      <c r="E11" s="231" t="s">
        <v>583</v>
      </c>
      <c r="F11" s="396"/>
      <c r="G11" s="394"/>
      <c r="H11" s="394"/>
      <c r="I11" s="394"/>
      <c r="J11" s="394"/>
      <c r="K11" s="394"/>
    </row>
    <row r="12" customFormat="false" ht="21" hidden="false" customHeight="false" outlineLevel="0" collapsed="false">
      <c r="B12" s="386"/>
      <c r="C12" s="398" t="s">
        <v>182</v>
      </c>
      <c r="D12" s="399" t="s">
        <v>584</v>
      </c>
      <c r="E12" s="231" t="s">
        <v>585</v>
      </c>
      <c r="F12" s="400"/>
      <c r="G12" s="401"/>
      <c r="H12" s="401"/>
      <c r="I12" s="401"/>
      <c r="J12" s="401"/>
      <c r="K12" s="401"/>
    </row>
    <row r="13" customFormat="false" ht="12.75" hidden="false" customHeight="false" outlineLevel="0" collapsed="false">
      <c r="B13" s="402"/>
      <c r="C13" s="403" t="s">
        <v>185</v>
      </c>
      <c r="D13" s="404" t="s">
        <v>586</v>
      </c>
      <c r="E13" s="405" t="s">
        <v>190</v>
      </c>
      <c r="F13" s="406"/>
      <c r="G13" s="406"/>
      <c r="H13" s="406"/>
      <c r="I13" s="406"/>
      <c r="J13" s="406"/>
      <c r="K13" s="406"/>
    </row>
    <row r="14" customFormat="false" ht="21" hidden="false" customHeight="false" outlineLevel="0" collapsed="false">
      <c r="B14" s="380" t="s">
        <v>587</v>
      </c>
      <c r="C14" s="381" t="s">
        <v>188</v>
      </c>
      <c r="D14" s="407" t="s">
        <v>588</v>
      </c>
      <c r="E14" s="223" t="s">
        <v>589</v>
      </c>
      <c r="F14" s="408"/>
      <c r="G14" s="385"/>
      <c r="H14" s="385"/>
      <c r="I14" s="385"/>
      <c r="J14" s="385"/>
      <c r="K14" s="385"/>
    </row>
    <row r="15" customFormat="false" ht="21" hidden="false" customHeight="false" outlineLevel="0" collapsed="false">
      <c r="B15" s="386"/>
      <c r="C15" s="391" t="s">
        <v>191</v>
      </c>
      <c r="D15" s="269" t="s">
        <v>590</v>
      </c>
      <c r="E15" s="231" t="s">
        <v>591</v>
      </c>
      <c r="F15" s="409"/>
      <c r="G15" s="390"/>
      <c r="H15" s="390"/>
      <c r="I15" s="390"/>
      <c r="J15" s="390"/>
      <c r="K15" s="390"/>
    </row>
    <row r="16" customFormat="false" ht="21" hidden="false" customHeight="false" outlineLevel="0" collapsed="false">
      <c r="B16" s="380" t="s">
        <v>592</v>
      </c>
      <c r="C16" s="410" t="s">
        <v>194</v>
      </c>
      <c r="D16" s="411" t="s">
        <v>593</v>
      </c>
      <c r="E16" s="383" t="s">
        <v>594</v>
      </c>
      <c r="F16" s="408"/>
      <c r="G16" s="412"/>
      <c r="H16" s="412"/>
      <c r="I16" s="412"/>
      <c r="J16" s="412"/>
      <c r="K16" s="385"/>
    </row>
    <row r="17" customFormat="false" ht="21" hidden="false" customHeight="false" outlineLevel="0" collapsed="false">
      <c r="B17" s="413"/>
      <c r="C17" s="398" t="s">
        <v>195</v>
      </c>
      <c r="D17" s="414" t="s">
        <v>595</v>
      </c>
      <c r="E17" s="415" t="s">
        <v>596</v>
      </c>
      <c r="F17" s="416"/>
      <c r="G17" s="417"/>
      <c r="H17" s="417"/>
      <c r="I17" s="417"/>
      <c r="J17" s="417"/>
      <c r="K17" s="401"/>
    </row>
    <row r="18" customFormat="false" ht="21" hidden="false" customHeight="false" outlineLevel="0" collapsed="false">
      <c r="B18" s="418" t="s">
        <v>597</v>
      </c>
      <c r="C18" s="216" t="s">
        <v>196</v>
      </c>
      <c r="D18" s="419" t="s">
        <v>598</v>
      </c>
      <c r="E18" s="360" t="s">
        <v>599</v>
      </c>
      <c r="F18" s="420"/>
      <c r="G18" s="420"/>
      <c r="H18" s="420"/>
      <c r="I18" s="420"/>
      <c r="J18" s="421"/>
      <c r="K18" s="420"/>
    </row>
    <row r="19" customFormat="false" ht="12.75" hidden="false" customHeight="false" outlineLevel="0" collapsed="false">
      <c r="C19" s="35"/>
      <c r="D19" s="113"/>
      <c r="E19" s="34"/>
      <c r="F19" s="34"/>
      <c r="G19" s="34"/>
      <c r="H19" s="34"/>
      <c r="I19" s="34"/>
      <c r="J19" s="0"/>
      <c r="K19" s="34"/>
    </row>
  </sheetData>
  <sheetProtection sheet="true" password="a0e6" selectLockedCells="true"/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3" activeCellId="0" sqref="E13"/>
    </sheetView>
  </sheetViews>
  <sheetFormatPr defaultColWidth="12.41796875" defaultRowHeight="10.5" zeroHeight="false" outlineLevelRow="0" outlineLevelCol="0"/>
  <cols>
    <col collapsed="false" customWidth="true" hidden="false" outlineLevel="0" max="1" min="1" style="422" width="2.56"/>
    <col collapsed="false" customWidth="true" hidden="false" outlineLevel="0" max="2" min="2" style="422" width="3.99"/>
    <col collapsed="false" customWidth="true" hidden="false" outlineLevel="0" max="3" min="3" style="422" width="62.28"/>
    <col collapsed="false" customWidth="true" hidden="false" outlineLevel="0" max="4" min="4" style="422" width="34.56"/>
    <col collapsed="false" customWidth="true" hidden="false" outlineLevel="0" max="7" min="5" style="422" width="24.7"/>
    <col collapsed="false" customWidth="true" hidden="false" outlineLevel="0" max="243" min="8" style="422" width="9.14"/>
    <col collapsed="false" customWidth="true" hidden="false" outlineLevel="0" max="244" min="244" style="422" width="1.41"/>
    <col collapsed="false" customWidth="true" hidden="false" outlineLevel="0" max="245" min="245" style="422" width="46.42"/>
    <col collapsed="false" customWidth="true" hidden="false" outlineLevel="0" max="246" min="246" style="422" width="16.42"/>
    <col collapsed="false" customWidth="true" hidden="false" outlineLevel="0" max="247" min="247" style="422" width="10.85"/>
    <col collapsed="false" customWidth="false" hidden="false" outlineLevel="0" max="257" min="248" style="422" width="12.42"/>
  </cols>
  <sheetData>
    <row r="1" customFormat="false" ht="10.5" hidden="false" customHeight="false" outlineLevel="0" collapsed="false">
      <c r="B1" s="423" t="s">
        <v>600</v>
      </c>
      <c r="C1" s="424"/>
      <c r="D1" s="424"/>
    </row>
    <row r="2" customFormat="false" ht="10.5" hidden="false" customHeight="false" outlineLevel="0" collapsed="false">
      <c r="C2" s="425"/>
    </row>
    <row r="3" customFormat="false" ht="10.5" hidden="false" customHeight="false" outlineLevel="0" collapsed="false">
      <c r="B3" s="209"/>
      <c r="C3" s="426"/>
      <c r="D3" s="209"/>
      <c r="E3" s="427" t="s">
        <v>601</v>
      </c>
      <c r="F3" s="427"/>
      <c r="G3" s="427"/>
    </row>
    <row r="4" customFormat="false" ht="54" hidden="false" customHeight="true" outlineLevel="0" collapsed="false">
      <c r="B4" s="428"/>
      <c r="C4" s="429"/>
      <c r="D4" s="430"/>
      <c r="E4" s="256" t="s">
        <v>602</v>
      </c>
      <c r="F4" s="256" t="s">
        <v>603</v>
      </c>
      <c r="G4" s="256" t="s">
        <v>604</v>
      </c>
    </row>
    <row r="5" customFormat="false" ht="21" hidden="false" customHeight="false" outlineLevel="0" collapsed="false">
      <c r="B5" s="428"/>
      <c r="C5" s="429"/>
      <c r="D5" s="431" t="s">
        <v>161</v>
      </c>
      <c r="E5" s="293" t="s">
        <v>605</v>
      </c>
      <c r="F5" s="293" t="s">
        <v>606</v>
      </c>
      <c r="G5" s="293" t="s">
        <v>522</v>
      </c>
    </row>
    <row r="6" customFormat="false" ht="10.5" hidden="false" customHeight="false" outlineLevel="0" collapsed="false">
      <c r="B6" s="432"/>
      <c r="C6" s="433"/>
      <c r="D6" s="433"/>
      <c r="E6" s="96" t="s">
        <v>164</v>
      </c>
      <c r="F6" s="96" t="s">
        <v>607</v>
      </c>
      <c r="G6" s="96" t="s">
        <v>167</v>
      </c>
    </row>
    <row r="7" customFormat="false" ht="12.75" hidden="false" customHeight="false" outlineLevel="0" collapsed="false">
      <c r="B7" s="434" t="s">
        <v>164</v>
      </c>
      <c r="C7" s="435" t="s">
        <v>608</v>
      </c>
      <c r="D7" s="226" t="s">
        <v>609</v>
      </c>
      <c r="E7" s="436"/>
      <c r="F7" s="437"/>
      <c r="G7" s="436"/>
    </row>
    <row r="8" customFormat="false" ht="12.75" hidden="false" customHeight="false" outlineLevel="0" collapsed="false">
      <c r="B8" s="434" t="s">
        <v>167</v>
      </c>
      <c r="C8" s="236" t="s">
        <v>610</v>
      </c>
      <c r="D8" s="231" t="s">
        <v>609</v>
      </c>
      <c r="E8" s="438"/>
      <c r="F8" s="439"/>
      <c r="G8" s="438"/>
    </row>
    <row r="9" customFormat="false" ht="12.75" hidden="false" customHeight="false" outlineLevel="0" collapsed="false">
      <c r="B9" s="434" t="s">
        <v>170</v>
      </c>
      <c r="C9" s="236" t="s">
        <v>611</v>
      </c>
      <c r="D9" s="231" t="s">
        <v>609</v>
      </c>
      <c r="E9" s="438"/>
      <c r="F9" s="439"/>
      <c r="G9" s="438"/>
    </row>
    <row r="10" customFormat="false" ht="21" hidden="false" customHeight="false" outlineLevel="0" collapsed="false">
      <c r="B10" s="434" t="s">
        <v>173</v>
      </c>
      <c r="C10" s="236" t="s">
        <v>612</v>
      </c>
      <c r="D10" s="231" t="s">
        <v>609</v>
      </c>
      <c r="E10" s="438"/>
      <c r="F10" s="439"/>
      <c r="G10" s="438"/>
    </row>
    <row r="11" customFormat="false" ht="12.75" hidden="false" customHeight="false" outlineLevel="0" collapsed="false">
      <c r="B11" s="434" t="s">
        <v>176</v>
      </c>
      <c r="C11" s="236" t="s">
        <v>613</v>
      </c>
      <c r="D11" s="231" t="s">
        <v>609</v>
      </c>
      <c r="E11" s="438"/>
      <c r="F11" s="439"/>
      <c r="G11" s="438"/>
    </row>
    <row r="12" customFormat="false" ht="12.75" hidden="false" customHeight="false" outlineLevel="0" collapsed="false">
      <c r="B12" s="434" t="s">
        <v>179</v>
      </c>
      <c r="C12" s="236" t="s">
        <v>614</v>
      </c>
      <c r="D12" s="231" t="s">
        <v>609</v>
      </c>
      <c r="E12" s="438"/>
      <c r="F12" s="439"/>
      <c r="G12" s="438"/>
    </row>
    <row r="13" customFormat="false" ht="12.75" hidden="false" customHeight="false" outlineLevel="0" collapsed="false">
      <c r="B13" s="434" t="s">
        <v>182</v>
      </c>
      <c r="C13" s="236" t="s">
        <v>615</v>
      </c>
      <c r="D13" s="231" t="s">
        <v>609</v>
      </c>
      <c r="E13" s="438"/>
      <c r="F13" s="439"/>
      <c r="G13" s="438"/>
    </row>
    <row r="14" customFormat="false" ht="12.75" hidden="false" customHeight="false" outlineLevel="0" collapsed="false">
      <c r="B14" s="434" t="s">
        <v>185</v>
      </c>
      <c r="C14" s="236" t="s">
        <v>616</v>
      </c>
      <c r="D14" s="231" t="s">
        <v>609</v>
      </c>
      <c r="E14" s="438"/>
      <c r="F14" s="439"/>
      <c r="G14" s="438"/>
    </row>
    <row r="15" customFormat="false" ht="12.75" hidden="false" customHeight="false" outlineLevel="0" collapsed="false">
      <c r="B15" s="434" t="s">
        <v>188</v>
      </c>
      <c r="C15" s="236" t="s">
        <v>617</v>
      </c>
      <c r="D15" s="231" t="s">
        <v>609</v>
      </c>
      <c r="E15" s="438"/>
      <c r="F15" s="439"/>
      <c r="G15" s="438"/>
    </row>
    <row r="16" customFormat="false" ht="21" hidden="false" customHeight="false" outlineLevel="0" collapsed="false">
      <c r="B16" s="434" t="s">
        <v>191</v>
      </c>
      <c r="C16" s="236" t="s">
        <v>618</v>
      </c>
      <c r="D16" s="231" t="s">
        <v>609</v>
      </c>
      <c r="E16" s="438"/>
      <c r="F16" s="439"/>
      <c r="G16" s="438"/>
    </row>
    <row r="17" customFormat="false" ht="12.75" hidden="false" customHeight="false" outlineLevel="0" collapsed="false">
      <c r="B17" s="434" t="s">
        <v>194</v>
      </c>
      <c r="C17" s="236" t="s">
        <v>619</v>
      </c>
      <c r="D17" s="231" t="s">
        <v>609</v>
      </c>
      <c r="E17" s="438"/>
      <c r="F17" s="439"/>
      <c r="G17" s="438"/>
    </row>
    <row r="18" customFormat="false" ht="12.75" hidden="false" customHeight="false" outlineLevel="0" collapsed="false">
      <c r="B18" s="434" t="s">
        <v>195</v>
      </c>
      <c r="C18" s="236" t="s">
        <v>620</v>
      </c>
      <c r="D18" s="231" t="s">
        <v>609</v>
      </c>
      <c r="E18" s="438"/>
      <c r="F18" s="439"/>
      <c r="G18" s="438"/>
    </row>
    <row r="19" customFormat="false" ht="12.75" hidden="false" customHeight="false" outlineLevel="0" collapsed="false">
      <c r="B19" s="434" t="s">
        <v>196</v>
      </c>
      <c r="C19" s="236" t="s">
        <v>621</v>
      </c>
      <c r="D19" s="231" t="s">
        <v>609</v>
      </c>
      <c r="E19" s="438"/>
      <c r="F19" s="439"/>
      <c r="G19" s="438"/>
    </row>
    <row r="20" customFormat="false" ht="21" hidden="false" customHeight="false" outlineLevel="0" collapsed="false">
      <c r="B20" s="434" t="s">
        <v>197</v>
      </c>
      <c r="C20" s="236" t="s">
        <v>622</v>
      </c>
      <c r="D20" s="231" t="s">
        <v>609</v>
      </c>
      <c r="E20" s="438"/>
      <c r="F20" s="439"/>
      <c r="G20" s="438"/>
    </row>
    <row r="21" customFormat="false" ht="12.75" hidden="false" customHeight="false" outlineLevel="0" collapsed="false">
      <c r="B21" s="434" t="s">
        <v>200</v>
      </c>
      <c r="C21" s="236" t="s">
        <v>623</v>
      </c>
      <c r="D21" s="231" t="s">
        <v>609</v>
      </c>
      <c r="E21" s="438"/>
      <c r="F21" s="439"/>
      <c r="G21" s="438"/>
    </row>
    <row r="22" customFormat="false" ht="12.75" hidden="false" customHeight="false" outlineLevel="0" collapsed="false">
      <c r="B22" s="434" t="s">
        <v>201</v>
      </c>
      <c r="C22" s="236" t="s">
        <v>624</v>
      </c>
      <c r="D22" s="231" t="s">
        <v>609</v>
      </c>
      <c r="E22" s="438"/>
      <c r="F22" s="439"/>
      <c r="G22" s="438"/>
    </row>
    <row r="23" customFormat="false" ht="12.75" hidden="false" customHeight="false" outlineLevel="0" collapsed="false">
      <c r="B23" s="434" t="s">
        <v>202</v>
      </c>
      <c r="C23" s="236" t="s">
        <v>625</v>
      </c>
      <c r="D23" s="231" t="s">
        <v>609</v>
      </c>
      <c r="E23" s="438"/>
      <c r="F23" s="439"/>
      <c r="G23" s="438"/>
    </row>
    <row r="24" customFormat="false" ht="12.75" hidden="false" customHeight="false" outlineLevel="0" collapsed="false">
      <c r="B24" s="434" t="s">
        <v>203</v>
      </c>
      <c r="C24" s="236" t="s">
        <v>626</v>
      </c>
      <c r="D24" s="231" t="s">
        <v>609</v>
      </c>
      <c r="E24" s="438"/>
      <c r="F24" s="439"/>
      <c r="G24" s="438"/>
    </row>
    <row r="25" customFormat="false" ht="21" hidden="false" customHeight="false" outlineLevel="0" collapsed="false">
      <c r="B25" s="434" t="n">
        <v>190</v>
      </c>
      <c r="C25" s="440" t="s">
        <v>586</v>
      </c>
      <c r="D25" s="218" t="s">
        <v>627</v>
      </c>
      <c r="E25" s="441"/>
      <c r="F25" s="442"/>
      <c r="G25" s="441"/>
    </row>
    <row r="26" customFormat="false" ht="10.5" hidden="false" customHeight="false" outlineLevel="0" collapsed="false">
      <c r="C26" s="425"/>
    </row>
  </sheetData>
  <sheetProtection sheet="true" password="a0e6" selectLockedCells="true"/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bozhilova_a</cp:lastModifiedBy>
  <cp:lastPrinted>2014-11-17T16:31:30Z</cp:lastPrinted>
  <dcterms:modified xsi:type="dcterms:W3CDTF">2015-07-13T13:16:53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