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4" firstSheet="0" activeTab="1"/>
  </bookViews>
  <sheets>
    <sheet name="Индекс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.1" sheetId="6" state="visible" r:id="rId7"/>
    <sheet name="5.2" sheetId="7" state="visible" r:id="rId8"/>
    <sheet name="6.1" sheetId="8" state="visible" r:id="rId9"/>
    <sheet name="6.2" sheetId="9" state="visible" r:id="rId10"/>
    <sheet name="7" sheetId="10" state="visible" r:id="rId11"/>
    <sheet name="8.1" sheetId="11" state="visible" r:id="rId12"/>
    <sheet name="8.2" sheetId="12" state="visible" r:id="rId13"/>
    <sheet name="9.1" sheetId="13" state="visible" r:id="rId14"/>
    <sheet name="9.2" sheetId="14" state="visible" r:id="rId15"/>
    <sheet name="9.3" sheetId="15" state="visible" r:id="rId16"/>
    <sheet name="10.1" sheetId="16" state="visible" r:id="rId17"/>
    <sheet name="10.2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6" sheetId="22" state="visible" r:id="rId23"/>
    <sheet name="17" sheetId="23" state="visible" r:id="rId24"/>
    <sheet name="18 " sheetId="24" state="visible" r:id="rId25"/>
    <sheet name="19" sheetId="25" state="visible" r:id="rId26"/>
    <sheet name="20" sheetId="26" state="visible" r:id="rId27"/>
    <sheet name="21" sheetId="27" state="visible" r:id="rId28"/>
    <sheet name="22" sheetId="28" state="visible" r:id="rId29"/>
    <sheet name="23" sheetId="29" state="visible" r:id="rId30"/>
    <sheet name="24" sheetId="30" state="visible" r:id="rId31"/>
    <sheet name="25" sheetId="31" state="visible" r:id="rId32"/>
  </sheets>
  <definedNames>
    <definedName function="false" hidden="false" localSheetId="1" name="_xlnm.Print_Area" vbProcedure="false">'1'!$B$2:$E$103</definedName>
    <definedName function="false" hidden="false" localSheetId="1" name="_xlnm.Print_Titles" vbProcedure="false">'1'!$2:$4</definedName>
    <definedName function="false" hidden="false" localSheetId="18" name="_xlnm.Print_Area" vbProcedure="false">'12'!$B$2:$AP$37</definedName>
    <definedName function="false" hidden="false" localSheetId="18" name="_xlnm.Print_Titles" vbProcedure="false">'12'!$B:$C,'12'!$2:$3</definedName>
    <definedName function="false" hidden="false" localSheetId="19" name="_xlnm.Print_Area" vbProcedure="false">'13'!$B$2:$AX$62</definedName>
    <definedName function="false" hidden="false" localSheetId="19" name="_xlnm.Print_Titles" vbProcedure="false">'13'!$B:$C,'13'!$2:$7</definedName>
    <definedName function="false" hidden="false" localSheetId="20" name="_xlnm.Print_Area" vbProcedure="false">'14'!$B$2:$AX$10</definedName>
    <definedName function="false" hidden="false" localSheetId="23" name="_xlnm.Print_Area" vbProcedure="false">'18 '!$A$1:$M$54</definedName>
    <definedName function="false" hidden="false" localSheetId="23" name="_xlnm.Print_Titles" vbProcedure="false">'18 '!$2:$9</definedName>
    <definedName function="false" hidden="false" localSheetId="24" name="_xlnm.Print_Area" vbProcedure="false">'19'!$B$2:$BN$29</definedName>
    <definedName function="false" hidden="false" localSheetId="24" name="_xlnm.Print_Titles" vbProcedure="false">'19'!$B:$E</definedName>
    <definedName function="false" hidden="false" localSheetId="2" name="_xlnm.Print_Area" vbProcedure="false">'2'!$B$2:$E$78</definedName>
    <definedName function="false" hidden="false" localSheetId="2" name="_xlnm.Print_Titles" vbProcedure="false">'2'!$2:$4</definedName>
    <definedName function="false" hidden="false" localSheetId="25" name="_xlnm.Print_Area" vbProcedure="false">'20'!$B$2:$AX$21</definedName>
    <definedName function="false" hidden="false" localSheetId="25" name="_xlnm.Print_Titles" vbProcedure="false">'20'!$B:$E</definedName>
    <definedName function="false" hidden="false" localSheetId="29" name="_xlnm.Print_Area" vbProcedure="false">'24'!$B$2:$T$18</definedName>
    <definedName function="false" hidden="false" localSheetId="29" name="_xlnm.Print_Titles" vbProcedure="false">'24'!$B:$D</definedName>
    <definedName function="false" hidden="false" localSheetId="4" name="_xlnm.Print_Area" vbProcedure="false">'4'!$B$2:$E$127</definedName>
    <definedName function="false" hidden="false" localSheetId="4" name="_xlnm.Print_Titles" vbProcedure="false">'4'!$2:$4</definedName>
    <definedName function="false" hidden="false" localSheetId="5" name="_xlnm.Print_Area" vbProcedure="false">'5.1'!$B$2:$K$50</definedName>
    <definedName function="false" hidden="false" localSheetId="5" name="_xlnm.Print_Titles" vbProcedure="false">'5.1'!$2:$6</definedName>
    <definedName function="false" hidden="false" localSheetId="6" name="_xlnm.Print_Area" vbProcedure="false">'5.2'!$B$1:$K$19</definedName>
    <definedName function="false" hidden="false" localSheetId="6" name="_xlnm.Print_Titles" vbProcedure="false">'5.2'!$1:$4</definedName>
    <definedName function="false" hidden="false" localSheetId="7" name="_xlnm.Print_Area" vbProcedure="false">'6.1'!$A$1:$AB$11</definedName>
    <definedName function="false" hidden="false" localSheetId="8" name="_xlnm.Print_Area" vbProcedure="false">'6.2'!$B$2:$AX$10</definedName>
    <definedName function="false" hidden="false" localSheetId="8" name="_xlnm.Print_Titles" vbProcedure="false">'6.2'!$2:$2</definedName>
    <definedName function="false" hidden="false" localSheetId="9" name="_xlnm.Print_Area" vbProcedure="false">'7'!$B$2:$AA$45</definedName>
    <definedName function="false" hidden="false" localSheetId="9" name="_xlnm.Print_Titles" vbProcedure="false">'7'!$B:$C,'7'!$2:$5</definedName>
    <definedName function="false" hidden="false" localSheetId="10" name="_xlnm.Print_Area" vbProcedure="false">'8.1'!$B$2:$AH$33</definedName>
    <definedName function="false" hidden="false" localSheetId="10" name="_xlnm.Print_Titles" vbProcedure="false">'8.1'!$2:$6</definedName>
    <definedName function="false" hidden="false" localSheetId="11" name="_xlnm.Print_Area" vbProcedure="false">'8.2'!$B$2:$AG$13</definedName>
    <definedName function="false" hidden="false" localSheetId="11" name="_xlnm.Print_Titles" vbProcedure="false">'8.2'!$2:$2</definedName>
    <definedName function="false" hidden="false" localSheetId="8" name="Excel_BuiltIn_Print_Titles" vbProcedure="false">#REF!,'6.2'!$2:$2</definedName>
    <definedName function="false" hidden="false" localSheetId="11" name="Excel_BuiltIn_Print_Titles" vbProcedure="false">#REF!,'8.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1393">
  <si>
    <t xml:space="preserve">Наименование на ИП:</t>
  </si>
  <si>
    <t xml:space="preserve">Към дата:</t>
  </si>
  <si>
    <r>
      <rPr>
        <b val="true"/>
        <u val="single"/>
        <sz val="10"/>
        <color rgb="FF000000"/>
        <rFont val="Verdana"/>
        <family val="2"/>
      </rPr>
      <t xml:space="preserve">ПРИЛОЖЕНИЕ I</t>
    </r>
    <r>
      <rPr>
        <b val="true"/>
        <sz val="10"/>
        <color rgb="FF000000"/>
        <rFont val="Verdana"/>
        <family val="2"/>
      </rPr>
      <t xml:space="preserve"> - ОТЧИТАНЕ НА СОБСТВЕНИТЕ СРЕДСТВА И КАПИТАЛОВИ ИЗИСКВАНИЯ</t>
    </r>
  </si>
  <si>
    <t xml:space="preserve">Образци COREP </t>
  </si>
  <si>
    <t xml:space="preserve">Номер на образеца</t>
  </si>
  <si>
    <t xml:space="preserve">Код на образеца</t>
  </si>
  <si>
    <t xml:space="preserve">Наименование на образеца/ групата образци</t>
  </si>
  <si>
    <t xml:space="preserve">Съкратено наименование</t>
  </si>
  <si>
    <t xml:space="preserve">КАПИТАЛОВА АДЕКВАТНОСТ</t>
  </si>
  <si>
    <t xml:space="preserve">CA</t>
  </si>
  <si>
    <t xml:space="preserve">C 01.00</t>
  </si>
  <si>
    <t xml:space="preserve">СОБСТВЕНИ СРЕДСТВА</t>
  </si>
  <si>
    <t xml:space="preserve">CA1</t>
  </si>
  <si>
    <t xml:space="preserve">C 02.00</t>
  </si>
  <si>
    <t xml:space="preserve">КАПИТАЛОВИ ИЗИСКВАНИЯ</t>
  </si>
  <si>
    <t xml:space="preserve">CA2</t>
  </si>
  <si>
    <t xml:space="preserve">C 03.00</t>
  </si>
  <si>
    <t xml:space="preserve">КАПИТАЛОВИ СЪОТНОШЕНИЯ</t>
  </si>
  <si>
    <t xml:space="preserve">CA3</t>
  </si>
  <si>
    <t xml:space="preserve">C 04.00</t>
  </si>
  <si>
    <t xml:space="preserve">ПОЯСНЯВАЩИ ПОЗИЦИИ:</t>
  </si>
  <si>
    <t xml:space="preserve">CA4</t>
  </si>
  <si>
    <t xml:space="preserve">ПРЕХОДНИ РАЗПОРЕДБИ</t>
  </si>
  <si>
    <t xml:space="preserve">CA5</t>
  </si>
  <si>
    <t xml:space="preserve">C 05.01</t>
  </si>
  <si>
    <t xml:space="preserve">CA5.1</t>
  </si>
  <si>
    <t xml:space="preserve">C 05.02</t>
  </si>
  <si>
    <t xml:space="preserve">УНАСЛЕДЕНИ ИНСТРУМЕНТИ: ИНСТРУМЕНТИ, КОИТО НЕ ПРЕДСТАВЛЯВАТ ДЪРЖАВНА ПОМОЩ</t>
  </si>
  <si>
    <t xml:space="preserve">CA5.2</t>
  </si>
  <si>
    <t xml:space="preserve">ГРУПОВА ПЛАТЕЖОСПОСОБНОСТ </t>
  </si>
  <si>
    <t xml:space="preserve">GS</t>
  </si>
  <si>
    <t xml:space="preserve">C 06.01</t>
  </si>
  <si>
    <t xml:space="preserve">ГРУПОВА ПЛАТЕЖОСПОСОБНОСТ: ИНФОРМАЦИЯ ЗА СВЪРЗАНИТЕ ИНСТИТУЦИИ - OБЩО </t>
  </si>
  <si>
    <t xml:space="preserve">GS Total</t>
  </si>
  <si>
    <t xml:space="preserve">C 06.02</t>
  </si>
  <si>
    <t xml:space="preserve">ГРУПОВА ПЛАТЕЖОСПОСОБНОСТ: ИНФОРМАЦИЯ ЗА СВЪРЗАНИТЕ ИНСТИТУЦИИ</t>
  </si>
  <si>
    <t xml:space="preserve">КРЕДИТЕН РИСК</t>
  </si>
  <si>
    <t xml:space="preserve">CR</t>
  </si>
  <si>
    <t xml:space="preserve">C 07.00</t>
  </si>
  <si>
    <t xml:space="preserve">КРЕДИТЕН РИСК И КРЕДИТЕН РИСК ОТ КОНТРАГЕНТА И СВОБОДНИ ДОСТАВКИ: СТАНДАРТИЗИРАН ПОДХОД КЪМ КАПИТАЛОВИТЕ ИЗИСКВАНИЯ</t>
  </si>
  <si>
    <t xml:space="preserve">CR SA</t>
  </si>
  <si>
    <t xml:space="preserve">КРЕДИТЕН РИСК И КРЕДИТЕН РИСК ОТ КОНТРАГЕНТА И СВОБОДНИ ДОСТАВКИ: ВЪТРЕШНОРЕЙТИНГОВ ПОДХОД КЪМ КАПИТАЛОВИТЕ ИЗИСКВАНИЯ</t>
  </si>
  <si>
    <t xml:space="preserve">CR IRB</t>
  </si>
  <si>
    <t xml:space="preserve">C 08.01</t>
  </si>
  <si>
    <t xml:space="preserve">CR IRB 1</t>
  </si>
  <si>
    <t xml:space="preserve">C 08.02</t>
  </si>
  <si>
    <t xml:space="preserve">КРЕДИТЕН РИСК И КРЕДИТЕН РИСК ОТ КОНТРАГЕНТА И СВОБОДНИ ДОСТАВКИ: ВЪТРЕШНОРЕЙТИНГОВ ПОДХОД КЪМ КАПИТАЛОВИТЕ ИЗИСКВАНИЯ (разбивка по категории или групи длъжници)</t>
  </si>
  <si>
    <t xml:space="preserve">CR IRB 2</t>
  </si>
  <si>
    <t xml:space="preserve">ГЕОГРАФСКА РАЗБИВКА </t>
  </si>
  <si>
    <t xml:space="preserve">CR GB</t>
  </si>
  <si>
    <t xml:space="preserve">C 09.01</t>
  </si>
  <si>
    <t xml:space="preserve">Таблица 9.1 - Географска разбивка на експозициите по местопребиваване на длъжника (експозиции по стандартизирания подход)</t>
  </si>
  <si>
    <t xml:space="preserve">CR GB 1</t>
  </si>
  <si>
    <t xml:space="preserve">C 09.02</t>
  </si>
  <si>
    <t xml:space="preserve">Таблица 9.2 - Географска разбивка на експозициите по местопребиваване на длъжника (експозиции по вътрешнорейтинговия подход)</t>
  </si>
  <si>
    <t xml:space="preserve">CR GB 2</t>
  </si>
  <si>
    <t xml:space="preserve">C 09.03</t>
  </si>
  <si>
    <t xml:space="preserve">Таблица 9.3 - Разбивка на общия размер на капиталовите изисквания за кредитен риск на съответните кредитни експозиции по държави</t>
  </si>
  <si>
    <t xml:space="preserve">CR GB 3</t>
  </si>
  <si>
    <t xml:space="preserve">КРЕДИТЕН РИСК: СОБСТВЕН КАПИТАЛ - ВЪТРЕШНОРЕЙТИНГОВ ПОДХОД КЪМ КАПИТАЛОВИТЕ ИЗИСКВАНИЯ</t>
  </si>
  <si>
    <t xml:space="preserve">CR EQU IRB</t>
  </si>
  <si>
    <t xml:space="preserve">C 10.01</t>
  </si>
  <si>
    <t xml:space="preserve">CR EQU IRB 1</t>
  </si>
  <si>
    <t xml:space="preserve">C 10.02</t>
  </si>
  <si>
    <t xml:space="preserve">КРЕДИТЕН РИСК: СОБСТВЕН КАПИТАЛ - ВЪТРЕШНОРЕЙТИНГОВ ПОДХОД КЪМ КАПИТАЛОВИТЕ ИЗИСКВАНИЯ. РАЗБИВКА НА ОБЩАТА СТОЙНОСТ НА ЕКСПОЗИЦИИТЕ СЪГЛАСНО ПОДХОДА PD/LGD ПО КАТЕГОРИИ ДЛЪЖНИЦИ:</t>
  </si>
  <si>
    <t xml:space="preserve">CR EQU IRB 2</t>
  </si>
  <si>
    <t xml:space="preserve">C 11.00</t>
  </si>
  <si>
    <t xml:space="preserve">РИСК ВЪВ ВРЪЗКА СЪС СЕТЪЛМЕНТА/ДОСТАВКАТА</t>
  </si>
  <si>
    <t xml:space="preserve">CR SETT</t>
  </si>
  <si>
    <t xml:space="preserve">C 12.00</t>
  </si>
  <si>
    <t xml:space="preserve">КРЕДИТЕН РИСК: СЕКЮРИТИЗАЦИЯ - СТАНДАРТИЗИРАН ПОДХОД КЪМ КАПИТАЛОВИТЕ ИЗИСКВАНИЯ</t>
  </si>
  <si>
    <t xml:space="preserve">CR SEC SA</t>
  </si>
  <si>
    <t xml:space="preserve">C 13.00</t>
  </si>
  <si>
    <t xml:space="preserve">КРЕДИТЕН РИСК: СЕКЮРИТИЗАЦИЯ - ВЪТРЕШНОРЕЙТИНГОВ ПОДХОД КЪМ КАПИТАЛОВИТЕ ИЗИСКВАНИЯ</t>
  </si>
  <si>
    <t xml:space="preserve">CR SEC IRB</t>
  </si>
  <si>
    <t xml:space="preserve">C 14.00</t>
  </si>
  <si>
    <t xml:space="preserve">ПОДРОБНА ИНФОРМАЦИЯ ОТНОСНО СЕКЮРИТИЗАЦИИТЕ</t>
  </si>
  <si>
    <t xml:space="preserve">CR SEC Details</t>
  </si>
  <si>
    <t xml:space="preserve">ОПЕРАЦИОНЕН РИСК</t>
  </si>
  <si>
    <t xml:space="preserve">OPR</t>
  </si>
  <si>
    <t xml:space="preserve">C 16.00</t>
  </si>
  <si>
    <t xml:space="preserve">C 17.00</t>
  </si>
  <si>
    <t xml:space="preserve">ОПЕРАЦИОНЕН РИСК: БРУТНИ ЗАГУБИ ПО ГРУПИ ДЕЙНОСТИ И ВИДОВЕ СЪБИТИЯ ПРЕЗ ПОСЛЕДНАТА ГОДИНА</t>
  </si>
  <si>
    <t xml:space="preserve">OPR Details</t>
  </si>
  <si>
    <t xml:space="preserve">ПАЗАРЕН РИСК</t>
  </si>
  <si>
    <t xml:space="preserve">MKR</t>
  </si>
  <si>
    <t xml:space="preserve">C 18.00</t>
  </si>
  <si>
    <t xml:space="preserve">ПАЗАРЕН РИСК: СТАНДАРТИЗИРАН ПОДХОД ЗА ПОЗИЦИОННИ РИСКОВЕ ПО ОТНОШЕНИЕ НА ТЪРГУВАНИ ДЪЛГОВИ ИНСТРУМЕНТИ</t>
  </si>
  <si>
    <t xml:space="preserve">MKR SA TDI</t>
  </si>
  <si>
    <t xml:space="preserve">C 19.00</t>
  </si>
  <si>
    <t xml:space="preserve">ПАЗАРЕН РИСК: СТАНДАРТИЗИРАН ПОДХОД ЗА СПЕЦИФИЧЕН РИСК В СЕКЮРИТИЗАЦИИ </t>
  </si>
  <si>
    <t xml:space="preserve">MKR SA SEC</t>
  </si>
  <si>
    <t xml:space="preserve">C 20.00</t>
  </si>
  <si>
    <t xml:space="preserve">ПАЗАРЕН РИСК: СТАНДАРТИЗИРАН ПОДХОД ЗА СПЕЦИФИЧЕН РИСК В ПОРТФЕЙЛА ЗА КОРЕЛАЦИОННО ТЪРГУВАНЕ</t>
  </si>
  <si>
    <t xml:space="preserve">MKR SA CTP</t>
  </si>
  <si>
    <t xml:space="preserve">C 21.00</t>
  </si>
  <si>
    <t xml:space="preserve">ПАЗАРЕН РИСК: СТАНДАРТИЗИРАН ПОДХОД ЗА РИСК ВЪВ ВРЪЗКА С ПОЗИЦИИТЕ В КАПИТАЛОВИ ИНСТРУМЕНТИ </t>
  </si>
  <si>
    <t xml:space="preserve">MKR SA EQU</t>
  </si>
  <si>
    <t xml:space="preserve">C 22.00</t>
  </si>
  <si>
    <t xml:space="preserve">ПАЗАРЕН РИСК: СТАНДАРТИЗИРАНИ ПОДХОДИ ЗА ВАЛУТЕН РИСК</t>
  </si>
  <si>
    <t xml:space="preserve">MKR SA FX</t>
  </si>
  <si>
    <t xml:space="preserve">C 23.00</t>
  </si>
  <si>
    <t xml:space="preserve">ПАЗАРЕН РИСК: СТАНДАРТИЗИРАНИ ПОДХОДИ ЗА СТОКИ</t>
  </si>
  <si>
    <t xml:space="preserve">MKR SA COM</t>
  </si>
  <si>
    <t xml:space="preserve">C 24.00</t>
  </si>
  <si>
    <t xml:space="preserve">ВЪТРЕШНИ МОДЕЛИ ЗА ПАЗАРЕН РИСК</t>
  </si>
  <si>
    <t xml:space="preserve">MKR IM</t>
  </si>
  <si>
    <t xml:space="preserve">C 25.00</t>
  </si>
  <si>
    <t xml:space="preserve">РИСК ОТ КОРЕКЦИЯ НА КРЕДИТНАТА СТОЙНОСТ</t>
  </si>
  <si>
    <t xml:space="preserve">CVA</t>
  </si>
  <si>
    <t xml:space="preserve">C 01.00 - СОБСТВЕНИ СРЕДСТВА (CA1)</t>
  </si>
  <si>
    <t xml:space="preserve">Редове</t>
  </si>
  <si>
    <t xml:space="preserve">ID</t>
  </si>
  <si>
    <t xml:space="preserve">Позиция</t>
  </si>
  <si>
    <t xml:space="preserve">Сума</t>
  </si>
  <si>
    <t xml:space="preserve">010</t>
  </si>
  <si>
    <t xml:space="preserve">015</t>
  </si>
  <si>
    <t xml:space="preserve">1.1</t>
  </si>
  <si>
    <t xml:space="preserve">КАПИТАЛ ОТ ПЪРВИ РЕД</t>
  </si>
  <si>
    <t xml:space="preserve">020</t>
  </si>
  <si>
    <t xml:space="preserve">БАЗОВ СОБСТВЕН КАПИТАЛ ОТ ПЪРВИ РЕД</t>
  </si>
  <si>
    <t xml:space="preserve">030</t>
  </si>
  <si>
    <t xml:space="preserve">Капиталови инструменти, приемливи като базов собствен капитал от първи ред</t>
  </si>
  <si>
    <t xml:space="preserve">040</t>
  </si>
  <si>
    <t xml:space="preserve">Изплатени капиталови инструменти</t>
  </si>
  <si>
    <t xml:space="preserve">050</t>
  </si>
  <si>
    <t xml:space="preserve">1.1.1.1.2*</t>
  </si>
  <si>
    <t xml:space="preserve">Поясняваща позиция: Неприемливи капиталови инструменти</t>
  </si>
  <si>
    <t xml:space="preserve">060</t>
  </si>
  <si>
    <t xml:space="preserve">Премийни резерви</t>
  </si>
  <si>
    <t xml:space="preserve">070</t>
  </si>
  <si>
    <t xml:space="preserve">(-) Собствени инструменти на базовия собствен капитал от първи ред</t>
  </si>
  <si>
    <t xml:space="preserve">080</t>
  </si>
  <si>
    <t xml:space="preserve">(-) Пряко дялово участие в инструменти на базовия собствен капитал от първи ред</t>
  </si>
  <si>
    <t xml:space="preserve">090</t>
  </si>
  <si>
    <t xml:space="preserve">(-) Непряко дялово участие в инструменти на базовия собствен капитал от първи ред</t>
  </si>
  <si>
    <t xml:space="preserve">091</t>
  </si>
  <si>
    <t xml:space="preserve">(-) Синтетично дялово участие в инструменти на базовия собствен капитал от първи ред</t>
  </si>
  <si>
    <t xml:space="preserve">092</t>
  </si>
  <si>
    <t xml:space="preserve">(-) Настоящи или условни задължения за закупуване на собствени инструменти на базовия собствен капитал от първи ред</t>
  </si>
  <si>
    <t xml:space="preserve">130</t>
  </si>
  <si>
    <t xml:space="preserve">Неразпределена печалба</t>
  </si>
  <si>
    <t xml:space="preserve">140</t>
  </si>
  <si>
    <t xml:space="preserve">Неразпределена печалба от предишни години</t>
  </si>
  <si>
    <t xml:space="preserve">150</t>
  </si>
  <si>
    <t xml:space="preserve">Приемлива печалба или загуба</t>
  </si>
  <si>
    <t xml:space="preserve">160</t>
  </si>
  <si>
    <t xml:space="preserve">Печалба или загуба, която се отнася към собствениците на дружеството майка</t>
  </si>
  <si>
    <t xml:space="preserve">170</t>
  </si>
  <si>
    <t xml:space="preserve">(-) Неприемлива част от междинната или годишната печалба</t>
  </si>
  <si>
    <t xml:space="preserve">180</t>
  </si>
  <si>
    <t xml:space="preserve">Натрупан друг всеобхватен доход</t>
  </si>
  <si>
    <t xml:space="preserve">200</t>
  </si>
  <si>
    <t xml:space="preserve">Други резерви</t>
  </si>
  <si>
    <t xml:space="preserve">210</t>
  </si>
  <si>
    <t xml:space="preserve">Средства за покриване на общите банкови рискове</t>
  </si>
  <si>
    <t xml:space="preserve">220</t>
  </si>
  <si>
    <t xml:space="preserve">Преходни корекции поради унаследени инструменти на базовия собствен капитал от първи ред</t>
  </si>
  <si>
    <t xml:space="preserve">230</t>
  </si>
  <si>
    <t xml:space="preserve">Малцинствено участие в базовия собствен капитал от първи ред</t>
  </si>
  <si>
    <t xml:space="preserve">240</t>
  </si>
  <si>
    <t xml:space="preserve">Преходни корекции поради допълнителни малцинствени участия</t>
  </si>
  <si>
    <t xml:space="preserve">250</t>
  </si>
  <si>
    <t xml:space="preserve">Корекции на базовия собствен капитал от първи ред поради пруденциални филтри</t>
  </si>
  <si>
    <t xml:space="preserve">260</t>
  </si>
  <si>
    <t xml:space="preserve">(-) Увеличение на собствения капитал, произтичащо от секюритизирани активи</t>
  </si>
  <si>
    <t xml:space="preserve">270</t>
  </si>
  <si>
    <t xml:space="preserve">Резерв от хеджиране на парични потоци</t>
  </si>
  <si>
    <t xml:space="preserve">280</t>
  </si>
  <si>
    <t xml:space="preserve">Кумулативна печалба или загуба поради промени в собствения кредитен риск, свързан с оценените по справедлива стойност пасиви</t>
  </si>
  <si>
    <t xml:space="preserve">285</t>
  </si>
  <si>
    <t xml:space="preserve">Печалби и загуби от преоценка по справедлива стойност, произтичащи от собствения кредитен риск на институцията, свързан с дериватните пасиви</t>
  </si>
  <si>
    <t xml:space="preserve">290</t>
  </si>
  <si>
    <t xml:space="preserve">(-) Корекции на стойността поради изискванията за пруденциална оценка</t>
  </si>
  <si>
    <t xml:space="preserve">300</t>
  </si>
  <si>
    <t xml:space="preserve">(-) Репутация</t>
  </si>
  <si>
    <t xml:space="preserve">310</t>
  </si>
  <si>
    <t xml:space="preserve">(-) Репутация, осчетоводена като нематериален актив</t>
  </si>
  <si>
    <t xml:space="preserve">320</t>
  </si>
  <si>
    <t xml:space="preserve">(-) Репутация, включена при оценката на значителните инвестиции</t>
  </si>
  <si>
    <t xml:space="preserve">330</t>
  </si>
  <si>
    <t xml:space="preserve">Пасиви с отсрочен данък, свързани с репутацията</t>
  </si>
  <si>
    <t xml:space="preserve">340</t>
  </si>
  <si>
    <t xml:space="preserve">(-) Други нематериални активи</t>
  </si>
  <si>
    <t xml:space="preserve">350</t>
  </si>
  <si>
    <t xml:space="preserve">(-) Други нематериални активи преди приспадане на пасиви с отсрочен данък</t>
  </si>
  <si>
    <t xml:space="preserve">360</t>
  </si>
  <si>
    <t xml:space="preserve">Пасиви с отсрочен данък, свързани с други нематериални активи</t>
  </si>
  <si>
    <t xml:space="preserve">370</t>
  </si>
  <si>
    <t xml:space="preserve">(-) Активи с отсрочен данък, които се основават на бъдеща печалба и не произтичат от временни разлики, без да се включват свързаните данъчни пасиви</t>
  </si>
  <si>
    <t xml:space="preserve">380</t>
  </si>
  <si>
    <t xml:space="preserve">(-) Недостатъчни корекции за кредитен риск спрямо очаквани загуби при вътрешнорейтинговия подход</t>
  </si>
  <si>
    <t xml:space="preserve">390</t>
  </si>
  <si>
    <t xml:space="preserve">(-) Активи на пенсионен фонд с предварително определен размер на пенсията</t>
  </si>
  <si>
    <t xml:space="preserve">400</t>
  </si>
  <si>
    <t xml:space="preserve">410</t>
  </si>
  <si>
    <t xml:space="preserve">Пасиви с отсрочен данък, свързани с активите на пенсионен фонд с предварително определен размер на пенсията</t>
  </si>
  <si>
    <t xml:space="preserve">420</t>
  </si>
  <si>
    <t xml:space="preserve">Активите на пенсионен фонд с предварително определен размер на пенсията, които институцията може да използва без ограничение</t>
  </si>
  <si>
    <t xml:space="preserve">430</t>
  </si>
  <si>
    <t xml:space="preserve">(-) Реципрочна кръстосана позиция в базовия собствен капитал от първи ред</t>
  </si>
  <si>
    <t xml:space="preserve">440</t>
  </si>
  <si>
    <t xml:space="preserve">(-) Превишение на сумата, която се приспада от позициите на допълнителния капитал от първи ред над допълнителния капитал от първи ред</t>
  </si>
  <si>
    <t xml:space="preserve">450</t>
  </si>
  <si>
    <t xml:space="preserve">(-) Квалифицирани дялови участия извън финансовия сектор, за които може като алтернатива да се прилага рисково тегло 1250 %</t>
  </si>
  <si>
    <t xml:space="preserve">460</t>
  </si>
  <si>
    <t xml:space="preserve">(-) Секюритизиращи позиции, за които може като алтернатива да се прилага рисково тегло 1 250 %</t>
  </si>
  <si>
    <t xml:space="preserve">470</t>
  </si>
  <si>
    <t xml:space="preserve">(-) Свободни доставки, за които може като алтернатива да се прилага рисково тегло 1250 %</t>
  </si>
  <si>
    <t xml:space="preserve">471</t>
  </si>
  <si>
    <t xml:space="preserve">(-) Позиции в съвкупност от активи, за които институцията не може да определи рисковото тегло чрез вътрешнорейтинговия подход и за които може като алтернатива да се прилага рисково тегло 1250 %</t>
  </si>
  <si>
    <t xml:space="preserve">472</t>
  </si>
  <si>
    <t xml:space="preserve">(-) Експозиции в капиталови инструменти съгласно подхода на вътрешните модели, за които може като алтернатива да се прилага рисково тегло 1250 %</t>
  </si>
  <si>
    <t xml:space="preserve">480</t>
  </si>
  <si>
    <t xml:space="preserve">Инструменти на базовия собствен капитал от първи ред на предприятия от финансовия сектор, когато институцията няма значителни инвестиции</t>
  </si>
  <si>
    <t xml:space="preserve">490</t>
  </si>
  <si>
    <t xml:space="preserve">(-) Подлежащи на приспадане активи с отсрочен данък, които се основават на бъдеща печалба и произтичат от временни разлики</t>
  </si>
  <si>
    <t xml:space="preserve">500</t>
  </si>
  <si>
    <t xml:space="preserve">(-) Инструменти на базовия собствен капитал от първи ред на предприятия от финансовия сектор, когато институцията има значителни инвестиции</t>
  </si>
  <si>
    <t xml:space="preserve">510</t>
  </si>
  <si>
    <t xml:space="preserve">(-) Сума, надхвърляща прага от 17,65 %</t>
  </si>
  <si>
    <t xml:space="preserve">520</t>
  </si>
  <si>
    <t xml:space="preserve">Други преходни адаптации на базовия собствен капитал от първи ред</t>
  </si>
  <si>
    <t xml:space="preserve">524</t>
  </si>
  <si>
    <t xml:space="preserve">Допълнителни приспадания от базовия собствен капитал от първи ред, дължащи се на член 3 от РКИ</t>
  </si>
  <si>
    <t xml:space="preserve">529</t>
  </si>
  <si>
    <t xml:space="preserve">Елементи на или приспадания от базовия собствен капитал от първи ред - други</t>
  </si>
  <si>
    <t xml:space="preserve">530</t>
  </si>
  <si>
    <t xml:space="preserve">ДОПЪЛНИТЕЛЕН КАПИТАЛ ОТ ПЪРВИ РЕД</t>
  </si>
  <si>
    <t xml:space="preserve">540</t>
  </si>
  <si>
    <t xml:space="preserve">Капиталови инструменти, приемливи като допълнителен капитал от първи ред</t>
  </si>
  <si>
    <t xml:space="preserve">550</t>
  </si>
  <si>
    <t xml:space="preserve">560</t>
  </si>
  <si>
    <t xml:space="preserve">1.1.2.1.2*</t>
  </si>
  <si>
    <t xml:space="preserve">570</t>
  </si>
  <si>
    <t xml:space="preserve">580</t>
  </si>
  <si>
    <t xml:space="preserve">(-) Собствени инструменти на допълнителния капитал от първи ред</t>
  </si>
  <si>
    <t xml:space="preserve">590</t>
  </si>
  <si>
    <t xml:space="preserve">(-) Пряко дялово участие в инструменти на допълнителния капитал от първи ред</t>
  </si>
  <si>
    <t xml:space="preserve">620</t>
  </si>
  <si>
    <t xml:space="preserve">(-) Непряко дялово участие в инструменти на допълнителния капитал от първи ред</t>
  </si>
  <si>
    <t xml:space="preserve">621</t>
  </si>
  <si>
    <t xml:space="preserve">(-) Синтетично дялово участие в инструменти на допълнителния капитал от първи ред</t>
  </si>
  <si>
    <t xml:space="preserve">622</t>
  </si>
  <si>
    <t xml:space="preserve">(-) Настоящи или условни задължения за закупуване на собствени инструменти на допълнителния капитал от първи ред</t>
  </si>
  <si>
    <t xml:space="preserve">660</t>
  </si>
  <si>
    <t xml:space="preserve">Преходни корекции, дължащи се на унаследени инструменти на допълнителния капитал от първи ред</t>
  </si>
  <si>
    <t xml:space="preserve">670</t>
  </si>
  <si>
    <t xml:space="preserve">Инструменти, емитирани от дъщерни предприятия, които се признават в допълнителния капитал от първи ред</t>
  </si>
  <si>
    <t xml:space="preserve">680</t>
  </si>
  <si>
    <t xml:space="preserve">Преходни корекции поради допълнително признаване в допълнителния капитал от първи ред на инструменти, емитирани от дъщерни предприятия</t>
  </si>
  <si>
    <t xml:space="preserve">690</t>
  </si>
  <si>
    <t xml:space="preserve">(-) Реципрочна кръстосана позиция в допълнителния капитал от първи ред</t>
  </si>
  <si>
    <t xml:space="preserve">700</t>
  </si>
  <si>
    <t xml:space="preserve">(-) Инструменти на допълнителния капитал от първи ред на предприятия от финансовия сектор, когато институцията няма значителни инвестиции</t>
  </si>
  <si>
    <t xml:space="preserve">710</t>
  </si>
  <si>
    <t xml:space="preserve">(-) Инструменти на допълнителния капитал от първи ред на предприятия от финансовия сектор, когато институцията има значителни инвестиции</t>
  </si>
  <si>
    <t xml:space="preserve">720</t>
  </si>
  <si>
    <t xml:space="preserve">(-) Превишение на сумата, която се приспада от позициите на капитала от втори ред над капитала от втори ред</t>
  </si>
  <si>
    <t xml:space="preserve">730</t>
  </si>
  <si>
    <t xml:space="preserve">Други преходни корекции на допълнителния капитал от първи ред</t>
  </si>
  <si>
    <t xml:space="preserve">740</t>
  </si>
  <si>
    <t xml:space="preserve">Превишение на сумата, която се приспада от елементите на допълнителния капитал от първи ред над допълнителен капитал от първи ред (който се приспада от базовия собствен капитал от първи ред)</t>
  </si>
  <si>
    <t xml:space="preserve">744</t>
  </si>
  <si>
    <t xml:space="preserve">Допълнителни приспадания от допълнителния капитал от първи ред, дължащи се на член 3 от РКИ</t>
  </si>
  <si>
    <t xml:space="preserve">748</t>
  </si>
  <si>
    <t xml:space="preserve">Елементи на или приспадания от допълнителния капитал от първи ред - други</t>
  </si>
  <si>
    <t xml:space="preserve">750</t>
  </si>
  <si>
    <t xml:space="preserve">КАПИТАЛ ОТ ВТОРИ РЕД</t>
  </si>
  <si>
    <t xml:space="preserve">760</t>
  </si>
  <si>
    <t xml:space="preserve">Капиталови инструменти и подчинени заеми, приемливи като капитал от втори ред</t>
  </si>
  <si>
    <t xml:space="preserve">770</t>
  </si>
  <si>
    <t xml:space="preserve">Изплатени капиталови инструменти и подчинени заеми</t>
  </si>
  <si>
    <t xml:space="preserve">780</t>
  </si>
  <si>
    <t xml:space="preserve">1.2.1.2*</t>
  </si>
  <si>
    <r>
      <rPr>
        <sz val="11"/>
        <rFont val="Verdana"/>
        <family val="2"/>
      </rPr>
      <t xml:space="preserve">Поясняваща позиция: </t>
    </r>
    <r>
      <rPr>
        <b val="true"/>
        <sz val="11"/>
        <rFont val="Verdana"/>
        <family val="2"/>
      </rPr>
      <t xml:space="preserve">Неприемливи капиталови инструменти и подчинени заеми</t>
    </r>
  </si>
  <si>
    <t xml:space="preserve">790</t>
  </si>
  <si>
    <t xml:space="preserve">800</t>
  </si>
  <si>
    <t xml:space="preserve">(-) Собствени инструменти на капитала от втори ред</t>
  </si>
  <si>
    <t xml:space="preserve">810</t>
  </si>
  <si>
    <t xml:space="preserve">(-) Пряко дялово участие в инструменти на капитала от втори ред</t>
  </si>
  <si>
    <t xml:space="preserve">840</t>
  </si>
  <si>
    <t xml:space="preserve">(-) Непряко дялово участие в инструменти на капитала от втори ред</t>
  </si>
  <si>
    <t xml:space="preserve">841</t>
  </si>
  <si>
    <t xml:space="preserve">(-) Синтетично дялово участие в инструменти на капитала от втори ред</t>
  </si>
  <si>
    <t xml:space="preserve">842</t>
  </si>
  <si>
    <t xml:space="preserve">(-) Настоящи или условни задължения за закупуване на собствени инструменти на капитала от втори ред</t>
  </si>
  <si>
    <t xml:space="preserve">880</t>
  </si>
  <si>
    <t xml:space="preserve">Преходни корекции поради унаследени инструменти на капитала от втори ред и подчинени заеми</t>
  </si>
  <si>
    <t xml:space="preserve">890</t>
  </si>
  <si>
    <t xml:space="preserve">Инструменти, емитирани от дъщерни предприятия, които се признават в капитала от втори ред</t>
  </si>
  <si>
    <t xml:space="preserve">900</t>
  </si>
  <si>
    <t xml:space="preserve">Преходни корекции поради допълнителни признаване в капитала от втори ред на инструменти, емитирани от дъщерни предприятия</t>
  </si>
  <si>
    <t xml:space="preserve">910</t>
  </si>
  <si>
    <t xml:space="preserve">Превишение на провизиите над очакваните приемливи загуби при вътрешнорейтинговия подход</t>
  </si>
  <si>
    <t xml:space="preserve">920</t>
  </si>
  <si>
    <t xml:space="preserve">Корекции за общия кредитен риск по стандартизирания метод</t>
  </si>
  <si>
    <t xml:space="preserve">930</t>
  </si>
  <si>
    <t xml:space="preserve">Реципрочна кръстосана позиция в капитала от втори ред</t>
  </si>
  <si>
    <t xml:space="preserve">940</t>
  </si>
  <si>
    <t xml:space="preserve">Инструменти на капитала от втори ред на предприятия от финансовия сектор, когато институцията няма значителни инвестиции</t>
  </si>
  <si>
    <t xml:space="preserve">950</t>
  </si>
  <si>
    <t xml:space="preserve">Инструменти на капитала от втори ред на предприятия от финансовия сектор, когато институцията има значителни инвестиции</t>
  </si>
  <si>
    <t xml:space="preserve">960</t>
  </si>
  <si>
    <t xml:space="preserve">Други преходни корекции на капитала от втори ред</t>
  </si>
  <si>
    <t xml:space="preserve">970</t>
  </si>
  <si>
    <t xml:space="preserve">Превишение на сумата, която се приспада от елементите на капитала от втори ред над капитала от втори ред (който се приспада в допълнителния капитал от първи ред)</t>
  </si>
  <si>
    <t xml:space="preserve">974</t>
  </si>
  <si>
    <t xml:space="preserve">(-) Допълнителни приспадания от капитала от втори ред, дължащи се на член 3 от РКИ</t>
  </si>
  <si>
    <t xml:space="preserve">978</t>
  </si>
  <si>
    <t xml:space="preserve">Елементи на или приспадания от капитала от втори ред - други</t>
  </si>
  <si>
    <t xml:space="preserve">C 02.00 - КАПИТАЛОВИ ИЗИСКВАНИЯ (CA2)</t>
  </si>
  <si>
    <t xml:space="preserve">Обозначение</t>
  </si>
  <si>
    <t xml:space="preserve">1</t>
  </si>
  <si>
    <t xml:space="preserve">ОБЩА РИСКОВА ЕКСПОЗИЦИЯ</t>
  </si>
  <si>
    <t xml:space="preserve">1*</t>
  </si>
  <si>
    <t xml:space="preserve">От която: Инвестиционни посредници по член 95, параграф 2 и член 98 от РКИ</t>
  </si>
  <si>
    <t xml:space="preserve">1**</t>
  </si>
  <si>
    <t xml:space="preserve">От които: Инвестиционни посредници по член 96, параграф 2 и член 97 от РКИ</t>
  </si>
  <si>
    <t xml:space="preserve">РАЗМЕР НА РИСКОВО ПРЕТЕГЛЕНИТЕ ЕКСПОЗИЦИИ ЗА КРЕДИТЕН РИСК, КРЕДИТЕН РИСК ОТ КОНТРАГЕНТА И РИСК ОТ РАЗСЕЙВАНЕ И СВОБОДНИ ДОСТАВКИ</t>
  </si>
  <si>
    <t xml:space="preserve">1.1.1</t>
  </si>
  <si>
    <t xml:space="preserve">Стандартизиран подход (SA)</t>
  </si>
  <si>
    <t xml:space="preserve">1.1.1.1</t>
  </si>
  <si>
    <t xml:space="preserve">Класове експозиции при стандартизирания подход с изключение на секюритизиращи позиции</t>
  </si>
  <si>
    <t xml:space="preserve">1.1.1.1.01</t>
  </si>
  <si>
    <t xml:space="preserve">Централни правителства или централни банки</t>
  </si>
  <si>
    <t xml:space="preserve">1.1.1.1.02</t>
  </si>
  <si>
    <t xml:space="preserve">Регионални правителства или местни органи на власт</t>
  </si>
  <si>
    <t xml:space="preserve">1.1.1.1.03</t>
  </si>
  <si>
    <t xml:space="preserve">Субекти от публичния сектор </t>
  </si>
  <si>
    <t xml:space="preserve">100</t>
  </si>
  <si>
    <t xml:space="preserve">1.1.1.1.04</t>
  </si>
  <si>
    <t xml:space="preserve">Многостранни банки за развитие</t>
  </si>
  <si>
    <t xml:space="preserve">110</t>
  </si>
  <si>
    <t xml:space="preserve">1.1.1.1.05</t>
  </si>
  <si>
    <t xml:space="preserve">Международни организации</t>
  </si>
  <si>
    <t xml:space="preserve">120</t>
  </si>
  <si>
    <t xml:space="preserve">1.1.1.1.06</t>
  </si>
  <si>
    <t xml:space="preserve">Институции</t>
  </si>
  <si>
    <t xml:space="preserve">1.1.1.1.07</t>
  </si>
  <si>
    <t xml:space="preserve">Предприятия</t>
  </si>
  <si>
    <t xml:space="preserve">1.1.1.1.08</t>
  </si>
  <si>
    <t xml:space="preserve">На дребно</t>
  </si>
  <si>
    <t xml:space="preserve">1.1.1.1.09</t>
  </si>
  <si>
    <t xml:space="preserve">Обезпечени с ипотека върху недвижими имоти</t>
  </si>
  <si>
    <t xml:space="preserve">1.1.1.1.10</t>
  </si>
  <si>
    <t xml:space="preserve">Експозиции в неизпълнение </t>
  </si>
  <si>
    <t xml:space="preserve">1.1.1.1.11</t>
  </si>
  <si>
    <t xml:space="preserve">Високо рискови експозиции</t>
  </si>
  <si>
    <t xml:space="preserve">1.1.1.1.12</t>
  </si>
  <si>
    <t xml:space="preserve">Покрити облигации</t>
  </si>
  <si>
    <t xml:space="preserve">190</t>
  </si>
  <si>
    <t xml:space="preserve">1.1.1.1.13</t>
  </si>
  <si>
    <t xml:space="preserve">Вземания от институции и дружества с краткосрочна кредитна оценка </t>
  </si>
  <si>
    <t xml:space="preserve">1.1.1.1.14</t>
  </si>
  <si>
    <t xml:space="preserve">Експозиции към предприятия за колективно инвестиране (ПКИ)</t>
  </si>
  <si>
    <t xml:space="preserve">1.1.1.1.15</t>
  </si>
  <si>
    <t xml:space="preserve">Експозиции в капиталови инструменти</t>
  </si>
  <si>
    <t xml:space="preserve">211</t>
  </si>
  <si>
    <t xml:space="preserve">1.1.1.1.16</t>
  </si>
  <si>
    <t xml:space="preserve">Други позиции</t>
  </si>
  <si>
    <t xml:space="preserve">1.1.1.2</t>
  </si>
  <si>
    <t xml:space="preserve">Секюритизиращи позиции по стандартизирания подход</t>
  </si>
  <si>
    <t xml:space="preserve">1.1.1.2*</t>
  </si>
  <si>
    <t xml:space="preserve">От които: пресекюритизация</t>
  </si>
  <si>
    <t xml:space="preserve">1.1.2</t>
  </si>
  <si>
    <t xml:space="preserve">Вътрешнорейтингов подход (IRB)</t>
  </si>
  <si>
    <t xml:space="preserve">1.1.2.1</t>
  </si>
  <si>
    <t xml:space="preserve">Вътрешнорейтингови подходи, когато не се използват нито собствени оценки за загуба при неизпълнение, нито конверсионни коефициенти</t>
  </si>
  <si>
    <t xml:space="preserve">1.1.2.1.01</t>
  </si>
  <si>
    <t xml:space="preserve">Централни правителства и централни банки</t>
  </si>
  <si>
    <t xml:space="preserve">1.1.2.1.02</t>
  </si>
  <si>
    <t xml:space="preserve">1.1.2.1.03</t>
  </si>
  <si>
    <t xml:space="preserve">Предприятия – МСП</t>
  </si>
  <si>
    <t xml:space="preserve">1.1.2.1.04</t>
  </si>
  <si>
    <t xml:space="preserve">Предприятия – Специализирано кредитиране</t>
  </si>
  <si>
    <t xml:space="preserve">1.1.2.1.05</t>
  </si>
  <si>
    <t xml:space="preserve">Предприятия – Други</t>
  </si>
  <si>
    <t xml:space="preserve">1.1.2.2</t>
  </si>
  <si>
    <t xml:space="preserve">Вътрешнорейтингови подходи, когато се използват собствени оценки за загуба при неизпълнение и/или конверсионни коефициенти</t>
  </si>
  <si>
    <t xml:space="preserve">1.1.2.2.01</t>
  </si>
  <si>
    <t xml:space="preserve">1.1.2.2.02</t>
  </si>
  <si>
    <t xml:space="preserve">1.1.2.2.03</t>
  </si>
  <si>
    <t xml:space="preserve">1.1.2.2.04</t>
  </si>
  <si>
    <t xml:space="preserve">1.1.2.2.05</t>
  </si>
  <si>
    <t xml:space="preserve">1.1.2.2.06</t>
  </si>
  <si>
    <t xml:space="preserve">Експозиции на дребно – обезпечени с недвижими имоти на МСП</t>
  </si>
  <si>
    <t xml:space="preserve">1.1.2.2.07</t>
  </si>
  <si>
    <t xml:space="preserve">Експозиции на дребно – обезпечени с недвижими имоти на субекти, различни от МСП</t>
  </si>
  <si>
    <t xml:space="preserve">1.1.2.2.08</t>
  </si>
  <si>
    <t xml:space="preserve">Експозиции на дребно – квалифицирани револвиращи</t>
  </si>
  <si>
    <t xml:space="preserve">1.1.2.2.09</t>
  </si>
  <si>
    <t xml:space="preserve">Експозиции на дребно – други МСП</t>
  </si>
  <si>
    <t xml:space="preserve">1.1.2.2.10</t>
  </si>
  <si>
    <t xml:space="preserve">Експозиции на дребно – други, различни от МСП</t>
  </si>
  <si>
    <t xml:space="preserve">1.1.2.3</t>
  </si>
  <si>
    <t xml:space="preserve">Експозиции в капиталови инструменти по вътрешнорейтинговия подход</t>
  </si>
  <si>
    <t xml:space="preserve">1.1.2.4</t>
  </si>
  <si>
    <t xml:space="preserve">Секюритизиращи позиции по вътрешнорейтинговия подход</t>
  </si>
  <si>
    <t xml:space="preserve">1.1.2.4*</t>
  </si>
  <si>
    <t xml:space="preserve">1.1.2.5</t>
  </si>
  <si>
    <t xml:space="preserve">Други активи без кредитни задължения</t>
  </si>
  <si>
    <t xml:space="preserve">1.1.3</t>
  </si>
  <si>
    <t xml:space="preserve">Размер на рисковата експозиция за вноските в гаранционния фонд на ЦК</t>
  </si>
  <si>
    <t xml:space="preserve">1.2</t>
  </si>
  <si>
    <t xml:space="preserve">ОБЩА РИСКОВА ЕКСПОЗИЦИЯ ВЪВ ВРЪЗКА СЪС СЕТЪЛМЕНТА/ДОСТАВКА</t>
  </si>
  <si>
    <t xml:space="preserve">1.2.1</t>
  </si>
  <si>
    <t xml:space="preserve">Риск във връзка със сетълмента/доставка при банковия портфейл</t>
  </si>
  <si>
    <t xml:space="preserve">1.2.2</t>
  </si>
  <si>
    <t xml:space="preserve">Риск във връзка със сетълмента/доставка при търговския портфейл</t>
  </si>
  <si>
    <t xml:space="preserve">1.3</t>
  </si>
  <si>
    <t xml:space="preserve">ОБЩА РИСКОВА ЕКСПОЗИЦИЯ ВЪВ ВРЪЗКА С ПОЗИЦИОНЕН, ВАЛУТЕН И СТОКОВ РИСК</t>
  </si>
  <si>
    <t xml:space="preserve">1.3.1</t>
  </si>
  <si>
    <t xml:space="preserve">Рискова експозиция за позиционен, валутен и стоков риск при стандартизираните подходи (SA)</t>
  </si>
  <si>
    <t xml:space="preserve">1.3.1.1</t>
  </si>
  <si>
    <t xml:space="preserve">Търгувани дългови инструменти</t>
  </si>
  <si>
    <t xml:space="preserve">1.3.1.2</t>
  </si>
  <si>
    <t xml:space="preserve">1.3.1.3</t>
  </si>
  <si>
    <t xml:space="preserve">Валутни сделки</t>
  </si>
  <si>
    <t xml:space="preserve">1.3.1.4</t>
  </si>
  <si>
    <t xml:space="preserve">Стоки</t>
  </si>
  <si>
    <t xml:space="preserve">1.3.2</t>
  </si>
  <si>
    <t xml:space="preserve">Рискова експозиция за валутен и стоков риск при подхода на вътрешните модели (IM)</t>
  </si>
  <si>
    <t xml:space="preserve">1.4</t>
  </si>
  <si>
    <t xml:space="preserve">ОБЩА РИСКОВА ЕКСПОЗИЦИЯ ВЪВ ВРЪЗКА С ОПЕРАЦИОНЕН РИСК (OpR)</t>
  </si>
  <si>
    <t xml:space="preserve">600</t>
  </si>
  <si>
    <t xml:space="preserve">1.4.1</t>
  </si>
  <si>
    <t xml:space="preserve">Подход на базисния индикатор (BIA) на операционния риск (OpR)</t>
  </si>
  <si>
    <t xml:space="preserve">610</t>
  </si>
  <si>
    <t xml:space="preserve">1.4.2</t>
  </si>
  <si>
    <t xml:space="preserve">Стандартизиран (STA) / Алтернативен стандартизиран (ASA) подход при операционния риск</t>
  </si>
  <si>
    <t xml:space="preserve">1.4.3</t>
  </si>
  <si>
    <t xml:space="preserve">Усъвършенствани подходи за измерване (AMA) на операционния риск</t>
  </si>
  <si>
    <t xml:space="preserve">630</t>
  </si>
  <si>
    <t xml:space="preserve">1.5</t>
  </si>
  <si>
    <t xml:space="preserve">РАЗМЕР НА ДОПЪЛНИТЕЛНАТА РИСКОВА ЕКСПОЗИЦИЯ, ДЪЛЖАЩА СЕ НА РЕЖИЙНИТЕ РАЗХОДИ</t>
  </si>
  <si>
    <t xml:space="preserve">640</t>
  </si>
  <si>
    <t xml:space="preserve">1.6</t>
  </si>
  <si>
    <t xml:space="preserve">ОБЩА РИСКОВА ЕКСПОЗИЦИЯ ВЪВ ВРЪЗКА С КОРЕКЦИЯ НА КРЕДИТНАТА ОЦЕНКА</t>
  </si>
  <si>
    <t xml:space="preserve">650</t>
  </si>
  <si>
    <t xml:space="preserve">1.6.1</t>
  </si>
  <si>
    <t xml:space="preserve">Усъвършенстван метод</t>
  </si>
  <si>
    <t xml:space="preserve">1.6.2</t>
  </si>
  <si>
    <t xml:space="preserve">Стандартизиран метод</t>
  </si>
  <si>
    <t xml:space="preserve">1.6.3</t>
  </si>
  <si>
    <t xml:space="preserve">Въз основа на метода на първоначалната експозиция</t>
  </si>
  <si>
    <t xml:space="preserve">1.7</t>
  </si>
  <si>
    <t xml:space="preserve">ОБЩА РИСКОВА ЕКСПОЗИЦИЯ ВЪВ ВРЪЗКА С ГОЛЕМИТЕ ЕКСПОЗИЦИИ В ТЪРГОВСКИЯ ПОРТФЕЙЛ</t>
  </si>
  <si>
    <t xml:space="preserve">1.8</t>
  </si>
  <si>
    <t xml:space="preserve">ДРУГИ РИСКОВИ ЕКСПОЗИЦИИ</t>
  </si>
  <si>
    <t xml:space="preserve">1.8.2</t>
  </si>
  <si>
    <t xml:space="preserve">От които: Допълнителни по-строги пруденциални изисквания въз основа на член 458</t>
  </si>
  <si>
    <t xml:space="preserve">1.8.2*</t>
  </si>
  <si>
    <t xml:space="preserve">От които: изисквания за големи експозиции</t>
  </si>
  <si>
    <t xml:space="preserve">1.8.2**</t>
  </si>
  <si>
    <t xml:space="preserve">От които: поради променени рискови тегла за установяване на съмнително високи цени на активите в сектора на жилищните и търговските имоти</t>
  </si>
  <si>
    <t xml:space="preserve">1.8.2***</t>
  </si>
  <si>
    <t xml:space="preserve">От които: поради експозиции в рамките на финансовия сектор</t>
  </si>
  <si>
    <t xml:space="preserve">1.8.3</t>
  </si>
  <si>
    <t xml:space="preserve">От които: Допълнителни по-строги пруденциални изисквания въз основа на член 459</t>
  </si>
  <si>
    <t xml:space="preserve">1.8.4</t>
  </si>
  <si>
    <r>
      <rPr>
        <b val="true"/>
        <i val="true"/>
        <sz val="9.9"/>
        <color rgb="FF000000"/>
        <rFont val="Inherit"/>
        <family val="0"/>
      </rPr>
      <t xml:space="preserve">От които: Допълнителна рискова експозиция по силата на член 3 от РКИ</t>
    </r>
    <r>
      <rPr>
        <b val="true"/>
        <sz val="9.9"/>
        <color rgb="FF000000"/>
        <rFont val="Inherit"/>
        <family val="0"/>
      </rPr>
      <t xml:space="preserve"> </t>
    </r>
  </si>
  <si>
    <r>
      <rPr>
        <b val="true"/>
        <sz val="12"/>
        <color rgb="FF000000"/>
        <rFont val="Verdana"/>
        <family val="2"/>
      </rPr>
      <t xml:space="preserve">C 03.00 - СЪОТНОШЕНИЯ НА КАПИТАЛОВАТА АДЕКВАТНОСТ И РАЗМЕРИ НА КАПИТАЛА (CA</t>
    </r>
    <r>
      <rPr>
        <b val="true"/>
        <sz val="11"/>
        <color rgb="FF000000"/>
        <rFont val="Calibri"/>
        <family val="2"/>
      </rPr>
      <t xml:space="preserve">3)</t>
    </r>
  </si>
  <si>
    <t xml:space="preserve">Съотношение на базовия собствен капитал от първи ред</t>
  </si>
  <si>
    <t xml:space="preserve">Излишък(+)/Недостиг(-) на базовия собствен капитал от първи ред</t>
  </si>
  <si>
    <t xml:space="preserve">Съотношение на капитала от първи ред</t>
  </si>
  <si>
    <t xml:space="preserve">Излишък(+) / Недостиг(-) на капитал от първи ред</t>
  </si>
  <si>
    <t xml:space="preserve">Съотношение на обща капиталова адекватност</t>
  </si>
  <si>
    <t xml:space="preserve">Излишък(+) / Недостиг(-) на общата стойност на капитала</t>
  </si>
  <si>
    <t xml:space="preserve">Поясняващи позиции: Съотношения на капиталовата адекватност поради корекции по втори стълб</t>
  </si>
  <si>
    <t xml:space="preserve">Съотношение на базовия собствен капитал от първи ред с включени корекции по втори стълб</t>
  </si>
  <si>
    <t xml:space="preserve">Минимално ниво на съотношението на базовия собствен капитал от първи ред поради корекции по втори стълб</t>
  </si>
  <si>
    <t xml:space="preserve">Съотношение на капитала от първи ред с включени корекции по втори стълб</t>
  </si>
  <si>
    <t xml:space="preserve">Минимално ниво на съотношението на капитала от първи ред поради корекции по втори стълб</t>
  </si>
  <si>
    <t xml:space="preserve">Съотношение на обща капиталова адекватност с включени корекции по втори стълб</t>
  </si>
  <si>
    <t xml:space="preserve">Минимално ниво на съотношението на обща капиталова адекватност поради корекции по втори стълб</t>
  </si>
  <si>
    <t xml:space="preserve">C 04.00 – ПОЯСНЯВАЩИ ПОЗИЦИИ (CA4)</t>
  </si>
  <si>
    <t xml:space="preserve">Ред</t>
  </si>
  <si>
    <t xml:space="preserve">Колона</t>
  </si>
  <si>
    <t xml:space="preserve">Активи и пасиви с отсрочен данък</t>
  </si>
  <si>
    <t xml:space="preserve">Общо активи с отсрочен данък</t>
  </si>
  <si>
    <t xml:space="preserve">Активи с отсрочен данък, които не се основават на бъдеща печалба</t>
  </si>
  <si>
    <t xml:space="preserve">Активи с отсрочен данък, които се основават на бъдеща печалба и не произтичат от временни разлики</t>
  </si>
  <si>
    <t xml:space="preserve">Активи с отсрочен данък, които се основават на бъдеща печалба и произтичат от временни разлики</t>
  </si>
  <si>
    <t xml:space="preserve">Общо пасиви с отсрочен данък</t>
  </si>
  <si>
    <t xml:space="preserve">Пасиви с отсрочен данък, които не се приспадат от активите с отсрочен данък, които се основават на бъдеща печалба</t>
  </si>
  <si>
    <t xml:space="preserve">Пасиви с отсрочен данък, които се приспадат от активи с отсрочен данък, които се основават на бъдеща печалба</t>
  </si>
  <si>
    <t xml:space="preserve">Подлежащи на приспадане пасиви с отсрочен данък, свързани с активи с отсрочен данък, които се основават на бъдеща печалба и не произтичат от временни разлики</t>
  </si>
  <si>
    <t xml:space="preserve">Подлежащи на приспадане пасиви с отсрочен данък, свързани с активи с отсрочен данък, които се основават на бъдеща печалба и произтичат от временни разлики</t>
  </si>
  <si>
    <t xml:space="preserve">Корекции за кредитен риск и очаквани загуби</t>
  </si>
  <si>
    <t xml:space="preserve">Излишък (+) или недостиг (-) в корекциите за кредитен риск, допълнителните корекции на стойността и другите намаления на собствените средства за очаквани загуби от експозиции, които не са в неизпълнение при прилагане на вътрешнорейтинговия подход</t>
  </si>
  <si>
    <t xml:space="preserve">Общо корекции за кредитен риск, допълнителни корекции на стойността и други намаления на собствените средства, които могат да бъдат включени в изчисляването за размера на очакваните загуби</t>
  </si>
  <si>
    <t xml:space="preserve">Корекции за общ кредитен риск</t>
  </si>
  <si>
    <t xml:space="preserve">Корекции за специфичен кредитен риск</t>
  </si>
  <si>
    <t xml:space="preserve">131</t>
  </si>
  <si>
    <t xml:space="preserve">Допълнителни корекции на стойността и други намаления на собствените средства</t>
  </si>
  <si>
    <t xml:space="preserve">Общо приемливи очаквани загуби </t>
  </si>
  <si>
    <t xml:space="preserve">145</t>
  </si>
  <si>
    <t xml:space="preserve">Излишък (+) или недостиг (-) на корекции за специфичен кредитен риск за очаквани загуби, свързани с експозиции в неизпълнение при прилагане на вътрешнорейтинговия подход</t>
  </si>
  <si>
    <t xml:space="preserve">Корекции за специфичен кредитен риск и за позиции, които се третират по подобен начин</t>
  </si>
  <si>
    <t xml:space="preserve">155</t>
  </si>
  <si>
    <t xml:space="preserve">Рисково претеглени експозиции за изчисляване на тавана за превишението на провизията, приемлива като капитал от втори ред</t>
  </si>
  <si>
    <t xml:space="preserve">Общо бруто резерв, който може да бъде включен в капитала от втори ред</t>
  </si>
  <si>
    <t xml:space="preserve">Рисково претеглени експозиции за изчисляване на тавана на резерва, приемлив като капитал от втори ред</t>
  </si>
  <si>
    <t xml:space="preserve">Прагове за приспадания от базовия собствен капитал от първи ред</t>
  </si>
  <si>
    <t xml:space="preserve">Праг, който не подлежи на приспадане от дялово участие в предприятия от финансовия сектор, когато дадена институция няма значителни инвестиции</t>
  </si>
  <si>
    <t xml:space="preserve">Праг от 10 % от базовия собствен капитал от първи ред</t>
  </si>
  <si>
    <t xml:space="preserve">Праг от 17,65 % от базовия собствен капитал от първи ред</t>
  </si>
  <si>
    <t xml:space="preserve">Приемлив капитал за целите на квалифицирани дялови участия извън финансовия сектор и големи експозиции</t>
  </si>
  <si>
    <t xml:space="preserve">Инвестиции в капитала на предприятия от финансовия сектор, когато институцията няма значителни инвестиции</t>
  </si>
  <si>
    <t xml:space="preserve">Дялово участие в базовия собствен капитал от първи ред на предприятия от финансовия сектор, когато институцията няма значителни инвестиции, без да се взимат предвид късите позиции</t>
  </si>
  <si>
    <t xml:space="preserve">Пряк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Брутно пряк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(-) Допуснато нетиране на къси позиции във връзка с преките брутни позиции, включени по-горе</t>
  </si>
  <si>
    <t xml:space="preserve">Непряк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Брутно непряк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(-) Допуснато нетиране на къси позиции във връзка с непряко брутно дялово участие, включени по-горе</t>
  </si>
  <si>
    <t xml:space="preserve">291</t>
  </si>
  <si>
    <t xml:space="preserve">Синтетичн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292</t>
  </si>
  <si>
    <t xml:space="preserve">Брутно синтетично дялово участие в базовия собствен капитал от първи ред на предприятия от финансовия сектор, когато институцията няма значителни инвестиции</t>
  </si>
  <si>
    <t xml:space="preserve">293</t>
  </si>
  <si>
    <t xml:space="preserve">(-) Допуснато нетиране на къси позиции във връзка със синтетично брутно дялово участие, включени по-горе</t>
  </si>
  <si>
    <t xml:space="preserve">Дялово участие в допълнителния капитал от първи ред на предприятия от финансовия сектор, когато институцията няма значителни инвестиции, без да се взимат предвид късите позиции</t>
  </si>
  <si>
    <t xml:space="preserve">Пряко дялово участие в допълнителния капитал от първи ред на предприятия от финансовия сектор, когато институцията няма значителни инвестиции</t>
  </si>
  <si>
    <t xml:space="preserve">Брутно пряко дялово участие в допълнителния капитал от първи ред на предприятия от финансовия сектор, когато институцията няма значителни инвестиции</t>
  </si>
  <si>
    <t xml:space="preserve">Непряко дялово участие в допълнителния капитал от първи ред на предприятия от финансовия сектор, когато институцията няма значителни инвестиции</t>
  </si>
  <si>
    <t xml:space="preserve">Брутно непряко дялово участие в допълнителния капитал от първи ред на предприятия от финансовия сектор, когато институцията няма значителни инвестиции</t>
  </si>
  <si>
    <t xml:space="preserve">361</t>
  </si>
  <si>
    <t xml:space="preserve">Синтетично дялово участие на допълнителния капитал от първи ред на предприятия от финансовия сектор, когато институцията няма значителни инвестиции</t>
  </si>
  <si>
    <t xml:space="preserve">362</t>
  </si>
  <si>
    <t xml:space="preserve">Брутно синтетично дялово участие в допълнителния капитал от първи ред на предприятия от финансовия сектор, когато институцията няма значителни инвестиции</t>
  </si>
  <si>
    <t xml:space="preserve">363</t>
  </si>
  <si>
    <t xml:space="preserve">Дялово участие в капитала от втори ред на предприятия от финансовия сектор, когато институцията няма значителни инвестиции, без да се взимат предвид късите позиции</t>
  </si>
  <si>
    <t xml:space="preserve">Пряко дялово участие в капитала от втори ред на предприятия от финансовия сектор, когато институцията няма значителни инвестиции</t>
  </si>
  <si>
    <t xml:space="preserve">Брутно пряко дялово участие в капитала от втори ред на предприятия от финансовия сектор, когато институцията няма значителни инвестиции</t>
  </si>
  <si>
    <t xml:space="preserve">Непряко дялово участие в капитала от втори ред на предприятия от финансовия сектор, когато институцията няма значителни инвестиции</t>
  </si>
  <si>
    <t xml:space="preserve">Брутно непряко дялово участие в капитала от втори ред на предприятия от финансовия сектор, когато институцията няма значителни инвестиции</t>
  </si>
  <si>
    <t xml:space="preserve">431</t>
  </si>
  <si>
    <t xml:space="preserve">Синтетично дялово участие в капитала от втори ред на предприятия от финансовия сектор, когато институцията няма значителни инвестиции</t>
  </si>
  <si>
    <t xml:space="preserve">432</t>
  </si>
  <si>
    <t xml:space="preserve">Брутно синтетично дялово участие в капитала от втори ред на предприятия от финансовия сектор, когато институцията няма значителни инвестиции</t>
  </si>
  <si>
    <t xml:space="preserve">433</t>
  </si>
  <si>
    <t xml:space="preserve">Инвестиции в капитала на предприятия от финансовия сектор, когато институцията има значителни инвестиции   </t>
  </si>
  <si>
    <t xml:space="preserve">Дялово участие в базовия собствен капитал от първи ред на предприятия от финансовия сектор, когато институцията има значителни инвестиции, без да се взимат предвид късите позиции</t>
  </si>
  <si>
    <t xml:space="preserve">Пряк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Брутно пряк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Непряк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Брутно непряк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501</t>
  </si>
  <si>
    <t xml:space="preserve">Синтетичн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502</t>
  </si>
  <si>
    <t xml:space="preserve">Брутно синтетично дялово участие в базовия собствен капитал от първи ред на предприятия от финансовия сектор, когато институцията има значителни инвестиции</t>
  </si>
  <si>
    <t xml:space="preserve">503</t>
  </si>
  <si>
    <t xml:space="preserve">Дялово участие в допълнителния капитал от първи ред на предприятия от финансовия сектор, когато институцията има значителни инвестиции, без да се взимат предвид късите позиции</t>
  </si>
  <si>
    <t xml:space="preserve">Пряк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Брутно пряк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Непряк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Брутно непряк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571</t>
  </si>
  <si>
    <t xml:space="preserve">Синтетичн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572</t>
  </si>
  <si>
    <t xml:space="preserve">Брутно синтетично дялово участие в допълнителния капитал от първи ред на предприятия от финансовия сектор, когато институцията има значителни инвестиции</t>
  </si>
  <si>
    <t xml:space="preserve">573</t>
  </si>
  <si>
    <t xml:space="preserve">Дялово участие в капитала от втори ред на предприятия от финансовия сектор, когато институцията има значителни инвестиции, без да се взимат предвид късите позиции</t>
  </si>
  <si>
    <t xml:space="preserve">Пряко дялово участие в капитала от втори ред на предприятия от финансовия сектор, когато институцията има значителни инвестиции</t>
  </si>
  <si>
    <t xml:space="preserve">Брутно пряко дялово участие в капитала от втори ред на предприятия от финансовия сектор, когато институцията има значителни инвестиции</t>
  </si>
  <si>
    <t xml:space="preserve">Непряко дялово участие в капитала от втори ред на предприятия от финансовия сектор, когато институцията има значителни инвестиции</t>
  </si>
  <si>
    <t xml:space="preserve">Брутно непряко дялово участие в капитала от втори ред на предприятия от финансовия сектор, когато институцията има значителни инвестиции</t>
  </si>
  <si>
    <t xml:space="preserve">641</t>
  </si>
  <si>
    <t xml:space="preserve">Синтетично дялово участие в капитала от втори ред на предприятия от финансовия сектор, когато институцията има значителни инвестиции</t>
  </si>
  <si>
    <t xml:space="preserve">642</t>
  </si>
  <si>
    <t xml:space="preserve">Брутно синтетично дялово участие в капитала от втори ред на предприятия от финансовия сектор, когато институцията има значителни инвестиции</t>
  </si>
  <si>
    <t xml:space="preserve">643</t>
  </si>
  <si>
    <t xml:space="preserve">Общ размер на рисковите експозиции, които не са приспаднати от съответната категория капитал:</t>
  </si>
  <si>
    <t xml:space="preserve">Рисково претеглени експозиции, свързани с дялово участие в базовия собствен капитал от първи ред в предприятия от финансовия сектор, които не се приспадат от базовия собствен капитал от първи ред на институцията</t>
  </si>
  <si>
    <t xml:space="preserve">Рисково претеглени експозиции, свързани с дялово участие в допълнителния капитал от първи ред в предприятия от финансовия сектор, които не се приспадат от допълнителния капитал от първи ред на институцията</t>
  </si>
  <si>
    <t xml:space="preserve">Рисково претеглени експозиции, свързани с дялово участие в капитала от втори ред в предприятия от финансовия сектор, които не се приспадат от капитала от втори ред на институцията</t>
  </si>
  <si>
    <t xml:space="preserve">Временно неприлагане на приспаданията от собствените средства</t>
  </si>
  <si>
    <t xml:space="preserve">Дялово участие в инструменти на базовия собствен капитал от първи ред на предприятия от финансовия сектор, когато институцията няма значителни инвестиции, за които е предоставено временно освобождаване от разпоредбите</t>
  </si>
  <si>
    <t xml:space="preserve">Дялово участие в инструменти на базовия собствен капитал от първи ред на предприятия от финансовия сектор, когато институцията има значителни инвестиции, за които е предоставено временно освобождаване от разпоредбите</t>
  </si>
  <si>
    <t xml:space="preserve">Дялово участие в инструменти на допълнителния капитал от първи ред на предприятия от финансовия сектор, когато институцията няма значителни инвестиции, за които е предоставено временно освобождаване от разпоредбите</t>
  </si>
  <si>
    <t xml:space="preserve">Дялово участие в инструменти на допълнителния капитал от първи ред на предприятия от финансовия сектор, когато институцията има значителни инвестиции, за които е предоставено временно освобождаване от разпоредбите</t>
  </si>
  <si>
    <t xml:space="preserve">Дялово участие в инструменти на капитала от втори ред на предприятия от финансовия сектор, когато институцията няма значителни инвестиции, за които е предоставено временно освобождаване от разпоредбите</t>
  </si>
  <si>
    <t xml:space="preserve">Дялово участие в инструменти на капитала от втори ред на предприятия от финансовия сектор, когато институцията има значителни инвестиции, за които е предоставено временно освобождаване от разпоредбите</t>
  </si>
  <si>
    <t xml:space="preserve">Капиталови буфери</t>
  </si>
  <si>
    <t xml:space="preserve">Комбинирано изискване за буфер</t>
  </si>
  <si>
    <t xml:space="preserve">Буфер с оглед запазването на капитала</t>
  </si>
  <si>
    <t xml:space="preserve">Предпазен буфер, дължащ се на макропруденциален или системен риск, установен на ниво държава членка</t>
  </si>
  <si>
    <t xml:space="preserve">Специфичен за институцията антицикличен капиталов буфер</t>
  </si>
  <si>
    <t xml:space="preserve">Буфер с оглед на системния риск</t>
  </si>
  <si>
    <t xml:space="preserve">Буфер за институциите със системно значение</t>
  </si>
  <si>
    <t xml:space="preserve">Буфер за глобалните институции със системно значение</t>
  </si>
  <si>
    <t xml:space="preserve">Буфер за други институции със системно значение</t>
  </si>
  <si>
    <t xml:space="preserve">Изисквания по втори стълб</t>
  </si>
  <si>
    <t xml:space="preserve">Капиталови изисквания във връзка с корекции по втори стълб</t>
  </si>
  <si>
    <t xml:space="preserve">Допълнителна информация за инвестиционните посредници</t>
  </si>
  <si>
    <t xml:space="preserve">Начален капитал</t>
  </si>
  <si>
    <t xml:space="preserve">Собствени средства, базирани върху режийни разходи</t>
  </si>
  <si>
    <t xml:space="preserve">Допълнителна информация за изчисляване на праговете на отчитане</t>
  </si>
  <si>
    <t xml:space="preserve">Първоначални експозиции на ниво различно от националното</t>
  </si>
  <si>
    <t xml:space="preserve">Общо първоначални експозиции</t>
  </si>
  <si>
    <t xml:space="preserve">Минимален размер по Базел I</t>
  </si>
  <si>
    <t xml:space="preserve">Корекции на общия размер на собствените средства</t>
  </si>
  <si>
    <t xml:space="preserve">Собствени средства, коригирани изцяло с оглед минималния размер по Базел I</t>
  </si>
  <si>
    <t xml:space="preserve">Капиталови изисквания с оглед минималния размер по Базел I</t>
  </si>
  <si>
    <t xml:space="preserve">Капиталови изисквания с оглед минималния размер по Базел I — алтернативен стандартизиран подход</t>
  </si>
  <si>
    <t xml:space="preserve">                               </t>
  </si>
  <si>
    <t xml:space="preserve">C 05.01 - ПРЕХОДНИ РАЗПОРЕДБИ (CA5.1)</t>
  </si>
  <si>
    <t xml:space="preserve">Legal references</t>
  </si>
  <si>
    <t xml:space="preserve">Корекции на базовия собствен капитал от първи ред</t>
  </si>
  <si>
    <t xml:space="preserve">Корекции на допълнителния капитал от първи ред</t>
  </si>
  <si>
    <t xml:space="preserve">Корекции на капитала от втори ред</t>
  </si>
  <si>
    <t xml:space="preserve">Корекции, включени в рисково претеглените активи</t>
  </si>
  <si>
    <t xml:space="preserve">Поясняващи позиции</t>
  </si>
  <si>
    <t xml:space="preserve">Приложим процент</t>
  </si>
  <si>
    <t xml:space="preserve">Приемливата сума, без да се взимат предвид преходните разпоредби</t>
  </si>
  <si>
    <t xml:space="preserve">Код</t>
  </si>
  <si>
    <t xml:space="preserve">ОБЩО КОРЕКЦИИ</t>
  </si>
  <si>
    <t xml:space="preserve">УНАСЛЕДЕНИ ИНСТРУМЕНТИ</t>
  </si>
  <si>
    <t xml:space="preserve">препратка към {CA1;r220}</t>
  </si>
  <si>
    <t xml:space="preserve">препратка към {CA1;r660}</t>
  </si>
  <si>
    <t xml:space="preserve">препратка към {CA1;r880}</t>
  </si>
  <si>
    <t xml:space="preserve">Унаследени инструменти: Инструменти, които представляват държавна помощ</t>
  </si>
  <si>
    <t xml:space="preserve">Article 483 of CRR</t>
  </si>
  <si>
    <t xml:space="preserve">Инструменти, квалифицирани като собствени средства съгласно Директива 2006/48/ЕО</t>
  </si>
  <si>
    <t xml:space="preserve">Article 483 (2), (4) and (6) of CRR</t>
  </si>
  <si>
    <t xml:space="preserve">Инструменти, емитирани от институции, които са регистрирани в държава членка, която изпълнява програма за икономическо преустройство</t>
  </si>
  <si>
    <t xml:space="preserve">Article 483(1), (3), (5), (7) and (8) of CRR</t>
  </si>
  <si>
    <t xml:space="preserve">Инструменти, които не представляват държавна помощ</t>
  </si>
  <si>
    <t xml:space="preserve">препратка към {CA5.2;r010;c060}</t>
  </si>
  <si>
    <t xml:space="preserve">препратка към {CA5.2;r020;c060}</t>
  </si>
  <si>
    <t xml:space="preserve">препратка към {CA5.2;r090;c060}</t>
  </si>
  <si>
    <t xml:space="preserve">МАЛЦИНСТВЕНИ УЧАСТИЯ И ТЕХНИ ЕКВИВАЛЕНТИ</t>
  </si>
  <si>
    <t xml:space="preserve">препратка към {CA1;r240}</t>
  </si>
  <si>
    <t xml:space="preserve">препратка към {CA1;r680}</t>
  </si>
  <si>
    <t xml:space="preserve">препратка към {CA1;r900}</t>
  </si>
  <si>
    <t xml:space="preserve">Капиталови инструменти и позиции, които не се определят като малцинствени участия</t>
  </si>
  <si>
    <t xml:space="preserve">Articles 479 of CRR</t>
  </si>
  <si>
    <t xml:space="preserve">Временно признаване в консолидираните собствени средства на малцинствени участия</t>
  </si>
  <si>
    <t xml:space="preserve">Articles 84 and 480 of CRR</t>
  </si>
  <si>
    <t xml:space="preserve">1.2.3</t>
  </si>
  <si>
    <t xml:space="preserve">Временно признаване в консолидираните собствени средства на приемливия допълнителен капитал от първи ред</t>
  </si>
  <si>
    <t xml:space="preserve">Article 85 and 480 of CRR</t>
  </si>
  <si>
    <t xml:space="preserve">1.2.4</t>
  </si>
  <si>
    <t xml:space="preserve">Временно признаване в консолидираните собствени средства на квалифицирания капитал от втори ред</t>
  </si>
  <si>
    <t xml:space="preserve">Article 87 and 480 of CRR</t>
  </si>
  <si>
    <t xml:space="preserve">ДРУГИ ПРЕХОДНИ КОРЕКЦИИ</t>
  </si>
  <si>
    <t xml:space="preserve">препратка към {CA1;r520}</t>
  </si>
  <si>
    <t xml:space="preserve">препратка към {CA1;r730}</t>
  </si>
  <si>
    <t xml:space="preserve">препратка към {CA1;r960}</t>
  </si>
  <si>
    <t xml:space="preserve">Нереализирани печалби и загуби</t>
  </si>
  <si>
    <t xml:space="preserve">Нереализирани печалби</t>
  </si>
  <si>
    <t xml:space="preserve">Article 468 of CRR</t>
  </si>
  <si>
    <t xml:space="preserve">Нереализирани загуби</t>
  </si>
  <si>
    <t xml:space="preserve">Article 467 of CRR</t>
  </si>
  <si>
    <t xml:space="preserve">133</t>
  </si>
  <si>
    <t xml:space="preserve">1.3.1.3.</t>
  </si>
  <si>
    <t xml:space="preserve">Нереализирани печалби от експозиции към централни правителства, класифицирани в категорията „на разположение за продажба“ съгласно одобрения от ЕС Международен счетоводен стандарт (МСС) 39</t>
  </si>
  <si>
    <t xml:space="preserve">136</t>
  </si>
  <si>
    <t xml:space="preserve">1.3.1.4.</t>
  </si>
  <si>
    <t xml:space="preserve">Нереализирани загуби от експозиции към централни правителства, класифицирани в категорията „на разположение за продажба“ съгласно одобрения от ЕС Международен счетоводен стандарт (МСС) 39</t>
  </si>
  <si>
    <t xml:space="preserve">138</t>
  </si>
  <si>
    <t xml:space="preserve">1.3.1.5.</t>
  </si>
  <si>
    <t xml:space="preserve">Приспадания</t>
  </si>
  <si>
    <t xml:space="preserve">Articles 469 to 472, 478 of CRR</t>
  </si>
  <si>
    <t xml:space="preserve">1.3.2.1</t>
  </si>
  <si>
    <t xml:space="preserve">Загуби за текущата финансова година</t>
  </si>
  <si>
    <t xml:space="preserve">Articles 36 (1) point (a), 469 (1), 472 (2) and 478 of CRR</t>
  </si>
  <si>
    <t xml:space="preserve">1.3.2.2</t>
  </si>
  <si>
    <t xml:space="preserve">Нематериални активи</t>
  </si>
  <si>
    <t xml:space="preserve">Articles 36 (1) point (b), 469 (1), 472 (3) and 478 of CRR</t>
  </si>
  <si>
    <t xml:space="preserve">1.3.2.3</t>
  </si>
  <si>
    <t xml:space="preserve">Articles 36 (1) point (c), 469 (1), 472 (4) and 478 of CRR</t>
  </si>
  <si>
    <t xml:space="preserve">1.3.2.4</t>
  </si>
  <si>
    <t xml:space="preserve">Недостиг на провизии за очаквани загуби при прилагане на вътрешнорейтинговия подход</t>
  </si>
  <si>
    <t xml:space="preserve">Articles 36 (1) point (d), 469 (1), 472 (5) and 478 of CRR</t>
  </si>
  <si>
    <t xml:space="preserve">1.3.2.5</t>
  </si>
  <si>
    <t xml:space="preserve">Активи на пенсионен фонд с предварително определен размер на пенсията</t>
  </si>
  <si>
    <t xml:space="preserve">Articles 36 (1) point (e), 469 (1), 472 (6), 473 and 478 of CRR</t>
  </si>
  <si>
    <t xml:space="preserve">194</t>
  </si>
  <si>
    <t xml:space="preserve">1.3.2.5*</t>
  </si>
  <si>
    <t xml:space="preserve">От които: Въвеждане на измененията съгласно МСС 19 – положителна позиция</t>
  </si>
  <si>
    <t xml:space="preserve">Article 473 of CRR</t>
  </si>
  <si>
    <t xml:space="preserve">198</t>
  </si>
  <si>
    <t xml:space="preserve">1.3.2.5**</t>
  </si>
  <si>
    <t xml:space="preserve">От които: Въвеждане на измененията съгласно МСС 19 – отрицателна позиция</t>
  </si>
  <si>
    <t xml:space="preserve">1.3.2.6</t>
  </si>
  <si>
    <t xml:space="preserve">Собствени инструменти</t>
  </si>
  <si>
    <t xml:space="preserve">1.3.2.6.1</t>
  </si>
  <si>
    <t xml:space="preserve">Собствени инструменти на базовия собствен капитал от първи ред</t>
  </si>
  <si>
    <t xml:space="preserve">Articles 36 (1) point (f), 469 (1), 472 (7) and 478 of CRR</t>
  </si>
  <si>
    <t xml:space="preserve">1.3.2.6.1**</t>
  </si>
  <si>
    <t xml:space="preserve">От които: Пряко дялово участие</t>
  </si>
  <si>
    <t xml:space="preserve">212</t>
  </si>
  <si>
    <t xml:space="preserve">1.3.2.6.1*</t>
  </si>
  <si>
    <t xml:space="preserve">От които: Непряко дялово участие</t>
  </si>
  <si>
    <t xml:space="preserve">1.3.2.6.2</t>
  </si>
  <si>
    <t xml:space="preserve">Собствени инструменти на допълнителния капитал от първи ред</t>
  </si>
  <si>
    <t xml:space="preserve">Articles 56 point (a), 474, 475(2) and 478 of CRR</t>
  </si>
  <si>
    <t xml:space="preserve">221</t>
  </si>
  <si>
    <t xml:space="preserve">1.3.2.6.2**</t>
  </si>
  <si>
    <t xml:space="preserve">222</t>
  </si>
  <si>
    <t xml:space="preserve">1.3.2.6.2*</t>
  </si>
  <si>
    <t xml:space="preserve">1.3.2.6.3</t>
  </si>
  <si>
    <t xml:space="preserve">Собствени инструменти на капитала от втори ред</t>
  </si>
  <si>
    <t xml:space="preserve">Articles 66 point (a), 476, 477(2) and 478 of CRR</t>
  </si>
  <si>
    <t xml:space="preserve">231</t>
  </si>
  <si>
    <t xml:space="preserve">1.3.2.6.3*</t>
  </si>
  <si>
    <t xml:space="preserve">232</t>
  </si>
  <si>
    <t xml:space="preserve">1.3.2.6.3**</t>
  </si>
  <si>
    <t xml:space="preserve">1.3.2.7</t>
  </si>
  <si>
    <t xml:space="preserve">Реципрочна кръстосана позиция</t>
  </si>
  <si>
    <t xml:space="preserve">1.3.2.7.1</t>
  </si>
  <si>
    <t xml:space="preserve">Реципрочна кръстосана позиция в базовия собствен капитал от първи ред</t>
  </si>
  <si>
    <t xml:space="preserve">Articles 36(1) point (g), 469 (1), 472(8) and 478 of CRR</t>
  </si>
  <si>
    <t xml:space="preserve">1.3.2.7.1.1</t>
  </si>
  <si>
    <t xml:space="preserve">Реципрочна кръстосана позиция в базовия собствен капитал от първи ред на предприятия от финансовия сектор, когато институцията няма значителни инвестиции</t>
  </si>
  <si>
    <t xml:space="preserve">Articles 36(1) point (g), 469 (1), 472(8) point (a) and 478 of CRR</t>
  </si>
  <si>
    <t xml:space="preserve">1.3.2.7.1.2</t>
  </si>
  <si>
    <t xml:space="preserve">Реципрочна кръстосана позиция в базовия собствен капитал от първи ред на предприятия от финансовия сектор, когато институцията има значителни инвестиции</t>
  </si>
  <si>
    <t xml:space="preserve">Articles 36(1) point (g), 469 (1), 472(8) point (b) and 478 of CRR</t>
  </si>
  <si>
    <t xml:space="preserve">1.3.2.7.2</t>
  </si>
  <si>
    <t xml:space="preserve">Реципрочна кръстосана позиция в допълнителния капитал от първи ред</t>
  </si>
  <si>
    <t xml:space="preserve">Articles 56 point (b), 474, 475(3) and 478 of CRR</t>
  </si>
  <si>
    <t xml:space="preserve">1.3.2.7.2.1</t>
  </si>
  <si>
    <t xml:space="preserve">Реципрочна кръстосана позиция в допълнителния капитал от първи ред на предприятия от финансовия сектор, когато институцията няма значителни инвестиции</t>
  </si>
  <si>
    <t xml:space="preserve">Articles 56 point (b), 474, 475(3) point (a) and 478 of CRR</t>
  </si>
  <si>
    <t xml:space="preserve">1.3.2.7.2.2</t>
  </si>
  <si>
    <t xml:space="preserve">Реципрочна кръстосана позиция в допълнителния капитал от първи ред на предприятия от финансовия сектор, когато институцията има значителни инвестиции</t>
  </si>
  <si>
    <t xml:space="preserve">Articles 56 point (b), 474, 475(3) point (b) and 478 of CRR</t>
  </si>
  <si>
    <t xml:space="preserve">1.3.2.7.3</t>
  </si>
  <si>
    <t xml:space="preserve">Articles 66 point (b), 476, 477(3) and 478 of CRR</t>
  </si>
  <si>
    <t xml:space="preserve">1.3.2.7.3.1</t>
  </si>
  <si>
    <t xml:space="preserve">Реципрочна кръстосана позиция в капитала от втори ред на предприятия от финансовия сектор, когато институцията няма значителни инвестиции</t>
  </si>
  <si>
    <t xml:space="preserve">Articles 66 point (b), 476, 477(3) point (a) and 478 of CRR</t>
  </si>
  <si>
    <t xml:space="preserve">1.3.2.7.3.2</t>
  </si>
  <si>
    <t xml:space="preserve">Реципрочна кръстосана позиция в капитала от втори ред на предприятия от финансовия сектор, когато институцията има значителни инвестиции</t>
  </si>
  <si>
    <t xml:space="preserve">Articles 66 point (b), 476, 477(3) point (b) and 478 of CRR</t>
  </si>
  <si>
    <t xml:space="preserve">1.3.2.8</t>
  </si>
  <si>
    <t xml:space="preserve">Инструменти на собствените средства на предприятия от финансовия сектор, когато институцията няма значителни инвестиции</t>
  </si>
  <si>
    <t xml:space="preserve">1.3.2.8.1</t>
  </si>
  <si>
    <t xml:space="preserve">Articles 36(1) point (h), 469 (1), 472(10) and 478 of CRR</t>
  </si>
  <si>
    <t xml:space="preserve">1.3.2.8.2</t>
  </si>
  <si>
    <t xml:space="preserve">Инструменти на допълнителния капитал от първи ред на предприятия от финансовия сектор, когато институцията няма значителни инвестиции</t>
  </si>
  <si>
    <t xml:space="preserve">Articles 56 point (c), 474, 475(4) and 478 of CRR</t>
  </si>
  <si>
    <t xml:space="preserve">1.3.2.8.3</t>
  </si>
  <si>
    <t xml:space="preserve">Articles 66 point (c), 476, 477(4) and 478 of CRR</t>
  </si>
  <si>
    <t xml:space="preserve">1.3.2.9</t>
  </si>
  <si>
    <t xml:space="preserve">Активи с отсрочен данък, които се основават на бъдеща печалба и произтичат от временни разлики и инструменти на базовия собствен капитал от първи ред на предприятия от финансовия сектор, когато институцията има значителни инвестиции</t>
  </si>
  <si>
    <t xml:space="preserve">Article 470(2) and (3) of CRR</t>
  </si>
  <si>
    <t xml:space="preserve">1.3.2.10</t>
  </si>
  <si>
    <t xml:space="preserve">Инструменти на собствените средства на предприятия от финансовия сектор, когато институцията има значителни инвестиции</t>
  </si>
  <si>
    <t xml:space="preserve">1.3.2.10.1</t>
  </si>
  <si>
    <t xml:space="preserve">Инструменти на базовия собствен капитал от първи ред на предприятия от финансовия сектор, когато институцията има значителни инвестиции</t>
  </si>
  <si>
    <t xml:space="preserve">Articles 36(1) point (i), 469 (1), 472(11) and 478 of CRR</t>
  </si>
  <si>
    <t xml:space="preserve">1.3.2.10.2</t>
  </si>
  <si>
    <t xml:space="preserve">Инструменти на допълнителния капитал от първи ред на предприятия от финансовия сектор, когато институцията има значителни инвестиции</t>
  </si>
  <si>
    <t xml:space="preserve">Articles 56 point (d), 474, 475(4) and 478 of CRR</t>
  </si>
  <si>
    <t xml:space="preserve">1.3.2.10.3</t>
  </si>
  <si>
    <t xml:space="preserve">Articles 66 point (d), 476, 477(4) and 478 of CRR</t>
  </si>
  <si>
    <t xml:space="preserve">425</t>
  </si>
  <si>
    <t xml:space="preserve">1.3.2.11</t>
  </si>
  <si>
    <t xml:space="preserve">Освобождаване от приспадане от позициите на базовия собствен капитал от първи ред на дялово участие в застрахователни дружества</t>
  </si>
  <si>
    <t xml:space="preserve">Article 471 (3) of CRR</t>
  </si>
  <si>
    <t xml:space="preserve">1.3.3</t>
  </si>
  <si>
    <t xml:space="preserve">Допълнителни филтри и приспадания</t>
  </si>
  <si>
    <t xml:space="preserve">Article 481 of CRR</t>
  </si>
  <si>
    <t xml:space="preserve">C 05.02 - УНАСЛЕДЕНИ ИНСТРУМЕНТИ: ИНСТРУМЕНТИ, КОИТО НЕ ПРЕДСТАВЛЯВАТ ДЪРЖАВНА ПОМОЩ (CA5.2)</t>
  </si>
  <si>
    <t xml:space="preserve">CA 5.2 Унаследени инструменти: Инструменти, които не представляват държавна помощ</t>
  </si>
  <si>
    <t xml:space="preserve">Сумата на инструментите плюс свързаните с тях премийни резерви</t>
  </si>
  <si>
    <t xml:space="preserve">Основа за изчисляване на максималния размер на ограничението</t>
  </si>
  <si>
    <t xml:space="preserve">Ограничение</t>
  </si>
  <si>
    <t xml:space="preserve">(-) Сума, която превишава ограниченията за заварено положение</t>
  </si>
  <si>
    <t xml:space="preserve">Общ размер на унаследената сума</t>
  </si>
  <si>
    <t xml:space="preserve">1.</t>
  </si>
  <si>
    <t xml:space="preserve">Инструменти, които са класифицирани съгласно член 57, буква a) от Директива 2006/48/EО</t>
  </si>
  <si>
    <t xml:space="preserve">Article 484(3)</t>
  </si>
  <si>
    <t xml:space="preserve">препратка към {CA5.1;r060;c010)</t>
  </si>
  <si>
    <t xml:space="preserve">2.</t>
  </si>
  <si>
    <t xml:space="preserve">Инструменти, които са класифицирани съгласно член 57, буква a) и член 154, параграфи 8 и 9 от Директива 2006/48/ЕО, при условие че е спазено ограничението по член 489</t>
  </si>
  <si>
    <t xml:space="preserve">Article 484(4) of CRR </t>
  </si>
  <si>
    <t xml:space="preserve">препратка към {CA5.1;r060;c020)</t>
  </si>
  <si>
    <t xml:space="preserve">2.1</t>
  </si>
  <si>
    <t xml:space="preserve">Общо инструменти без кол опция и стимул за обратно изкупуване</t>
  </si>
  <si>
    <t xml:space="preserve">Article 489 of CRR</t>
  </si>
  <si>
    <t xml:space="preserve">2.2.</t>
  </si>
  <si>
    <t xml:space="preserve">Унаследени инструменти с кол опция и стимул за обратно изкупуване</t>
  </si>
  <si>
    <t xml:space="preserve">2.2.1</t>
  </si>
  <si>
    <t xml:space="preserve">Инструменти с кол опция, която може да бъде упражнена след датата на отчитане, и които отговарят на условията, предвидени в член 52 от РКИ след датата на ефективния падеж</t>
  </si>
  <si>
    <t xml:space="preserve">Articles 489(3), and 491 point (a) of CRR</t>
  </si>
  <si>
    <t xml:space="preserve">2.2.2</t>
  </si>
  <si>
    <t xml:space="preserve">Инструменти с кол опция, която може да бъде упражнена след датата на отчитане, и които не отговарят на условията, предвидени в член 52 от РКИ след датата на ефективния падеж</t>
  </si>
  <si>
    <t xml:space="preserve">Articles 489(5), and 491 point (a) of CRR</t>
  </si>
  <si>
    <t xml:space="preserve">2.2.3</t>
  </si>
  <si>
    <t xml:space="preserve">Инструменти с кол опция, която може да бъде упражнена преди или на 20 юли 2011 г., и които не отговарят на условията, предвидени в член 52 от РКИ след датата на ефективния падеж</t>
  </si>
  <si>
    <t xml:space="preserve">Articles 489(6) and 491 point (c) of CRR</t>
  </si>
  <si>
    <t xml:space="preserve">2.3</t>
  </si>
  <si>
    <t xml:space="preserve">Вече класифицирани инструменти на базовия собствен капитал от първи ред, надхвърлящи ограничението</t>
  </si>
  <si>
    <t xml:space="preserve">Article 487(1) of CRR</t>
  </si>
  <si>
    <t xml:space="preserve">3</t>
  </si>
  <si>
    <t xml:space="preserve">Елементи, които са приемливи съгласно член 57, букви д), е), ж) или з) от Директива 2006/48/ЕО, при условие че е спазено ограничението по член 490</t>
  </si>
  <si>
    <t xml:space="preserve">Article 484(5) of CRR</t>
  </si>
  <si>
    <t xml:space="preserve">препратка към {CA5.1;r060;c030)</t>
  </si>
  <si>
    <t xml:space="preserve">3.1</t>
  </si>
  <si>
    <t xml:space="preserve">Общо елементи без стимул за обратно изкупуване</t>
  </si>
  <si>
    <t xml:space="preserve">Article 490 of CRR</t>
  </si>
  <si>
    <t xml:space="preserve">3.2</t>
  </si>
  <si>
    <t xml:space="preserve">Унаследени елементи и със стимул за обратно изкупуване</t>
  </si>
  <si>
    <t xml:space="preserve">3.2.1</t>
  </si>
  <si>
    <t xml:space="preserve">Елементи с кол опция, която може да бъде упражнена след датата на отчитане, и които отговарят на условията, предвидени в член 63 от РКИ след датата на ефективния падеж</t>
  </si>
  <si>
    <t xml:space="preserve">Articles 490(3), and 491 point (a) of CRR</t>
  </si>
  <si>
    <t xml:space="preserve">3.2.2</t>
  </si>
  <si>
    <t xml:space="preserve">Елементи с кол опция, която може да бъде упражнена след датата на отчитане, и които не отговарят на условията, предвидени в член 63 от РКИ след датата на ефективния падеж</t>
  </si>
  <si>
    <t xml:space="preserve">Articles 490(5), and 491 point (a) of CRR</t>
  </si>
  <si>
    <t xml:space="preserve">3.2.3</t>
  </si>
  <si>
    <t xml:space="preserve">Елементи с кол опция, която може да бъде упражнена преди или на 20 юли 2011 г., и които не отговарят на условията, предвидени в член 63 от РКИ след датата на ефективния падеж</t>
  </si>
  <si>
    <t xml:space="preserve">Articles 490(6) and 491 point (c) of CRR</t>
  </si>
  <si>
    <t xml:space="preserve">3.3</t>
  </si>
  <si>
    <t xml:space="preserve">Унаследени инструменти на допълнителния капитал от първи ред, надхвърлящи ограничението</t>
  </si>
  <si>
    <t xml:space="preserve">Article 487(2) of CRR</t>
  </si>
  <si>
    <t xml:space="preserve"> C 06.01 – ГРУПОВА ПЛАТЕЖОСПОСОБНОСТ: ИНФОРМАЦИЯ ЗА СВЪРЗАНИТЕ ИНСТИТУЦИИ - OБЩО (GS TOTAL)</t>
  </si>
  <si>
    <t xml:space="preserve">ИНФОРМАЦИЯ ОТНОСНО ПРИНОСА НА ДРУЖЕСТВАТА КЪМ ПЛАТЕЖОСПОСОБНОСТТА НА ГРУПАТА</t>
  </si>
  <si>
    <t xml:space="preserve">КАПИТАЛОВИ БУФЕРИ</t>
  </si>
  <si>
    <t xml:space="preserve">КВАЛИФИЦИРАНИ СОБСТВЕНИ СРЕДСТВА, ВКЛЮЧЕНИ В КОНСОЛИДИРАНИТЕ СОБСТВЕНИ СРЕДСТВА</t>
  </si>
  <si>
    <t xml:space="preserve">КОНСОЛИДИРАНИ СОБСТВЕНИ СРЕДСТВА</t>
  </si>
  <si>
    <t xml:space="preserve">КОМБИНИРАНО ИЗИСКВАНЕ ЗА БУФЕР</t>
  </si>
  <si>
    <t xml:space="preserve">КРЕДИТЕН РИСК; КРЕДИТЕН РИСК ОТ КОНТРАГЕНТА; РИСК ОТ РАЗСЕЙВАНЕ, СВОБОДНИ ДОСТАВКИ И СЕТЪЛМЕНТ/ДОСТАВКА</t>
  </si>
  <si>
    <t xml:space="preserve">ПОЗИЦИОНЕН, ВАЛУТЕН И СТОКОВ РИСК</t>
  </si>
  <si>
    <t xml:space="preserve">ОПЕРАЦИОНЕН РИСК </t>
  </si>
  <si>
    <t xml:space="preserve">ИНСТРУМЕНТИ НА КВАЛИФИЦИРАНИЯ КАПИТАЛ ОТ ПЪРВИ РЕД, ВКЛЮЧЕНИ В КОНСОЛИДИРАНИЯ КАПИТАЛ ОТ ПЪРВИ РЕД</t>
  </si>
  <si>
    <t xml:space="preserve">ИНСТРУМЕНТИ НА КВАЛИФИЦИРАНИТЕ СОБСТВЕНИ СРЕДСТВА, ВКЛЮЧЕНИ В КОНСОЛИДИРАНИЯ КАПИТАЛ ОТ ВТОРИ РЕД</t>
  </si>
  <si>
    <t xml:space="preserve">ПОЯСНЯВАЩА ПОЗИЦИЯ:
РЕПУТАЦИЯ (-) / (+) ОТРИЦАТЕЛНА РЕПУТАЦИЯ</t>
  </si>
  <si>
    <t xml:space="preserve">ОТ КОИТО: БАЗОВ СОБСТВЕН КАПИТАЛ ОТ ПЪРВИ РЕД</t>
  </si>
  <si>
    <t xml:space="preserve">ОТ КОИТО: ДОПЪЛНИТЕЛЕН КАПИТАЛ ОТ ПЪРВИ РЕД</t>
  </si>
  <si>
    <t xml:space="preserve">ОТ КОИТО: ПРИНОС В КОНСОЛИДИРАНИЯ РЕЗУЛТАТ</t>
  </si>
  <si>
    <t xml:space="preserve">ОТ КОИТО: (-) РЕПУТАЦИЯ / (+) ОТРИЦАТЕЛНА РЕПУТАЦИЯ</t>
  </si>
  <si>
    <t xml:space="preserve">БУФЕР С ОГЛЕД ЗАПАЗВАНЕТО НА КАПИТАЛА</t>
  </si>
  <si>
    <t xml:space="preserve">СПЕЦИФИЧЕН ЗА ИНСТИТУЦИЯТА АНТИЦИКЛИЧЕН КАПИТАЛОВ БУФЕР</t>
  </si>
  <si>
    <t xml:space="preserve">БУФЕР ПОРАДИ МАКРОПРУДЕНЦИАЛЕН ИЛИ СИСТЕМЕН РИСК, УСТАНОВЕН НА НИВО ДЪРЖАВА ЧЛЕНКА</t>
  </si>
  <si>
    <t xml:space="preserve">БУФЕР С ОГЛЕД НА СИСТЕМНИЯ РИСК</t>
  </si>
  <si>
    <t xml:space="preserve">БУФЕР ЗА ИНСТИТУЦИИТЕ СЪС СИСТЕМНО ЗНАЧЕНИЕ</t>
  </si>
  <si>
    <t xml:space="preserve">БУФЕР ЗА ГЛОБАЛНИТЕ ИНСТИТУЦИИ СЪС СИСТЕМНО ЗНАЧЕНИЕ</t>
  </si>
  <si>
    <t xml:space="preserve">БУФЕР ЗА ДРУГИТЕ ИНСТИТУЦИИ СЪС СИСТЕМНО ЗНАЧЕНИЕ</t>
  </si>
  <si>
    <t xml:space="preserve">МАЛЦИНСТВЕНИ УЧАСТИЯ, ВКЛЮЧЕНИ В КОНСОЛИДИРАНИЯ БАЗОВ СОБСТВЕН КАПИТАЛ ОТ ПЪРВИ РЕД</t>
  </si>
  <si>
    <t xml:space="preserve">ИНСТРУМЕНТИ НА КВАЛИФИЦИРАНИЯ КАПИТАЛ ОТ ПЪРВИ РЕД, ВКЛЮЧЕНИ В КОНСОЛИДИРАНИЯ ДОПЪЛНИТЕЛЕН КАПИТАЛ ОТ ПЪРВИ РЕД</t>
  </si>
  <si>
    <t xml:space="preserve">ОБЩО</t>
  </si>
  <si>
    <t xml:space="preserve"> C 06.02 – ГРУПОВА ПЛАТЕЖОСПОСОБНОСТ: ИНФОРМАЦИЯ ЗА СВЪРЗАНИТЕ ИНСТИТУЦИИ (GS)</t>
  </si>
  <si>
    <t xml:space="preserve">ЮРИДИЧЕСКИ ЛИЦА, ВКЛЮЧЕНИ В КОНСОЛИДАЦИОННИЯ ОБХВАТ</t>
  </si>
  <si>
    <t xml:space="preserve">ИНФОРМАЦИЯ ЗА ДРУЖЕСТВАТА, ЗА КОИТО СЕ ПРИЛАГАТ КАПИТАЛОВИТЕ ИЗИСКВАНИЯ</t>
  </si>
  <si>
    <t xml:space="preserve">НАИМЕНОВЕНИЕ</t>
  </si>
  <si>
    <t xml:space="preserve">КОД</t>
  </si>
  <si>
    <t xml:space="preserve">Идентификационен код на правен субект</t>
  </si>
  <si>
    <r>
      <rPr>
        <b val="true"/>
        <sz val="10"/>
        <rFont val="Verdana"/>
        <family val="2"/>
      </rPr>
      <t xml:space="preserve">ИНСТИТУЦИЯ ИЛИ НЕИН ЕКВИВАЛЕНТ
(</t>
    </r>
    <r>
      <rPr>
        <b val="true"/>
        <sz val="10"/>
        <color rgb="FF000000"/>
        <rFont val="Verdana"/>
        <family val="2"/>
      </rPr>
      <t xml:space="preserve">ДА / НЕ)</t>
    </r>
  </si>
  <si>
    <t xml:space="preserve">ОБХВАТ НА ДАННИТЕ: ИНДИВИДУАЛНО НАПЪЛНО КОНСОЛИДИРАНИ (SF) ИЛИ ИНДИВИДУАЛНО ЧАСТИЧНО КОНСОЛИДИРАНИ (SP) </t>
  </si>
  <si>
    <t xml:space="preserve">КОД НА ДЪРЖАВАТА</t>
  </si>
  <si>
    <t xml:space="preserve">ДЯЛ (%)</t>
  </si>
  <si>
    <t xml:space="preserve">ОБЩ РАЗМЕР НА КАПИТАЛА ОТ ПЪРВИ РЕД</t>
  </si>
  <si>
    <t xml:space="preserve">Идентификатор на правен субект</t>
  </si>
  <si>
    <t xml:space="preserve">ОТ КОИТО: КВАЛИФИЦИРАНИ СОБСТВЕНИ СРЕДСТВА</t>
  </si>
  <si>
    <t xml:space="preserve">СВЪРЗАНИ ИНСТРУМЕНТИ НА СОБСТВЕНИТЕ СРЕДСТВА, СВЪРЗАНИ НЕРАЗПРЕДЕЛЕНИ ПЕЧАЛБИ И ПРЕМИЙНИ РЕЗЕРВИ ОТ ЕМИСИИ</t>
  </si>
  <si>
    <t xml:space="preserve">ОТ КОИТО: КВАЛИФИЦИРАН КАПИТАЛ ОТ ПЪРВИ РЕД</t>
  </si>
  <si>
    <t xml:space="preserve">СВЪРЗАНИ ИНСТРУМЕНТИ НА КАПИТАЛА ОТ ПЪРВИ РЕД, СВЪРЗАНИ НЕРАЗПРЕДЕЛЕНИ ПЕЧАЛБИ И ПРЕМИЙНИ РЕЗЕРВИ ОТ ЕМИСИИ</t>
  </si>
  <si>
    <t xml:space="preserve">ОТ КОИТО: МАЛЦИНСТВЕНИ УЧАСТИЯ</t>
  </si>
  <si>
    <t xml:space="preserve">СВЪРЗАНИ ИНСТРУМЕНТИ НА СОБСТВЕНИТЕ СРЕДСТВА, СВЪРЗАНИ НЕРАЗПРЕДЕЛЕНИ ПЕЧАЛБИ, ПРЕМИЙНИ РЕЗЕРВИ ОТ ЕМИСИИ И ДРУГИ РЕЗЕРВИ</t>
  </si>
  <si>
    <t xml:space="preserve">ОТ КОИТО: КВАЛИФИЦИРАН ДОПЪЛНИТЕЛЕН КАПИТАЛ ОТ ПЪРВИ РЕД</t>
  </si>
  <si>
    <t xml:space="preserve">ОТ КОИТО: КВАЛИФИЦИРАН КАПИТАЛ ОТ ВТОРИ РЕД</t>
  </si>
  <si>
    <t xml:space="preserve">025</t>
  </si>
  <si>
    <t xml:space="preserve">C 07.00 – КРЕДИТЕН РИСК И КРЕДИТЕН РИСК ОТ КОНТРАГЕНТА И СВОБОДНИ ДОСТАВКИ: СТАНДАРТИЗИРАН ПОДХОД СПРЯМО КАПИТАЛОВИТЕ ИЗИСКВАНИЯ (CR SA)</t>
  </si>
  <si>
    <t xml:space="preserve">Клас експозиции по стандартизирания подход    </t>
  </si>
  <si>
    <t xml:space="preserve">ПЪРВОНАЧАЛНА ЕКСПОЗИЦИЯ ПРЕДИ ПРИЛАГАНЕТО НА КОНВЕРСИОННИТЕ КОЕФИЦИЕНТИ</t>
  </si>
  <si>
    <t xml:space="preserve">(-) КОРЕКЦИИ НА СТОЙНОСТТА И ПРОВИЗИЯ, СВЪРЗАНИ С ПЪРВОНАЧАЛНАТА ЕКСПОЗИЦИЯ</t>
  </si>
  <si>
    <t xml:space="preserve">ЕКСПОЗИЦИЯ БЕЗ ОТЧИТАНЕ НА КОРЕКЦИИ НА СТОЙНОСТТА И ПРОВИЗИИ</t>
  </si>
  <si>
    <t xml:space="preserve">МЕТОДИ ЗА РЕДУЦИРАНЕ НА КРЕДИТНИЯ РИСК (CRM) С ВЪЗДЕЙСТВИЕ НА ЗАМЕСТВАНЕТО ВЪРХУ ЕКСПОЗИЦИЯТА</t>
  </si>
  <si>
    <t xml:space="preserve">НЕТНА ЕКСПОЗИЦИЯ СЛЕД ЕФЕКТИ НА ЗАМЕСТВАНЕ ПОРАДИ РЕДУЦИРАНЕ НА КРЕДИТНИЯ РИСК ПРЕДИ ПРИЛАГАНЕ НА КОНВЕРСИОННИТЕ КОЕФИЦИЕНТИ</t>
  </si>
  <si>
    <t xml:space="preserve">МЕТОДИ ЗА РЕДУЦИРАНЕ НА КРЕДИТНИЯ РИСК, ЗАСЯГАЩИ РАЗМЕРА НА ЕКСПОЗИЦИЯТА: ОБЕЗПЕЧЕНА КРЕДИТНА ЗАЩИТА РАЗШИРЕН МЕТОД ЗА ФИНАНСОВО ОБЕЗПЕЧЕНИЕ </t>
  </si>
  <si>
    <t xml:space="preserve">НАПЪЛНО КОРИГИРАНА СТОЙНОСТ НА ЕКСПОЗИЦИЯТА (E*)</t>
  </si>
  <si>
    <t xml:space="preserve">РАЗБИВКА НА НАПЪЛНО КОРИГИРАНАТА СТОЙНОСТ НА ЕКСПОЗИЦИЯТА НА ЗАДБАЛАНСОВИ ПОЗИЦИИ ПО КОНВЕРСИОННИ КОЕФИЦИЕНТИ</t>
  </si>
  <si>
    <t xml:space="preserve">СТОЙНОСТ НА ЕКСПОЗИЦИЯТА </t>
  </si>
  <si>
    <t xml:space="preserve">РАЗМЕР НА РИСКОВО ПРЕТЕГЛЕНИТЕ ЕКСПОЗИЦИИ ПРЕДИ ПРИЛАГАНЕ НА КОЕФИЦИЕНТА ЗА ПОДПОМАГАНЕ НА МСП</t>
  </si>
  <si>
    <t xml:space="preserve">РАЗМЕР НА РИСКОВО ПРЕТЕГЛЕНИТЕ ЕКСПОЗИЦИИ СЛЕД ПРИЛАГАНЕ НА КОЕФИЦИЕНТА ЗА ПОДПОМАГАНЕ НА МСП</t>
  </si>
  <si>
    <t xml:space="preserve">КРЕДИТНА ЗАЩИТА С ГАРАНЦИИ КОРИГИРАНИ СТОЙНОСТИ (Ga)</t>
  </si>
  <si>
    <t xml:space="preserve">ОБЕЗПЕЧЕНА КРЕДИТНА ЗАЩИТА</t>
  </si>
  <si>
    <t xml:space="preserve">ЗАМЕСТВАНЕ НА ЕКСПОЗИЦИЯТА ПОРАДИ РЕДУЦИРАНЕ НА КРЕДИТНИЯ РИСК</t>
  </si>
  <si>
    <t xml:space="preserve">КОРЕКЦИЯ НА ЕКСПОЗИЦИЯТА ЗА ПРОМЕНЛИВОСТ </t>
  </si>
  <si>
    <t xml:space="preserve">(-) ФИНАНСОВО ОБЕЗПЕЧЕНИЕ: КОРИГИРАНА СТОЙНОСТ (Cvam)</t>
  </si>
  <si>
    <t xml:space="preserve">ОТ КОИТО: ПРОИЗТИЧАЩА ОТ КРЕДИТНИЯ РИСК ОТ КОНТРАГЕНТА</t>
  </si>
  <si>
    <t xml:space="preserve">ОТ КОИТО:  С КРЕДИТНА ОЦЕНКА ОТ ИЗБРАНА АВКО</t>
  </si>
  <si>
    <t xml:space="preserve">ОТ КОИТО:  С КРЕДИТНА ОЦЕНКА, ПОЛУЧЕНА ОТ ЦЕНТРАЛНО ПРАВИТЕЛСТВО</t>
  </si>
  <si>
    <t xml:space="preserve">(-) ГАРАНЦИИ</t>
  </si>
  <si>
    <t xml:space="preserve">(-) КРЕДИТНИ ДЕРИВАТИ</t>
  </si>
  <si>
    <t xml:space="preserve">(-) ФИНАНСОВО ОБЕЗПЕЧЕНИЕ: ОПРОСТЕН МЕТОД</t>
  </si>
  <si>
    <t xml:space="preserve">(-) ДРУГА ОБЕЗПЕЧЕНА КРЕДИТНА ЗАЩИТА</t>
  </si>
  <si>
    <t xml:space="preserve">(-) ОБЩО ИЗХОДЯЩИ ПОТОЦИ</t>
  </si>
  <si>
    <t xml:space="preserve">ОБЩО ВХОДЯЩИ ПОТОЦИ (+)</t>
  </si>
  <si>
    <t xml:space="preserve">ОТ КОИТО: КОРЕКЦИИ ЗА ПРОМЕНЛИВОСТ И ПАДЕЖ </t>
  </si>
  <si>
    <t xml:space="preserve">ОБЩО ЕКСПОЗИЦИИ</t>
  </si>
  <si>
    <t xml:space="preserve">Клетка, свързана с CA</t>
  </si>
  <si>
    <t xml:space="preserve">От които: МСП</t>
  </si>
  <si>
    <t xml:space="preserve">От които: МСП, за които се прилага коефициент за подпомагане на МСП </t>
  </si>
  <si>
    <t xml:space="preserve">От които: Обезпечените с ипотека върху недвижими имоти – Жилищни имоти</t>
  </si>
  <si>
    <t xml:space="preserve">От които: Експозиции при постоянното частични използване на стандартизирания подход</t>
  </si>
  <si>
    <t xml:space="preserve">От които: Експозиции по стандартизирания подход с предварително разрешение от надзорния орган за последователно прилагане на вътрешнорейтинговия подход</t>
  </si>
  <si>
    <t xml:space="preserve">  РАЗБИВКА НА ОБЩАТА СТОЙНОСТ НА ЕКСПОЗИЦИИТЕ ПО ВИДОВЕ ЕКСПОЗИЦИИ:</t>
  </si>
  <si>
    <t xml:space="preserve">Балансови експозиции, изложени на кредитен риск</t>
  </si>
  <si>
    <t xml:space="preserve">Задбалансови експозиции, изложени на кредитен риск</t>
  </si>
  <si>
    <t xml:space="preserve">Сделки за финансиране с ценни книжа </t>
  </si>
  <si>
    <t xml:space="preserve">От които: подложени на клиринг централизирано чрез ЦКЦ</t>
  </si>
  <si>
    <t xml:space="preserve">Деривати и сделки с удължен сетълмент</t>
  </si>
  <si>
    <t xml:space="preserve">От договорни споразумения за кръстосано нетиране на продукти</t>
  </si>
  <si>
    <t xml:space="preserve">  РАЗБИВКА ПО РИСКОВИ ТЕГЛА НА ОБЩАТА СТОЙНОСТ НА ЕКСПОЗИЦИИТЕ</t>
  </si>
  <si>
    <t xml:space="preserve">Други рискови тегла</t>
  </si>
  <si>
    <t xml:space="preserve">ПОЯСНЯВАЩИ ПОЗИЦИИ</t>
  </si>
  <si>
    <t xml:space="preserve">Експозиции, обезпечени с ипотека върху търговски недвижими имоти</t>
  </si>
  <si>
    <t xml:space="preserve">Експозиции в неизпълнение, за които се прилага рисково тегло 100 %</t>
  </si>
  <si>
    <t xml:space="preserve">Експозиции, обезпечени с ипотеки върху жилищни имоти</t>
  </si>
  <si>
    <t xml:space="preserve">Експозиции в неизпълнение, за които се прилага рисково тегло 150 %</t>
  </si>
  <si>
    <t xml:space="preserve">    </t>
  </si>
  <si>
    <t xml:space="preserve">C 08.01 – КРЕДИТЕН РИСК И КРЕДИТЕН РИСК ОТ КОНТРАГЕНТА И СВОБОДНИ ДОСТАВКИ: ВЪТРЕШНОРЕЙТИНГОВ ПОХОД КЪМ КАПИТАЛОВИТЕ ИЗИСКВАНИЯ (CR IRB 1)</t>
  </si>
  <si>
    <t xml:space="preserve">  C 08.01 – КРЕДИТЕН РИСК И КРЕДИТЕН РИСК ОТ КОНТРАГЕНТА И СВОБОДНИ ДОСТАВКИ: ВЪТРЕШНОРЕЙТИНГОВ ПОХОД КЪМ КАПИТАЛОВИТЕ ИЗИСКВАНИЯ (CR IRB 1)</t>
  </si>
  <si>
    <t xml:space="preserve">Клас експозиции по вътрешнорейтинговия подход:</t>
  </si>
  <si>
    <t xml:space="preserve">Собствени оценки за загуба при неизпълнение и/ или конверсионни коефициенти</t>
  </si>
  <si>
    <t xml:space="preserve">ВЪТРЕШНОРЕЙТИНГОВА СИСТЕМА</t>
  </si>
  <si>
    <t xml:space="preserve">ЕКСПОЗИЦИЯ СЛЕД ВЪЗДЕЙСТВИЕТО НА ЗАМЕСТВАНЕТО ПОРАДИ РЕДУЦИРАНЕ НА КРЕДИТНИЯ РИСК ПРЕДИ ПРИЛАГАНЕТО НА КОНВЕРСИОННИТЕ КОЕФИЦИЕНТИ</t>
  </si>
  <si>
    <t xml:space="preserve">СТОЙНОСТ НА ЕКСПОЗИЦИЯТА</t>
  </si>
  <si>
    <t xml:space="preserve">МЕТОДИ ЗА РЕДУЦИРАНЕ НА КРЕДИТНИЯ РИСК, КОИТО СЕ ОТЧИТАТ ПРИ ОЦЕНКИ НА ЗАГУБА ПРИ НЕИЗПЪЛНЕНИЕ, С ИЗКЛЮЧЕНИЕ НА ТРЕТИРАНЕ НА ДВОЙНО НЕИЗПЪЛНЕНИЕ</t>
  </si>
  <si>
    <t xml:space="preserve">ПРИЛАГАНЕ НА ТРЕТИРАНЕ ПРИ ДВОЙНО НЕИЗПЪЛНЕНИЕ</t>
  </si>
  <si>
    <t xml:space="preserve">СРЕДНО ПРЕТЕГЛЕНА ПО ЕКСПОЗИЦИИ ЗАГУБА ПРИ НЕИЗПЪЛНЕНИЕ (LGD) (%)</t>
  </si>
  <si>
    <t xml:space="preserve">СРЕДНО ПРЕТЕГЛЕНА ПО ЕКСПОЗИЦИИ LGD (%) ЗА ГОЛЕМИ ПРЕДПРИЯТИЯ ОТ ФИНАНСОВИЯ СЕКТОР И НЕРЕГУЛИРАНИ ФИНАНСОВИ ПРЕДПРИЯТИЯ</t>
  </si>
  <si>
    <t xml:space="preserve">СРЕДНО ПРЕТЕГЛЕНА ПО ЕКСПОЗИЦИИ СТОЙНОСТ НА ПАДЕЖА (ДНИ)</t>
  </si>
  <si>
    <t xml:space="preserve">КРЕДИТНА ЗАЩИТА С ГАРАНЦИИ</t>
  </si>
  <si>
    <t xml:space="preserve">ИЗПОЛЗВАТ СЕ СОБСТВЕНИ ОЦЕНКИ ЗА LGD:
КРЕДИТНА ЗАЩИТА С ГАРАНЦИИ</t>
  </si>
  <si>
    <t xml:space="preserve">РАЗМЕР НА ОЧАКВАНАТА ЗАГУБА</t>
  </si>
  <si>
    <t xml:space="preserve">(-) КОРЕКЦИИ НА СТОЙНОСТТА И ПРОВИЗИИ </t>
  </si>
  <si>
    <t xml:space="preserve">БРОЙ ДЛЪЖНИЦИ</t>
  </si>
  <si>
    <t xml:space="preserve">ВЕРОЯТНОСТ ЗА НЕИЗПЪЛНЕНИЕ, ОТНЕСЕНА КЪМ КАТЕГОРИЯТА ИЛИ ГРУПАТА ДЛЪЖНИЦИ
(%)</t>
  </si>
  <si>
    <t xml:space="preserve">ОТ КОИТО: ГОЛЕМИ ПРЕДПРИЯТИЯ ОТ ФИНАНСОВИЯ СЕКТОР И НЕРЕГУЛИРАНИ ФИНАНСОВИ ПРЕДПРИЯТИЯ</t>
  </si>
  <si>
    <t xml:space="preserve">ОТ КОИТО: ЗАДБАЛАНСОВИ ПОЗИЦИИ</t>
  </si>
  <si>
    <t xml:space="preserve">ГАРАНЦИИ</t>
  </si>
  <si>
    <t xml:space="preserve">КРЕДИТНИ ДЕРИВАТИ</t>
  </si>
  <si>
    <t xml:space="preserve">ИЗПОЛЗВАТ СЕ СОБСТВЕНИ ОЦЕНКИ ЗА LGD:
ДРУГА ОБЕЗПЕЧЕНА КРЕДИТНА ЗАЩИТА</t>
  </si>
  <si>
    <t xml:space="preserve">ПРИЕМЛИВО ФИНАНСОВО ОБЕЗПЕЧЕНИЕ</t>
  </si>
  <si>
    <t xml:space="preserve">ДРУГИ ПРИЕМЛИВИ ОБЕЗПЕЧЕНИЯ</t>
  </si>
  <si>
    <t xml:space="preserve">НЕДВИЖИМИ ИМОТИ</t>
  </si>
  <si>
    <t xml:space="preserve">ДРУГИ ОБЕЗПЕЧЕНИЯ С ФИЗИЧЕСКИ АКТИВИ </t>
  </si>
  <si>
    <t xml:space="preserve">ВЗЕМАНИЯ</t>
  </si>
  <si>
    <t xml:space="preserve">РАЗБИВКА НА ОБЩАТА СТОЙНОСТ НА ЕКСПОЗИЦИИТЕ ПО ВИДОВЕ ЕКСПОЗИЦИИ:</t>
  </si>
  <si>
    <t xml:space="preserve">Балансови позиции, за които се прилага кредитен риск</t>
  </si>
  <si>
    <t xml:space="preserve">Задбалансови позиции, за които се прилага кредитен риск</t>
  </si>
  <si>
    <t xml:space="preserve">Експозиции/сделки, за които се прилага кредитен риск от контрагента</t>
  </si>
  <si>
    <t xml:space="preserve">Сделки за финансиране с ценни книжа</t>
  </si>
  <si>
    <t xml:space="preserve">ЕКСПОЗИЦИИ ОТНЕСЕНИ КЪМ КАТЕГОРИИ ИЛИ ГРУПИ ДЛЪЖНИЦИ: ОБЩО</t>
  </si>
  <si>
    <t xml:space="preserve">РАЗГРАНИЧИТЕЛНИ КРИТЕРИИ ВЪВ ВРЪЗКА СЪС СПЕЦИАЛИЗИРАНОТО КРЕДИТИРАНЕ: ОБЩО</t>
  </si>
  <si>
    <t xml:space="preserve">РАЗПРЕДЕЛЕНИЕ ПО РИСКОВИ ТЕГЛА НА ОБЩИТЕ ЕКСПОЗИЦИИ СЪГЛАСНО РАЗГРАНИЧИТЕЛНИТЕ КРИТЕРИИ ВЪВ ВРЪЗКА СЪС СПЕЦИАЛИЗИРАНОТО КРЕДИТИРАНЕ:</t>
  </si>
  <si>
    <t xml:space="preserve">РИСКОВО ТЕГЛО: 0 %</t>
  </si>
  <si>
    <t xml:space="preserve">От които: в категория 1</t>
  </si>
  <si>
    <t xml:space="preserve">АЛТЕРНАТИВНО ТРЕТИРАНЕ: ОБЕЗПЕЧЕНИ С НЕДВИЖИМИ ИМОТИ</t>
  </si>
  <si>
    <t xml:space="preserve">ЕКСПОЗИЦИИ ОТ СВОБОДНИ ДОСТАВКИ ПРИ ПРИЛАГАНЕ НА РИСКОВИ ТЕГЛА СЪГЛАСНО АЛТЕРНАТИВНОТО ТРЕТИРАНЕ ИЛИ 100 % И ДРУГИ ЕКСПОЗИЦИИ, ЗА КОИТО СЕ ПРИЛАГАТ РИСКОВИ ТЕГЛА</t>
  </si>
  <si>
    <t xml:space="preserve">РИСК ОТ РАЗСЕЙВАНЕ: ОБЩ РАЗМЕР НА ЗАКУПЕНИТЕ ВЗЕМАНИЯ</t>
  </si>
  <si>
    <t xml:space="preserve">      C 08.02 – КРЕДИТЕН РИСК И КРЕДИТЕН РИСК ОТ КОНТРАГЕНТА И СВОБОДНИ ДОСТАВКИ: ВЪТРЕШНОРЕЙТИНГОВ ПОДХОД КЪМ КАПИТАЛОВИТЕ ИЗИСКВАНИЯ РАЗБИВКА ПО КАТЕГОРИИ ИЛИ ГРУПИ ДЛЪЖНИЦИ (CR IRB 2)</t>
  </si>
  <si>
    <t xml:space="preserve">КАТЕГОРИЯ ДЛЪЖНИЦИ (ИДЕНТИФИКАТОР НА РЕДА)</t>
  </si>
  <si>
    <t xml:space="preserve">(-) КОРЕКЦИИ НА СТОЙНОСТТА И ПРОВИЗИИ</t>
  </si>
  <si>
    <t xml:space="preserve">005</t>
  </si>
  <si>
    <t xml:space="preserve">C 09.01 – ГЕОГРАФСКА РАЗБИВКА НА ЕКСПОЗИЦИИ ПО МЕСТОПРЕБИВАВАНЕ НА ДЛЪЖНИКА: ЕКСПОЗИЦИИ ПО СТАНДАРТИЗИРАНИЯ ПОДХОД (CR GB 1)</t>
  </si>
  <si>
    <t xml:space="preserve">Държава:                 </t>
  </si>
  <si>
    <t xml:space="preserve">Експозиции в неизпълнение</t>
  </si>
  <si>
    <t xml:space="preserve">Наблюдавани нови неизпълнения за периода</t>
  </si>
  <si>
    <t xml:space="preserve">От които: отписвания</t>
  </si>
  <si>
    <t xml:space="preserve">Корекции на кредитен риск/отписвания за наблюдавани нови случаи на неизпълнение</t>
  </si>
  <si>
    <t xml:space="preserve">055</t>
  </si>
  <si>
    <t xml:space="preserve">075</t>
  </si>
  <si>
    <t xml:space="preserve">Регионални правителства или местни органи на власт </t>
  </si>
  <si>
    <t xml:space="preserve">Субекти от публичния сектор</t>
  </si>
  <si>
    <t xml:space="preserve">Многостранни банки за развитие </t>
  </si>
  <si>
    <t xml:space="preserve">Предприятия </t>
  </si>
  <si>
    <t xml:space="preserve">085</t>
  </si>
  <si>
    <t xml:space="preserve"> </t>
  </si>
  <si>
    <t xml:space="preserve">095</t>
  </si>
  <si>
    <t xml:space="preserve">Вземания от институции и дружества с краткосрочна кредитна оценка</t>
  </si>
  <si>
    <t xml:space="preserve">Експозиции в капиталови инструменти;</t>
  </si>
  <si>
    <t xml:space="preserve">Други експозиции</t>
  </si>
  <si>
    <t xml:space="preserve">Общо експозиции</t>
  </si>
  <si>
    <t xml:space="preserve">C 09.02 – ГЕОГРАФСКА РАЗБИВКА НА ЕКСПОЗИЦИИ ПО МЕСТОПРЕБИВАВАНЕ НА ДЛЪЖНИКА: ЕКСПОЗИЦИИ ПО ВЪТРЕШНОРЕЙТИНГОВИЯ ПОДХОД (CR GB 2)</t>
  </si>
  <si>
    <t xml:space="preserve">От които: в неизпълнение</t>
  </si>
  <si>
    <t xml:space="preserve">105</t>
  </si>
  <si>
    <t xml:space="preserve">От които: Специализирано кредитиране</t>
  </si>
  <si>
    <t xml:space="preserve">Обезпечени с недвижими имоти</t>
  </si>
  <si>
    <t xml:space="preserve">МСП</t>
  </si>
  <si>
    <t xml:space="preserve">Експозиции към дружества, различни от МСП</t>
  </si>
  <si>
    <t xml:space="preserve">Квалифицирани револвиращи</t>
  </si>
  <si>
    <t xml:space="preserve">Други експозиции на дребно</t>
  </si>
  <si>
    <t xml:space="preserve">C 09.03 – РАЗБИВКА НА ОБЩИЯ РАЗМЕР НА КАПИТАЛОВИТЕ ИЗИСКВАНИЯ ЗА КРЕДИТЕН РИСК НА СЪОТВЕТНИТЕ КРЕДИТНИ ЕКСПОЗИЦИИ ПО ДЪРЖАВИ (CR GB 3)</t>
  </si>
  <si>
    <t xml:space="preserve">Капиталови изисквания за кредитен риск</t>
  </si>
  <si>
    <t xml:space="preserve">C 19.00 - КРЕДИТЕН РИСК: СОБСТВЕН КАПИТАЛ - ВЪТРЕШНОРЕЙТИНГОВ ПОДХОД КЪМ КАПИТАЛОВИТЕ ИЗИСКВАНИЯ (CR EQU IRB 1)</t>
  </si>
  <si>
    <t xml:space="preserve">СРЕДНО ПРЕТЕГЛЕНА ПО ЕКСПОЗИЦИИ ЗАГУБА ПРИ НЕИЗПЪЛНЕНИЕ (LGD)
(%)</t>
  </si>
  <si>
    <t xml:space="preserve">РАЗМЕР НА РИСКОВО ПРЕТЕГЛЕНИТЕ ЕКСПОЗИЦИИ</t>
  </si>
  <si>
    <t xml:space="preserve">ПОЯСНЯВАЩА ПОЗИЦИЯ:</t>
  </si>
  <si>
    <t xml:space="preserve">ВЕРОЯТНОСТ ЗА НЕИЗПЪЛНЕНИЕ, ОТНЕСЕНА КЪМ КАТЕГОРИЯТА ДЛЪЖНИЦИ
(%)</t>
  </si>
  <si>
    <t xml:space="preserve">ОБЩО ЕКСПОЗИЦИИ В КАПИТАЛОВИ ИНСТРУМЕНТИ ПО ВЪТРЕШНОРЕЙТИНГОВИЯ ПОДХОД</t>
  </si>
  <si>
    <t xml:space="preserve">ПОДХОД PD/LGD: ОБЩО </t>
  </si>
  <si>
    <t xml:space="preserve">ПОДХОД ЗА ОПРОСТЕНО ОПРЕДЕЛЯНЕ НА РИСКОВИТЕ ТЕГЛА: ОБЩО</t>
  </si>
  <si>
    <t xml:space="preserve">РАЗБИВКА ПО РИСКОВИ ТЕГЛА НА ОБЩАТА СТОЙНОСТ НА ЕКСПОЗИЦИИТЕ СЪГЛАСНО ПОДХОДА ЗА ОПРОСТЕНО ОПРЕДЕЛЯНЕ НА РИСКОВИТЕ ТЕГЛА:</t>
  </si>
  <si>
    <t xml:space="preserve">РИСКОВО ТЕГЛО: 190 %</t>
  </si>
  <si>
    <t xml:space="preserve">ПОДХОД НА ВЪТРЕШНИТЕ МОДЕЛИ</t>
  </si>
  <si>
    <t xml:space="preserve">ЕКСПОЗИЦИИ В КАПИТАЛОВИ ИНСТРУМЕНТИ, ЗА КОИТО СЕ ПРИЛАГАТ РИСКОВИ ТЕГЛА</t>
  </si>
  <si>
    <t xml:space="preserve">C 19.00 - КРЕДИТЕН РИСК: СОБСТВЕН КАПИТАЛ - ВЪТРЕШНОРЕЙТИНГОВ ПОДХОД КЪМ КАПИТАЛОВИТЕ ИЗИСКВАНИЯ. РАЗБИВКА НА ОБЩАТА СТОЙНОСТ НА ЕКСПОЗИЦИИТЕ СЪГЛАСНО ПОДХОДА PD/LGD ПО КАТЕГОРИИ ДЛЪЖНИЦИ (CR EQU IRB 2)</t>
  </si>
  <si>
    <t xml:space="preserve">КАТЕГОРИЯТА ДЛЪЖНИЦИ
(ИДЕНТИФИКАТОР НА РЕДА)</t>
  </si>
  <si>
    <t xml:space="preserve">C 11.00 – РИСК ВЪВ ВРЪЗКА СЪС СЕТЪЛМЕНТА / ДОСТАВКАТА (CR SETT)</t>
  </si>
  <si>
    <t xml:space="preserve">СДЕЛКИ, НЕУРЕДЕНИ ПО ЦЕНА НА СЕТЪЛМЕНТ</t>
  </si>
  <si>
    <t xml:space="preserve">ЕКСПОЗИЦИЯ КЪМ ЦЕНОВА РАЗЛИКА ПОРАДИ СДЕЛКИ, ПО КОИТО НЕ Е ИЗВЪРШЕН СЕТЪЛМЕНТ</t>
  </si>
  <si>
    <t xml:space="preserve">ОБЩА РИСКОВА ЕКСПОЗИЦИЯ ВЪВ ВРЪЗКА СЪС СЕТЪЛМЕНТ</t>
  </si>
  <si>
    <t xml:space="preserve">Общ размер на сделките в банковия портфейл, по които не е извършен сетълмент</t>
  </si>
  <si>
    <t xml:space="preserve">Сделки, по които не е извършен сетълмент до 4 дни (коефициент 0 %)</t>
  </si>
  <si>
    <t xml:space="preserve">Сделки, по които не е извършен сетълмент между 5 и 15 дни (коефициент 8 %)</t>
  </si>
  <si>
    <t xml:space="preserve">Сделки, по които не е извършен сетълмент между 16 и 30 дни (коефициент 50 %)</t>
  </si>
  <si>
    <t xml:space="preserve">Сделки, по които не е извършен сетълмент между 31 и 45 дни (коефициент 75 %)</t>
  </si>
  <si>
    <t xml:space="preserve">Сделки, по които не е извършен сетълмент 46 или повече дни (коефициент 100 %)</t>
  </si>
  <si>
    <t xml:space="preserve">Общ размер на сделките в търговския портфейл, по които не е извършен сетълмент</t>
  </si>
  <si>
    <t xml:space="preserve">C 12.00 - КРЕДИТЕН РИСК: СЕКЮРИТИЗАЦИЯ - СТАНДАРТИЗИРАН ПОДХОД КЪМ КАПИТАЛОВИТЕ ИЗИСКВАНИЯ (CR SEC SA)</t>
  </si>
  <si>
    <t xml:space="preserve">ОБЩ РАЗМЕР НА ИНИЦИИРАНИТЕ СЕКЮРИТИЗИРАЩИ ЕКСПОЗИЦИИ</t>
  </si>
  <si>
    <t xml:space="preserve">СИНТЕТИЧНИ СЕКЮРИТИЗАЦИИ: КРЕДИТНА ЗАЩИТА НА СЕКЮРИТИЗИРАНИТЕ ЕКСПОЗИЦИИ</t>
  </si>
  <si>
    <t xml:space="preserve">СЕКЮРИТИЗИРАЩИ ПОЗИЦИИ</t>
  </si>
  <si>
    <t xml:space="preserve">(-) МЕТОДИ НА РЕДУЦИРАНЕ НА КРЕДИТНИЯ РИСК, ОКАЗВАЩИ ВЛИЯНИЕ НА СТОЙНОСТТА НА ЕКСПОЗИЦИЯТА: КОРИГИРАНА СТОЙНОСТ НА ОБЕЗПЕЧЕНА КРЕДИТНА ЗАЩИТА ПО РАЗШИРЕНИЯ МЕТОД ЗА ФИНАНСОВО ОБЕЗПЕЧЕНИЕ (Cvam)</t>
  </si>
  <si>
    <t xml:space="preserve">РАЗБИВКА НА НАПЪЛНО КОРИГИРАНАТА СТОЙНОСТ НА ЕКСПОЗИЦИЯТА (E*) КЪМ ЗАДБАЛАНСОВИ ПОЗИЦИИ ПО КОНВЕРСИОННИ КОЕФИЦИЕНТИ</t>
  </si>
  <si>
    <t xml:space="preserve">СТОЙНОСТ НА ЕКСПОЗИЦИЯТА    </t>
  </si>
  <si>
    <t xml:space="preserve">РАЗБИВКА НА СТОЙНОСТТА НА ЕКСПОЗИЦИЯТА, ЗА КОЯТО СЕ ПРИЛАГАТ РИСКОВИ ТЕГЛА</t>
  </si>
  <si>
    <t xml:space="preserve">РАЗМЕР НА РИСКОВО ПРЕТЕГЛЕНАТА ЕКСПОЗИЦИЯ</t>
  </si>
  <si>
    <t xml:space="preserve">ЦЯЛОСТЕН ЕФЕКТ (КОРЕКЦИЯ) ПОРАДИ НАРУШЕНИЕ НА РАЗПОРЕДБИТЕ ЗА ИЗВЪРШВАНЕ НА НАДЛЕЖНА ПРОВЕРКА</t>
  </si>
  <si>
    <t xml:space="preserve">КОРИГИРАНЕ НА РАЗМЕРА НА РИСКОВО ПРЕТЕГЛЕНИ ЕКСПОЗИЦИИ ПОРАДИ ПАДЕЖНИ НЕСЪОТВЕТСТВИЯ</t>
  </si>
  <si>
    <t xml:space="preserve">ОБЩ РАЗМЕР НА РИСКОВО ПРЕТЕГЛЕНАТА ЕКСПОЗИЦИЯ </t>
  </si>
  <si>
    <t xml:space="preserve">ПОЯСНЯВАЩА ПОЗИЦИЯ:
РАЗМЕРЪТ НА РИСКОВО ПРЕТЕГЛЕНИТЕ ЕКСПОЗИЦИИ, СЪОТВЕТСТВАЩ НА ИЗХОДЯЩИТЕ ПОТОЦИ ОТ СЕКЮРИТИЗАЦИИТЕ, ПО СТАНДАРТИЗИРАНИЯ ПОДХОД КЪМ ДРУГИ КЛАСОВЕ ЕКСПОЗИЦИИ</t>
  </si>
  <si>
    <t xml:space="preserve">(-) ОБЕЗПЕЧЕНА КРЕДИТНА ЗАЩИТА (Cva)</t>
  </si>
  <si>
    <t xml:space="preserve"> (-) ОБЩО ИЗХОДЯЩИ ПОТОЦИ   </t>
  </si>
  <si>
    <t xml:space="preserve">НОМИНАЛНА СУМА НА ЗАПАЗЕНАТА ИЛИ ОБРАТНО ИЗКУПЕНАТА КРЕДИТНА ЗАЩИТА</t>
  </si>
  <si>
    <t xml:space="preserve">(-) КРЕДИТНА ЗАЩИТА С ГАРАНЦИИ: КОРИГИРАНИ СТОЙНОСТИ (Ga)</t>
  </si>
  <si>
    <t xml:space="preserve">(-) ОБЕЗПЕЧЕНА КРЕДИТНА ЗАЩИТА</t>
  </si>
  <si>
    <t xml:space="preserve">&gt;0% и &lt;=20%</t>
  </si>
  <si>
    <t xml:space="preserve">&gt;20 % и &lt;=50 %</t>
  </si>
  <si>
    <t xml:space="preserve">&gt;50 % и &lt;=100 %</t>
  </si>
  <si>
    <t xml:space="preserve">(-) КОИТО СЕ ПРИСПАДАТ ОТ СОБСТВЕНИТЕ СРЕДСТВА,</t>
  </si>
  <si>
    <t xml:space="preserve">ЗА КОИТО СЕ ПРИЛАГАТ РИСКОВИ ТЕГЛА</t>
  </si>
  <si>
    <t xml:space="preserve">С РЕЙТИНГОВА ОЦЕНКА
(СТЕПЕНИ НА КРЕДИТНО КАЧЕСТВО)</t>
  </si>
  <si>
    <t xml:space="preserve">ПОДРОБЕН ПРЕГЛЕД</t>
  </si>
  <si>
    <t xml:space="preserve"> ПОДХОД НА ВЪТРЕШНАТА ОЦЕНКА</t>
  </si>
  <si>
    <t xml:space="preserve">(-) КОРИГИРАНИ СТОЙНОСТИ НА КРЕДИТНА ЗАЩИТА С ГАРАНЦИИ (G*)</t>
  </si>
  <si>
    <t xml:space="preserve">(-) ОБЩО ИЗХОДЯЩИ ПОТОЦИ </t>
  </si>
  <si>
    <t xml:space="preserve">ОБЩО ВХОДЯЩИ ПОТОЦИ</t>
  </si>
  <si>
    <t xml:space="preserve">СТЕПЕН НА КРЕДИТНО КАЧЕСТВО 1</t>
  </si>
  <si>
    <t xml:space="preserve">СТЕПЕН НА КРЕДИТНО КАЧЕСТВО 2</t>
  </si>
  <si>
    <t xml:space="preserve">СТЕПЕН НА КРЕДИТНО КАЧЕСТВО 3</t>
  </si>
  <si>
    <t xml:space="preserve">СТЕПЕН НА КРЕДИТНО КАЧЕСТВО 4</t>
  </si>
  <si>
    <t xml:space="preserve">ВСИЧКИ ДРУГИ СТЕПЕНИ НА КРЕДИТНО КАЧЕСТВО</t>
  </si>
  <si>
    <t xml:space="preserve">БЕЗ РЕЙТИНГОВА ОЦЕНКА</t>
  </si>
  <si>
    <t xml:space="preserve">ОТ КОИТО: С ВТОРА ЗАГУБА В ПРОГРАМА ЗА ТЪРГОВСКИ КНИЖА, ОБЕЗПЕЧЕНИ С АКТИВИ</t>
  </si>
  <si>
    <t xml:space="preserve">ОТ КОИТО: СРЕДНО РИСКОВО ТЕГЛО (%)</t>
  </si>
  <si>
    <t xml:space="preserve">СРЕДНО РИСКОВО ТЕГЛО (%)</t>
  </si>
  <si>
    <t xml:space="preserve">ОТ КОИТО: СИНТЕТИЧНИ СЕКЮРИТИЗАЦИИ</t>
  </si>
  <si>
    <t xml:space="preserve">ПРЕДИ САР</t>
  </si>
  <si>
    <t xml:space="preserve">СЛЕД САР</t>
  </si>
  <si>
    <t xml:space="preserve">ОТ КОИТО: ПРЕСЕКЮРИТИЗАЦИИ</t>
  </si>
  <si>
    <t xml:space="preserve">ИНИЦИАТОР: ОБЩО ЕКСПОЗИЦИИ</t>
  </si>
  <si>
    <t xml:space="preserve">БАЛАНСОВИ ПОЗИЦИИ</t>
  </si>
  <si>
    <t xml:space="preserve">СЕКЮРИТИЗАЦИИ</t>
  </si>
  <si>
    <t xml:space="preserve">ПРЕСЕКЮРИТИЗАЦИИ</t>
  </si>
  <si>
    <t xml:space="preserve">ЗАДБАЛАНСОВИ ПОЗИЦИИ И ДЕРИВАТИ</t>
  </si>
  <si>
    <t xml:space="preserve">ПРЕДСРОЧНА АМОРТИЗАЦИЯ</t>
  </si>
  <si>
    <t xml:space="preserve">ИНВЕСТИТОР: ОБЩО ЕКСПОЗИЦИИ</t>
  </si>
  <si>
    <t xml:space="preserve">СПОНСОР: ОБЩО ЕКСПОЗИЦИИ</t>
  </si>
  <si>
    <t xml:space="preserve">РАЗБИВКА НА ОСТАВАЩИТЕ ПОЗИЦИИ СЪГЛАСНО СТЕПЕНИТЕ НА КРЕДИТНОТО КАЧЕСТВО В НАЧАЛОТО НА СЕКЮРИТИЗАЦИЯТА:</t>
  </si>
  <si>
    <t xml:space="preserve">ВСИЧКИ ДРУГИ СТЕПЕНИ НА КРЕДИТНО КАЧЕСТВО И БЕЗ КРЕДИТЕН РЕЙТИНГ</t>
  </si>
  <si>
    <t xml:space="preserve">     C 13.00 - КРЕДИТЕН РИСК: СЕКЮРИТИЗАЦИЯ - ВЪТРЕШНОРЕЙТИНГОВ ПОДХОД КЪМ КАПИТАЛОВИТЕ ИЗИСКВАНИЯ (CR SEC IRB)</t>
  </si>
  <si>
    <t xml:space="preserve">РАЗБИВКА НА НАПЪЛНО КОРИГИРАНАТА СТОЙНОСТ НА ЕКСПОЗИЦИЯТА (E*) КЪМ ЗАДБАЛАНСОВИ ПОЗИЦИИ ПО КРЕДИТНИ КОНВЕРСИОННИ КОЕФИЦИЕНТИ</t>
  </si>
  <si>
    <t xml:space="preserve">(-) НАМАЛЕНИЯ В РАЗМЕРА НА РИСКОВО ПРЕТЕГЛЕНИТЕ ЕКСПОЗИЦИИ ПОРАДИ КОРЕКЦИИ НА СТОЙНОСТТА И ПРОВИЗИИ</t>
  </si>
  <si>
    <t xml:space="preserve">ОБЩ РАЗМЕР НА РИСКОВО ПРЕТЕГЛЕНАТА ЕКСПОЗИЦИЯ</t>
  </si>
  <si>
    <t xml:space="preserve">ПОЯСНЯВАЩА ПОЗИЦИЯ:
РАЗМЕРЪТ НА РИСКОВО ПРЕТЕГЛЕНИТЕ ЕКСПОЗИЦИИ СЪОТВЕТСТВАЩ НА ИЗХОДЯЩИТЕ ПОТОЦИ ОТ СЕКЮРИТИЗАЦИИТЕ ПО ВЪТРЕШНОРЕЙТИНГОВИЯ ПОДХОД КЪМ ДРУГИ КЛАСОВЕ ЕКСПОЗИЦИИ </t>
  </si>
  <si>
    <t xml:space="preserve">(-) ЕКСПОЗИЦИИ, КОИТО СЕ ПРИСПАДАТ ОТ СОБСТВЕНИТЕ СРЕДСТВА</t>
  </si>
  <si>
    <t xml:space="preserve">РЕЙТИНГОВ МЕТОД
(СТЕПЕНИ НА КРЕДИТНО КАЧЕСТВО)</t>
  </si>
  <si>
    <t xml:space="preserve">МЕТОД НА НАДЗОРНАТА ФОРМУЛА</t>
  </si>
  <si>
    <t xml:space="preserve"> ПОДРОБЕН ПРЕГЛЕД</t>
  </si>
  <si>
    <t xml:space="preserve">СТЕПЕН НА КРЕДИТНО КАЧЕСТВО 1 и S/T СТЕПЕН НА КРЕДИТНО КАЧЕСТВО 1</t>
  </si>
  <si>
    <t xml:space="preserve">СТЕПЕН НА КРЕДИТНО КАЧЕСТВО 4 и S/T СТЕПЕН НА КРЕДИТНО КАЧЕСТВО 2</t>
  </si>
  <si>
    <t xml:space="preserve">СТЕПЕН НА КРЕДИТНО КАЧЕСТВО 5</t>
  </si>
  <si>
    <t xml:space="preserve">СТЕПЕН НА КРЕДИТНО КАЧЕСТВО 6</t>
  </si>
  <si>
    <t xml:space="preserve">СТЕПЕН НА КРЕДИТНО КАЧЕСТВО 7 и S/T СТЕПЕН НА КРЕДИТНО КАЧЕСТВО 3</t>
  </si>
  <si>
    <t xml:space="preserve">СТЕПЕН НА КРЕДИТНО КАЧЕСТВО 8</t>
  </si>
  <si>
    <t xml:space="preserve">СТЕПЕН НА КРЕДИТНО КАЧЕСТВО 9</t>
  </si>
  <si>
    <t xml:space="preserve">СТЕПЕН НА КРЕДИТНО КАЧЕСТВО 10</t>
  </si>
  <si>
    <t xml:space="preserve">СТЕПЕН НА КРЕДИТНО КАЧЕСТВО 1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 14.00 – ПОДРОБНА ИНФОРМАЦИЯ ОТНОСНО СЕКЮРИТИЗАЦИИТЕ (SEC DETAILS)</t>
  </si>
  <si>
    <t xml:space="preserve">НОМЕР НА РЕДА</t>
  </si>
  <si>
    <t xml:space="preserve">ВЪТРЕШЕН КОД</t>
  </si>
  <si>
    <t xml:space="preserve">ИДЕНТИФИКАТОР НА СЕКЮРИТИЗАЦИЯТА</t>
  </si>
  <si>
    <t xml:space="preserve">ИДЕНТИФИКАТОР НА ИНИЦИАТОРА</t>
  </si>
  <si>
    <t xml:space="preserve">ВИДОВЕ СЕКЮРИТИЗАЦИИ:
(ТРАДИЦИОННА/СИНТЕТИЧНА)    </t>
  </si>
  <si>
    <t xml:space="preserve">СЧЕТОВОДНО ТРЕТИРАНЕ: Запазват ли се секюритизираните експозиции в баланса или се изваждат от него?</t>
  </si>
  <si>
    <r>
      <rPr>
        <b val="true"/>
        <sz val="14"/>
        <rFont val="Verdana"/>
        <family val="2"/>
      </rPr>
      <t xml:space="preserve">ТРЕТИРАНЕ НА ПЛАТЕЖОСПОСОБНОСТТА: Подчиняват ли се секюритизиращите позиции на капиталовите изисквания</t>
    </r>
    <r>
      <rPr>
        <sz val="14"/>
        <rFont val="Verdana"/>
        <family val="2"/>
      </rPr>
      <t xml:space="preserve">?</t>
    </r>
  </si>
  <si>
    <t xml:space="preserve">СЕКЮРИТИЗАЦИЯ ИЛИ ПРЕСЕКЮРИТИЗАЦИЯ?</t>
  </si>
  <si>
    <t xml:space="preserve">ЗАПАЗВАНЕ</t>
  </si>
  <si>
    <t xml:space="preserve">РОЛЯ НА ИНСТИТУЦИЯТА:
(ИНИЦИАТОР / СПОНСОР / ПЪРВОНАЧАЛЕН КРЕДИТОР / ИНВЕСТИТОР)</t>
  </si>
  <si>
    <t xml:space="preserve">ПРОГРАМИ РАЗЛИЧНИ ОТ ПРОГРАМИТЕ ЗА ТЪРГОВСКИ КНИЖА, ОБЕЗПЕЧЕНИ С АКТИВИ</t>
  </si>
  <si>
    <t xml:space="preserve">СЕКЮРИТИЗИРАНИ ЕКСПОЗИЦИИ</t>
  </si>
  <si>
    <t xml:space="preserve">СТРУКТУРА НА СЕКЮРИТИЗАЦИЯТА</t>
  </si>
  <si>
    <t xml:space="preserve">(-) СТОЙНОСТ НА ЕКСПОЗИЦИЯТА, ПРИСПАДНАТА ОТ СОБСТВЕНИТЕ СРЕДСТВА</t>
  </si>
  <si>
    <t xml:space="preserve">СЕКЮРИТИЗИРАЩИ ПОЗИЦИИ — ТЪРГОВСКИ ПОРТФЕЙЛ  </t>
  </si>
  <si>
    <t xml:space="preserve">ВИД НА ПРИЛОЖЕНОТО ЗАПАЗВАНЕ</t>
  </si>
  <si>
    <t xml:space="preserve">% НА ЗАПАЗВАНЕ КЪМ ДАТАТА НА ОТЧИТАНЕ</t>
  </si>
  <si>
    <t xml:space="preserve">СПАЗВАНЕ НА ИЗИСКВАНЕТО ЗА ЗАПАЗВАНЕ?</t>
  </si>
  <si>
    <t xml:space="preserve">ДАТА НА ИНИЦИИРАНЕ 
мм/гггг</t>
  </si>
  <si>
    <t xml:space="preserve">ОБЩ РАЗМЕР НА СЕКЮРИТИЗИРАНИТЕ ЕКСПОЗИЦИИ КЪМ ДАТАТА НА ИНИЦИИРАНЕ</t>
  </si>
  <si>
    <t xml:space="preserve">ОБЩ РАЗМЕР </t>
  </si>
  <si>
    <t xml:space="preserve">ДЯЛ НА ИНСТИТУЦИЯТА
(%)</t>
  </si>
  <si>
    <t xml:space="preserve">ВИД</t>
  </si>
  <si>
    <t xml:space="preserve">ПРИЛОЖЕН ПОДХОД (СТАНДАРТИЗИРАН/ВЪТРЕШНОРЕЙТИНГОВ/КОМБИНИРАН)</t>
  </si>
  <si>
    <t xml:space="preserve">БРОЙ ЕСКПОЗИЦИИ</t>
  </si>
  <si>
    <t xml:space="preserve">ДЪРЖАВА</t>
  </si>
  <si>
    <t xml:space="preserve"> СРЕДНО ПРЕТЕГЛЕНА ПО ЕКСПОЗИЦИИ ЗАГУБА ПРИ НЕИЗПЪЛНЕНИЕ ELGD (%)    </t>
  </si>
  <si>
    <t xml:space="preserve">КАПИТАЛОВИ ИЗИСКВАНИЯ ПРЕДИ СЕКЮРИТИЗАЦИЯТА (%)</t>
  </si>
  <si>
    <t xml:space="preserve">ПАДЕЖ</t>
  </si>
  <si>
    <t xml:space="preserve">ПЪРВОНАЧАЛНАТА ЕКСПОЗИЦИЯ ПРЕДИ ПРИЛАГАНЕТО НА КОНВЕРСИОННИТЕ КОЕФИЦИЕНТИ</t>
  </si>
  <si>
    <t xml:space="preserve">ПОЯСНЯВАЩИ ПОЗИЦИИ: ЗАДБАЛАНСОВИ ПОЗИЦИИ И ДЕРИВАТИ</t>
  </si>
  <si>
    <t xml:space="preserve">ВЪВ ИЛИ ИЗВЪН ПОРТФЕЙЛА ЗА КОРЕЛАЦИОННО ТЪРГУВАНЕ?</t>
  </si>
  <si>
    <t xml:space="preserve">НЕТНИ ПОЗИЦИИ</t>
  </si>
  <si>
    <t xml:space="preserve">ОБЩО КАПИТАЛОВИ ИЗИСКВАНИЯ (SA)</t>
  </si>
  <si>
    <t xml:space="preserve">ПЪРВОСТЕПЕННИ</t>
  </si>
  <si>
    <t xml:space="preserve">МЕЖДИННИ</t>
  </si>
  <si>
    <t xml:space="preserve">ПЪРВА ЗАГУБА</t>
  </si>
  <si>
    <t xml:space="preserve">ПЪРВА ВЕРОЯТНА ДАТА НА ПРЕКРАТЯВАНЕ</t>
  </si>
  <si>
    <t xml:space="preserve">ДАТА НА ОКОНЧАТЕЛЕН ДОГОВОРЕН ПАДЕЖ</t>
  </si>
  <si>
    <t xml:space="preserve">ДИРЕКТНИ КРЕДИТНИ ЗАМЕСТИТЕЛИ</t>
  </si>
  <si>
    <t xml:space="preserve">ЛИХВЕНИ СУАПОВЕ (IRS)/ВАЛУТНИ СУАПОВЕ (CRS)</t>
  </si>
  <si>
    <t xml:space="preserve">ПРИЕМЛИВИ ЛИКВИДНИ УЛЕСНЕНИЯ</t>
  </si>
  <si>
    <t xml:space="preserve">ДРУГИ (включително които не са приемливи)</t>
  </si>
  <si>
    <t xml:space="preserve">ПРИЛОЖЕНИ КОНВЕРСИОННИ КОЕФИЦИЕНТИ</t>
  </si>
  <si>
    <t xml:space="preserve">МЕЖДИННИ </t>
  </si>
  <si>
    <t xml:space="preserve">ПЪРВА ЗАГУБА </t>
  </si>
  <si>
    <t xml:space="preserve">ДЪЛГИ</t>
  </si>
  <si>
    <t xml:space="preserve">КЪСИ</t>
  </si>
  <si>
    <t xml:space="preserve"> СПЕЦИФИЧЕН РИСК</t>
  </si>
  <si>
    <t xml:space="preserve">C 16.00 – ОПЕРАЦИОНЕН РИСК  (OPR)</t>
  </si>
  <si>
    <t xml:space="preserve">БАНКОВИ ДЕЙНОСТИ</t>
  </si>
  <si>
    <t xml:space="preserve">СЪОТВЕТЕН ИНДИКАТОР</t>
  </si>
  <si>
    <t xml:space="preserve">КРЕДИТИ И АВАНСИ
(ПРИ ПРИЛАГАНЕ НА АЛТЕРНАТИВНИЯ СТАНДАРТИЗИРАН ПОДХОД)</t>
  </si>
  <si>
    <t xml:space="preserve">КАПИТАЛОВИ
ИЗИСКВАНИЯ</t>
  </si>
  <si>
    <t xml:space="preserve">Общ размер на експозициите към операционен риск</t>
  </si>
  <si>
    <t xml:space="preserve">ПОЗИЦИИ ЗА СВЕДЕНИЕ ПО УСЪВЪРШЕНСТВАНИЯ ПОДХОД ЗА ИЗМЕРВАНЕ, КОИТО СЛЕДВА ДА СЕ ОТЧИТАТ, АКО Е ПРИЛОЖИМО</t>
  </si>
  <si>
    <t xml:space="preserve">ГОДИНА-3</t>
  </si>
  <si>
    <t xml:space="preserve">ГОДИНА-2</t>
  </si>
  <si>
    <t xml:space="preserve">МИН. ГОДИНА</t>
  </si>
  <si>
    <t xml:space="preserve">ОТ КОИТО:
ДЪЛЖАЩИ СЕ НА МЕХАНИЗЪМ ЗА РАЗПРЕДЕЛЕНИЕ</t>
  </si>
  <si>
    <t xml:space="preserve">КАПИТАЛОВИ ИЗИСКВАНИЯ ПРЕДИ ОБЛЕКЧЕНИЯ ПОРАДИ ОЧАКВАНА ЗАГУБА, ДИВЕРСИФИКАЦИЯ И МЕТОДИ ЗА РЕДУЦИРАНЕ НА РИСКА</t>
  </si>
  <si>
    <t xml:space="preserve">(-) ОБЛЕКЧЕНИЕ НА ИЗИСКВАНИЯТА ПО ОТНОШЕНИЕ НА СОБСТВЕНИ ТЕ СРЕДСТВА ПОРАДИ ОЧАКВАНА ЗАГУБА, ОБХВАНАТА ОТ ТЪРГОВСКИТЕ ПРАКТИКИ</t>
  </si>
  <si>
    <t xml:space="preserve">(-) ОБЛЕКЧЕНИЕ НА КАПИТАЛОВИ ИЗИСКВАНИЯ ПОРАДИ ДИВЕРСИФИКАЦИЯ</t>
  </si>
  <si>
    <t xml:space="preserve">(-) ОБЛЕКЧЕНИЕ НА КАПИТАЛОВИТЕ ИЗИСКВАНИЯ, ДЪЛЖАЩО СЕ НА МЕТОДИ ЗА РЕДУЦИРАНЕ НА РИСКА (ЗАСТРАХОВАНЕ И ДРУГИ МЕХАНИЗМИ ЗА ПРЕХВЪРЛЯНЕ НА РИСК)</t>
  </si>
  <si>
    <t xml:space="preserve">O71</t>
  </si>
  <si>
    <t xml:space="preserve">1. БАНКОВИ ДЕЙНОСТИ, ЗА КОИТО СЕ ПРИЛАГА ПОДХОДЪТ НА БАЗИСНИЯ ИНДИКАТОР (BIA)</t>
  </si>
  <si>
    <t xml:space="preserve">2. БАНКОВИ ДЕЙНОСТИ, ЗА КОИТО СЕ ПРИЛАГА СТАНДАРТИЗИРАН (TSA) / АЛТЕРНАТИВЕН СТАНДАРТИЗИРАН ПОДХОД (ASA)</t>
  </si>
  <si>
    <t xml:space="preserve">ИЗИСКВАНЕ ЗА ПРИЛАГАНЕ НА TSA</t>
  </si>
  <si>
    <t xml:space="preserve">КОРПОРАТИВНИ ФИНАНСИ (CF)</t>
  </si>
  <si>
    <t xml:space="preserve">ТЪРГОВИЯ И ПРОДАЖБИ (TS)</t>
  </si>
  <si>
    <t xml:space="preserve">БРОКЕРСТВО НА ДРЕБНО (RBr)</t>
  </si>
  <si>
    <t xml:space="preserve">ТЪРГОВСКО БАНКИРАНЕ (CB)</t>
  </si>
  <si>
    <t xml:space="preserve">БАНКИРАНЕ НА ДРЕБНО (RB)</t>
  </si>
  <si>
    <t xml:space="preserve">ПЛАЩАНИЯ И СЕТЪЛМЕНТ (PS)</t>
  </si>
  <si>
    <t xml:space="preserve">АГЕНТСКИ УСЛУГИ (AS)</t>
  </si>
  <si>
    <t xml:space="preserve">УПРАВЛЕНИЕ НА АКТИВИ (AM)</t>
  </si>
  <si>
    <t xml:space="preserve">ИЗИСКВАНЕ ЗА ПРИЛАГАНЕ НА ASA</t>
  </si>
  <si>
    <t xml:space="preserve">3. БАНКОВИ ДЕЙНОСТИ, ЗА КОИТО СЕ ПРИЛАГАТ УСЪВЪРШЕНСТВАНИ ПОДХОДИ ЗА ИЗМЕРВАНЕ (АМА) </t>
  </si>
  <si>
    <t xml:space="preserve">C 17.00 – ОПЕРАЦИОНЕН РИСК: БРУТНИ ЗАГУБИ ПО ГРУПИ ДЕЙНОСТИ И ВИДОВЕ СЪБИТИЯ ПРЕЗ ПОСЛЕДНАТА ГОДИНА (OPR Details)</t>
  </si>
  <si>
    <t xml:space="preserve">ОТНАСЯНЕ НА ЗАГУБИ ПО ГРУПИ ДЕЙНОСТИ</t>
  </si>
  <si>
    <t xml:space="preserve">ВИДОВЕ СЪБИТИЯ</t>
  </si>
  <si>
    <t xml:space="preserve">ОБЩО ВИДОВЕ СЪБИТИЯ</t>
  </si>
  <si>
    <t xml:space="preserve">ПОЯСНЯВАЩА ПОЗИЦИЯ: ПРАГ ПРИЛАГАН ПРИ СЪБИРАНЕ НА ДАННИ</t>
  </si>
  <si>
    <t xml:space="preserve">ВЪТРЕШНА ИЗМАМА</t>
  </si>
  <si>
    <t xml:space="preserve">ВЪНШНА ИЗМАМА</t>
  </si>
  <si>
    <t xml:space="preserve">ПРАКТИКИ В ОБЛАСТТА НА ЗАЕТОСТТА И БЕЗОПАСНОСТ НА РАБОТНОТО МЯСТО</t>
  </si>
  <si>
    <t xml:space="preserve">КЛИЕНТИ, ПРОДУКТОВИ И ТЪРГОВСКИ ПРАКТИКИ</t>
  </si>
  <si>
    <t xml:space="preserve">ПОВРЕДИ НА ФИЗИЧЕСКИ АКТИВИ</t>
  </si>
  <si>
    <t xml:space="preserve">ПРЕКЪСВАНЕ НА ДЕЙНОСТТА И СРИВ НА СИСТЕМИТЕ</t>
  </si>
  <si>
    <t xml:space="preserve">ИЗПЪЛНЕНИЕ, ДОСТАВКА И УПРАВЛЕНИЕ НА ПРОЦЕСИ</t>
  </si>
  <si>
    <t xml:space="preserve">НАЙ-НИСКО </t>
  </si>
  <si>
    <t xml:space="preserve">НАЙ-ВИСОКО</t>
  </si>
  <si>
    <t xml:space="preserve">Брой на събитията</t>
  </si>
  <si>
    <t xml:space="preserve">Общ размер на загубата</t>
  </si>
  <si>
    <t xml:space="preserve">Максимална единична загуба</t>
  </si>
  <si>
    <t xml:space="preserve">Сбор от петте най-големи загуби</t>
  </si>
  <si>
    <t xml:space="preserve">КОРПОРАТИВНИ ПОЗИЦИИ [CI]</t>
  </si>
  <si>
    <t xml:space="preserve">ОБЩО ГРУПИ ДЕЙНОСТИ</t>
  </si>
  <si>
    <t xml:space="preserve">C 18.00 - ПАЗАРЕН РИСК: СТАНДАРТИЗИРАН ПОДХОД ЗА ПОЗИЦИОННИ РИСКОВЕ ПО ОТНОШЕНИЕ НА ТЪРГУВАНИ ДЪЛГОВИ ИНСТРУМЕНТИ (MKR SA TDI)</t>
  </si>
  <si>
    <t xml:space="preserve">Парична единица:</t>
  </si>
  <si>
    <t xml:space="preserve">ПОЗИЦИИ</t>
  </si>
  <si>
    <t xml:space="preserve">ВСИЧКИ ПОЗИЦИИ</t>
  </si>
  <si>
    <t xml:space="preserve">ПОЗИЦИИ, ПОДЛЕЖАЩИ НА КАПИТАЛОВИ ИЗИСКВАНИЯ</t>
  </si>
  <si>
    <t xml:space="preserve">ТЪРГУВАНИ ДЪЛГОВИ ИНСТРУМЕНТИ В ТЪРГОВСКИЯ ПОРТФЕЙЛ</t>
  </si>
  <si>
    <t xml:space="preserve">011</t>
  </si>
  <si>
    <t xml:space="preserve">Общ риск</t>
  </si>
  <si>
    <t xml:space="preserve">012</t>
  </si>
  <si>
    <t xml:space="preserve">Деривати</t>
  </si>
  <si>
    <t xml:space="preserve">013</t>
  </si>
  <si>
    <t xml:space="preserve">Други активи и пасиви</t>
  </si>
  <si>
    <t xml:space="preserve"> Падежен подход</t>
  </si>
  <si>
    <t xml:space="preserve">Зона 1</t>
  </si>
  <si>
    <t xml:space="preserve">0 ≤ 1 месец</t>
  </si>
  <si>
    <t xml:space="preserve">&gt; 1 ≤ 3 месеца</t>
  </si>
  <si>
    <t xml:space="preserve">&gt; 3 ≤ 6 месеца</t>
  </si>
  <si>
    <t xml:space="preserve">&gt; 6 ≤ 12 месеца</t>
  </si>
  <si>
    <t xml:space="preserve">Зона 2</t>
  </si>
  <si>
    <t xml:space="preserve">&gt;1 ≤ 2 (1,9 за купон от под 3%) години</t>
  </si>
  <si>
    <t xml:space="preserve">&gt; 2 ≤ 3 ( 1,9 ≤ 2,8 за купон от под 3%) години</t>
  </si>
  <si>
    <t xml:space="preserve">&gt; 3 ≤ 4 (&gt; 2,8 ≤ 3,6 за купон от под 3%) години</t>
  </si>
  <si>
    <t xml:space="preserve">Зона 3</t>
  </si>
  <si>
    <t xml:space="preserve">&gt; 4 ≤ 5 (&gt; 3,6 ≤ 4,3 за купон от под 3%) години</t>
  </si>
  <si>
    <t xml:space="preserve">&gt; 5 ≤ 7 (&gt; 4,3 ≤ 5,7 за купон от под 3%) години</t>
  </si>
  <si>
    <t xml:space="preserve">&gt; 7 ≤ 10 (&gt; 5,7 ≤ 7,3 за купон от под 3%) години</t>
  </si>
  <si>
    <t xml:space="preserve">&gt; 10 ≤ 15 (&gt; 7,3 ≤ 9,3 за купон от под 3%) години</t>
  </si>
  <si>
    <t xml:space="preserve">&gt; 15 ≤ 20 (&gt; 9,3 ≤ 10,6 за купон от под 3%) години</t>
  </si>
  <si>
    <t xml:space="preserve">&gt; 20 (&gt; 10,6 ≤ 12,0 за купон от под 3%) години</t>
  </si>
  <si>
    <t xml:space="preserve">                 (&gt; 12,0 ≤ 20,0 за купон от под 3%) години</t>
  </si>
  <si>
    <t xml:space="preserve">                 (&gt; 20 за купон от под 3%) години</t>
  </si>
  <si>
    <t xml:space="preserve">Дюрационен подход</t>
  </si>
  <si>
    <t xml:space="preserve">Специфичен риск</t>
  </si>
  <si>
    <t xml:space="preserve">Капиталови изисквания за несекюритизиращи дългови инструменти</t>
  </si>
  <si>
    <t xml:space="preserve">Дългови ценни книжа по първата категория в таблица 1  </t>
  </si>
  <si>
    <t xml:space="preserve">Дългови ценни книжа по първата категория в таблица 1 </t>
  </si>
  <si>
    <t xml:space="preserve">С остатъчен срок ≤ 6 месеца</t>
  </si>
  <si>
    <t xml:space="preserve">С остатъчен срок &gt; 6 месеца и ≤ 24 месеца</t>
  </si>
  <si>
    <t xml:space="preserve">С остатъчен срок ≤ 24 месеца</t>
  </si>
  <si>
    <t xml:space="preserve">321</t>
  </si>
  <si>
    <t xml:space="preserve">Кредитни деривати за n-то неизпълнение с кредитен рейтинг</t>
  </si>
  <si>
    <t xml:space="preserve">Капиталови изисквания за секюритизиращи инструменти</t>
  </si>
  <si>
    <t xml:space="preserve">Капиталови изисквания за портфейл за корелационно търгуване</t>
  </si>
  <si>
    <t xml:space="preserve">Специален подход за риск във връзка с позициите в предприятия за колективно инвестиране</t>
  </si>
  <si>
    <t xml:space="preserve">Допълнителни изисквания за опции (рискове, различни от делта риск)</t>
  </si>
  <si>
    <t xml:space="preserve">Опростен метод</t>
  </si>
  <si>
    <t xml:space="preserve">Подход делта-плюс - допълнителни изисквания за гама риск</t>
  </si>
  <si>
    <t xml:space="preserve">Подход на сценарийната матрица </t>
  </si>
  <si>
    <t xml:space="preserve">     C 19.00 - ПАЗАРЕН РИСК: СТАНДАРТИЗИРАН ПОДХОД ЗА СПЕЦИФИЧЕН РИСК В СЕКЮРИТИЗАЦИИ (MKR SA SEC)</t>
  </si>
  <si>
    <t xml:space="preserve">C 19.00 - ПАЗАРЕН РИСК: СТАНДАРТИЗИРАН ПОДХОД ЗА СПЕЦИФИЧЕН РИСК В СЕКЮРИТИЗАЦИИ (MKR SA SEC)</t>
  </si>
  <si>
    <t xml:space="preserve">(-) ПОЗИЦИИ, КОИТО СЕ ПРИСПАДАТ ОТ СОБСТВЕНИТЕ СРЕДСТВА</t>
  </si>
  <si>
    <t xml:space="preserve">РАЗБИВКА НА НЕТНИТЕ ПОЗИЦИИ (ДЪЛГИ) ПО РИСКОВИ ТЕГЛА СЪГЛАСНО СТАНДАРТИЗИРАН ПОДХОД И ВЪТРЕШНОРЕЙТИНГОВ ПОДХОД</t>
  </si>
  <si>
    <t xml:space="preserve">РАЗБИВКА НА НЕТНИТЕ ПОЗИЦИИ (КЪСИ) ПО РИСКОВИ ТЕГЛА СЪГЛАСНО СТАНДАРТИЗИРАН ПОДХОД И ВЪТРЕШНОРЕЙТИНГОВ ПОДХОД</t>
  </si>
  <si>
    <t xml:space="preserve">СЛЕД САР </t>
  </si>
  <si>
    <t xml:space="preserve">ОБЩО КАПИТАЛОВИ ИЗИСКВАНИЯ </t>
  </si>
  <si>
    <t xml:space="preserve">РИСКОВИ ТЕГЛА &lt; 1250%</t>
  </si>
  <si>
    <t xml:space="preserve">(-) ДЪЛГИ</t>
  </si>
  <si>
    <t xml:space="preserve">(-) КЪСИ</t>
  </si>
  <si>
    <t xml:space="preserve">7 - 10%</t>
  </si>
  <si>
    <t xml:space="preserve">12 - 18%</t>
  </si>
  <si>
    <t xml:space="preserve">20 - 35%</t>
  </si>
  <si>
    <t xml:space="preserve">40 - 75%</t>
  </si>
  <si>
    <t xml:space="preserve">С РЕЙТИНГОВА ОЦЕНКА</t>
  </si>
  <si>
    <t xml:space="preserve">12 - 18 %</t>
  </si>
  <si>
    <t xml:space="preserve">20 - 35 %</t>
  </si>
  <si>
    <t xml:space="preserve">40 - 75 %</t>
  </si>
  <si>
    <t xml:space="preserve">ПРЕТЕГЛЕНИ НЕТНИ ДЪЛГИ ПОЗИЦИИ</t>
  </si>
  <si>
    <t xml:space="preserve">ПРЕТЕГЛЕНИ НЕТНИ КЪСИ ПОЗИЦИИ</t>
  </si>
  <si>
    <t xml:space="preserve">СБОР ОТ ПРЕТЕГЛЕНИТЕ НЕТНИ ДЪЛГИ И КЪСИ ПОЗИЦИИ</t>
  </si>
  <si>
    <t xml:space="preserve">Клетка, свързана с MKR SA TDI {325:060}</t>
  </si>
  <si>
    <t xml:space="preserve">От които: ПРЕСЕКЮРИТИЗАЦИИ</t>
  </si>
  <si>
    <t xml:space="preserve">РАЗБИВКА НА ОБЩИЯ РАЗМЕР НА ПРЕТЕГЛЕНИТЕ НЕТНИ ДЪЛГИ И КЪСИ ПОЗИЦИИ ПО БАЗИСНИ ВИДОВЕ:</t>
  </si>
  <si>
    <t xml:space="preserve">1. Ипотеки върху жилищни имоти</t>
  </si>
  <si>
    <t xml:space="preserve">2. Ипотеки върху търговски недвижими имоти</t>
  </si>
  <si>
    <t xml:space="preserve">3. Вземания по кредитни карти</t>
  </si>
  <si>
    <t xml:space="preserve">4. Лизинг</t>
  </si>
  <si>
    <t xml:space="preserve">5. Кредити, отпуснати на предприятия или МСП</t>
  </si>
  <si>
    <t xml:space="preserve">6. Потребителски кредити</t>
  </si>
  <si>
    <t xml:space="preserve">7. Търговски вземания</t>
  </si>
  <si>
    <t xml:space="preserve">8. Други активи</t>
  </si>
  <si>
    <t xml:space="preserve">9. Покрити облигации</t>
  </si>
  <si>
    <t xml:space="preserve">10. Други пасиви</t>
  </si>
  <si>
    <t xml:space="preserve">         C 20.00 - ПАЗАРЕН РИСК: СТАНДАРТИЗИРАН ПОДХОД ЗА СПЕЦИФИЧЕН РИСК В ПОРТФЕЙЛА ЗА КОРЕЛАЦИОННО ТЪРГУВАНЕ (MKR SA CTP)</t>
  </si>
  <si>
    <t xml:space="preserve">ОБЩО КАПИТАЛОВИ ИЗИСКВАНИЯ</t>
  </si>
  <si>
    <t xml:space="preserve">Други</t>
  </si>
  <si>
    <t xml:space="preserve">ПРЕТЕГЛЕНИ НЕТНИ КЪСИ ПОЗИЦИИ </t>
  </si>
  <si>
    <t xml:space="preserve">Клетка, свърна с MKR SA TDI {330:060}</t>
  </si>
  <si>
    <t xml:space="preserve">СЕКЮРИТИЗИРАЩИ ПОЗИЦИИ:</t>
  </si>
  <si>
    <t xml:space="preserve">ДРУГИ ПОЗИЦИИ В ПОРТФЕЙЛА ЗА КОРЕЛАЦИОННО ТЪРГУВАНЕ</t>
  </si>
  <si>
    <t xml:space="preserve">КРЕДИТНИ ДЕРИВАТИ ЗА N-ТО НЕИЗПЪЛНЕНИЕ</t>
  </si>
  <si>
    <t xml:space="preserve">            C 21.00 – ПАЗАРЕН РИСК: СТАНДАРТИЗИРАН ПОДХОД ЗА РИСК ВЪВ ВРЪЗКА С ПОЗИЦИИТЕ В КАПИТАЛОВИ ИНСТРУМЕНТИ  (MKR SA EQU)</t>
  </si>
  <si>
    <t xml:space="preserve">Национален пазар:</t>
  </si>
  <si>
    <t xml:space="preserve">КАПИТАЛОВИ ИНСТРУМЕНТИ В ТЪРГОВСКИЯ ПОРТФЕЙЛ</t>
  </si>
  <si>
    <t xml:space="preserve">021</t>
  </si>
  <si>
    <t xml:space="preserve">022</t>
  </si>
  <si>
    <t xml:space="preserve">Търгувани на борсата, широко диверсифицирани фючърси върху борсови индекси, към които се прилага специфичният подход</t>
  </si>
  <si>
    <t xml:space="preserve">Капиталови инструменти, различни от търгувани на борсата, широко диверсифицирани фючърси върху борсови индекси</t>
  </si>
  <si>
    <t xml:space="preserve">C 22.00 - ПАЗАРЕН РИСК: СТАНДАРТИЗИРАНИ ПОДХОДИ ЗА ВАЛУТЕН РИСК (MKR SA FX)</t>
  </si>
  <si>
    <t xml:space="preserve">ПОЗИЦИИ, ПОДЛЕЖАЩИ НА КАПИТАЛОВИ ИЗИСКВАНИЯ
(включително и преразпределение на несъчетаните позиции във валути, които са предмет на специално третиране за съчетани позиции)</t>
  </si>
  <si>
    <t xml:space="preserve">СЪЧЕТАНИ</t>
  </si>
  <si>
    <t xml:space="preserve">ОБЩО ПОЗИЦИИ В НЕОТЧЕТНИ ВАЛУТИ</t>
  </si>
  <si>
    <t xml:space="preserve">Силно корелирани валути</t>
  </si>
  <si>
    <t xml:space="preserve">Всички други валути (включително ПКИ, третирани като различни валути)</t>
  </si>
  <si>
    <t xml:space="preserve">Злато </t>
  </si>
  <si>
    <t xml:space="preserve">РАЗБИВКА НА ОБЩАТА СТОЙНОСТ НА ПОЗИЦИИТЕ (ВКЛЮЧИТЕЛНО ОТЧЕТНАТА ВАЛУТА) ПО ВИДОВЕ ЕКСПОЗИЦИИ</t>
  </si>
  <si>
    <t xml:space="preserve">Други активи и пасиви, различни от задбалансовите позиции и деривати</t>
  </si>
  <si>
    <t xml:space="preserve">Задбалансови позиции</t>
  </si>
  <si>
    <t xml:space="preserve">Поясняващи позиции: ВАЛУТНИ ПОЗИЦИИ</t>
  </si>
  <si>
    <t xml:space="preserve">Евро</t>
  </si>
  <si>
    <t xml:space="preserve">Лек</t>
  </si>
  <si>
    <t xml:space="preserve">Аржентинско песо</t>
  </si>
  <si>
    <t xml:space="preserve">Австралийски долар</t>
  </si>
  <si>
    <t xml:space="preserve">Реал</t>
  </si>
  <si>
    <t xml:space="preserve">Лев</t>
  </si>
  <si>
    <t xml:space="preserve">Канадски долар</t>
  </si>
  <si>
    <t xml:space="preserve">Чешка крона</t>
  </si>
  <si>
    <t xml:space="preserve">Датска крона</t>
  </si>
  <si>
    <t xml:space="preserve">Египетска лира</t>
  </si>
  <si>
    <t xml:space="preserve">Британска лира</t>
  </si>
  <si>
    <t xml:space="preserve">Форинт</t>
  </si>
  <si>
    <t xml:space="preserve">Йена</t>
  </si>
  <si>
    <t xml:space="preserve">Литас</t>
  </si>
  <si>
    <t xml:space="preserve">Денар</t>
  </si>
  <si>
    <t xml:space="preserve">Мексиканско песо</t>
  </si>
  <si>
    <t xml:space="preserve">Злота</t>
  </si>
  <si>
    <t xml:space="preserve">Лея</t>
  </si>
  <si>
    <t xml:space="preserve">Руска рубла</t>
  </si>
  <si>
    <t xml:space="preserve">Сръбски динар</t>
  </si>
  <si>
    <t xml:space="preserve">Шведска крона</t>
  </si>
  <si>
    <t xml:space="preserve">Швейцарски франк</t>
  </si>
  <si>
    <t xml:space="preserve">Турска лира</t>
  </si>
  <si>
    <t xml:space="preserve">Гривна</t>
  </si>
  <si>
    <t xml:space="preserve">Щатски долар</t>
  </si>
  <si>
    <t xml:space="preserve">Исландска крона</t>
  </si>
  <si>
    <t xml:space="preserve">Норвежка крона</t>
  </si>
  <si>
    <t xml:space="preserve">Хонконгски долар</t>
  </si>
  <si>
    <t xml:space="preserve">Нов тайвански долар</t>
  </si>
  <si>
    <t xml:space="preserve">Новозеландски долар</t>
  </si>
  <si>
    <t xml:space="preserve">Сингапурски долар</t>
  </si>
  <si>
    <t xml:space="preserve">Уон</t>
  </si>
  <si>
    <t xml:space="preserve">Китайски ренминби юан </t>
  </si>
  <si>
    <t xml:space="preserve">      C 23.00 - ПАЗАРЕН РИСК: СТАНДАРТИЗИРАНИ ПОДХОДИ ЗА СТОКИ (MKR SA COM)</t>
  </si>
  <si>
    <t xml:space="preserve">ОБЩО ПОЗИЦИИ В СТОКИ</t>
  </si>
  <si>
    <t xml:space="preserve">Благородни метали (с изключение на злато)</t>
  </si>
  <si>
    <t xml:space="preserve">Неблагородни метали</t>
  </si>
  <si>
    <t xml:space="preserve">Селскостопански продукти (нетрайни продукти)</t>
  </si>
  <si>
    <t xml:space="preserve">              От които енергийни продукти (петрол, газ)</t>
  </si>
  <si>
    <t xml:space="preserve">Подход на падежната стълбица</t>
  </si>
  <si>
    <t xml:space="preserve">Разширен подход на падежната стълбица</t>
  </si>
  <si>
    <t xml:space="preserve">Опростен подход: Всички позиции</t>
  </si>
  <si>
    <t xml:space="preserve">         C 24.00 - ВЪТРЕШЕН МОДЕЛ ЗА ПАЗАРЕН РИСК (MKR IM)</t>
  </si>
  <si>
    <t xml:space="preserve">СТОЙНОСТ ПОД РИСК (VaR)</t>
  </si>
  <si>
    <t xml:space="preserve">СТРЕСИРАНА СТОЙНОСТ ПОД РИСК</t>
  </si>
  <si>
    <t xml:space="preserve">КАПИТАЛОВИ ИЗИСКВАНИЯ ЗА ДОПЪЛНИТЕЛЕН РИСК ОТ НЕИЗПЪЛНЕНИЕ И МИГРАЦИОНЕН РИСК</t>
  </si>
  <si>
    <t xml:space="preserve">КАПИТАЛОВИ ИЗИСКВАНИЯ ЗА ВСИЧКИ ЦЕНОВИ РИСКОВЕ ЗА ПОРТФЕЙЛА ЗА КОРЕЛАЦИОННО ТЪРГУВАНЕ</t>
  </si>
  <si>
    <t xml:space="preserve">Брой превишения
през предходните 250 работни дни</t>
  </si>
  <si>
    <r>
      <rPr>
        <sz val="14"/>
        <rFont val="Verdana"/>
        <family val="2"/>
      </rPr>
      <t xml:space="preserve">Мултипликационен коефициент (</t>
    </r>
    <r>
      <rPr>
        <b val="true"/>
        <sz val="14"/>
        <rFont val="Verdana"/>
        <family val="2"/>
      </rPr>
      <t xml:space="preserve">m</t>
    </r>
    <r>
      <rPr>
        <b val="true"/>
        <vertAlign val="subscript"/>
        <sz val="14"/>
        <color rgb="FF000000"/>
        <rFont val="Verdana"/>
        <family val="2"/>
      </rPr>
      <t xml:space="preserve">c</t>
    </r>
    <r>
      <rPr>
        <b val="true"/>
        <sz val="14"/>
        <color rgb="FF000000"/>
        <rFont val="Verdana"/>
        <family val="2"/>
      </rPr>
      <t xml:space="preserve">)</t>
    </r>
    <r>
      <rPr>
        <sz val="14"/>
        <rFont val="Verdana"/>
        <family val="2"/>
      </rPr>
      <t xml:space="preserve"> за VaR </t>
    </r>
  </si>
  <si>
    <r>
      <rPr>
        <sz val="14"/>
        <rFont val="Verdana"/>
        <family val="2"/>
      </rPr>
      <t xml:space="preserve">Мултипликационен коефициент (</t>
    </r>
    <r>
      <rPr>
        <b val="true"/>
        <sz val="14"/>
        <rFont val="Verdana"/>
        <family val="2"/>
      </rPr>
      <t xml:space="preserve">m</t>
    </r>
    <r>
      <rPr>
        <b val="true"/>
        <vertAlign val="subscript"/>
        <sz val="14"/>
        <color rgb="FF000000"/>
        <rFont val="Verdana"/>
        <family val="2"/>
      </rPr>
      <t xml:space="preserve">s</t>
    </r>
    <r>
      <rPr>
        <b val="true"/>
        <sz val="14"/>
        <color rgb="FF000000"/>
        <rFont val="Verdana"/>
        <family val="2"/>
      </rPr>
      <t xml:space="preserve">)</t>
    </r>
    <r>
      <rPr>
        <sz val="14"/>
        <rFont val="Verdana"/>
        <family val="2"/>
      </rPr>
      <t xml:space="preserve"> за SVaR</t>
    </r>
  </si>
  <si>
    <t xml:space="preserve">ВЪЗПРИЕТИ ИЗИСКВАНИЯ ЗА МИНИМАЛНАТА СТОЙНОСТ НА ПОРТФЕЙЛА ЗА КОРЕЛАЦИОННО ТЪРГУВАНЕ – ПРЕТЕГЛЕНИ НЕТНИ ДЪЛГИ ПОЗИЦИИ СЛЕД ПРИЛАГАНЕ НА ОГРАНИЧЕНИЕ</t>
  </si>
  <si>
    <t xml:space="preserve">ВЪЗПРИЕТИ ИЗИСКВАНИЯ ЗА МИНИМАЛНАТА СТОЙНОСТ НА ПОРТФЕЙЛА ЗА КОРЕЛАЦИОННО ТЪРГУВАНЕ – ПРЕТЕГЛЕНИ НЕТНИ КЪСИ ПОЗИЦИИ СЛЕД ПРИЛАГАНЕ НА ОГРАНИЧЕНИЕ</t>
  </si>
  <si>
    <r>
      <rPr>
        <b val="true"/>
        <sz val="14"/>
        <rFont val="Verdana"/>
        <family val="2"/>
      </rPr>
      <t xml:space="preserve">МУЛТИПЛИКАЦИОНЕН КОЕФИЦИЕНТ (m</t>
    </r>
    <r>
      <rPr>
        <b val="true"/>
        <vertAlign val="subscript"/>
        <sz val="14"/>
        <color rgb="FF000000"/>
        <rFont val="Verdana"/>
        <family val="2"/>
      </rPr>
      <t xml:space="preserve">c</t>
    </r>
    <r>
      <rPr>
        <b val="true"/>
        <sz val="14"/>
        <color rgb="FF000000"/>
        <rFont val="Verdana"/>
        <family val="2"/>
      </rPr>
      <t xml:space="preserve">) x СРЕДНАТА СТОЙНОСТ ПОД РИСК ЗА ПРЕДХОДНИТЕ 60 РАБОТНИ ДНИ (VaR</t>
    </r>
    <r>
      <rPr>
        <b val="true"/>
        <vertAlign val="subscript"/>
        <sz val="14"/>
        <color rgb="FF000000"/>
        <rFont val="Verdana"/>
        <family val="2"/>
      </rPr>
      <t xml:space="preserve">avg</t>
    </r>
    <r>
      <rPr>
        <b val="true"/>
        <sz val="14"/>
        <color rgb="FF000000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СТОЙНОСТ ПОД РИСК ЗА ПРЕДХОДНИЯ ДЕН (VaR</t>
    </r>
    <r>
      <rPr>
        <b val="true"/>
        <vertAlign val="subscript"/>
        <sz val="14"/>
        <color rgb="FF000000"/>
        <rFont val="Verdana"/>
        <family val="2"/>
      </rPr>
      <t xml:space="preserve">t-1</t>
    </r>
    <r>
      <rPr>
        <b val="true"/>
        <sz val="14"/>
        <color rgb="FF000000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МУЛТИПЛИКАЦИОНЕН КОЕФИЦИЕНТ (m</t>
    </r>
    <r>
      <rPr>
        <b val="true"/>
        <vertAlign val="subscript"/>
        <sz val="14"/>
        <color rgb="FF000000"/>
        <rFont val="Verdana"/>
        <family val="2"/>
      </rPr>
      <t xml:space="preserve">c</t>
    </r>
    <r>
      <rPr>
        <b val="true"/>
        <sz val="14"/>
        <color rgb="FF000000"/>
        <rFont val="Verdana"/>
        <family val="2"/>
      </rPr>
      <t xml:space="preserve">) x СРЕДНАТА СТРЕСИРАНА СТОЙНОСТ ПОД РИСК ЗА ПРЕДХОДНИТЕ 60 РАБОТНИ ДНИ (SVaR</t>
    </r>
    <r>
      <rPr>
        <b val="true"/>
        <vertAlign val="subscript"/>
        <sz val="14"/>
        <color rgb="FF000000"/>
        <rFont val="Verdana"/>
        <family val="2"/>
      </rPr>
      <t xml:space="preserve">avg</t>
    </r>
    <r>
      <rPr>
        <b val="true"/>
        <sz val="14"/>
        <color rgb="FF000000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ПОСЛЕДНА ИЗВЕСТНА СТРЕСИРАНА СТОЙНОСТ ПОД РИСК (SVaR</t>
    </r>
    <r>
      <rPr>
        <b val="true"/>
        <vertAlign val="subscript"/>
        <sz val="14"/>
        <color rgb="FF000000"/>
        <rFont val="Verdana"/>
        <family val="2"/>
      </rPr>
      <t xml:space="preserve">t-1</t>
    </r>
    <r>
      <rPr>
        <b val="true"/>
        <sz val="14"/>
        <color rgb="FF000000"/>
        <rFont val="Verdana"/>
        <family val="2"/>
      </rPr>
      <t xml:space="preserve">)</t>
    </r>
  </si>
  <si>
    <t xml:space="preserve">СРЕДНА ВЕЛИЧИНА ЗА 12 СЕДМИЦИ</t>
  </si>
  <si>
    <t xml:space="preserve">ПОСЛЕДНА ВЕЛИЧИНА</t>
  </si>
  <si>
    <t xml:space="preserve">МИНИМАЛНА СТОЙНОСТ</t>
  </si>
  <si>
    <t xml:space="preserve">ОБЩО ПОЗИЦИИ</t>
  </si>
  <si>
    <t xml:space="preserve">Поясняващи позиции: РАЗБИВКА НА ПАЗАРНИЯ РИСК</t>
  </si>
  <si>
    <t xml:space="preserve">търгувани дългови инструменти – общ риск</t>
  </si>
  <si>
    <t xml:space="preserve">Търгувани дългови инструменти – специфичен риск</t>
  </si>
  <si>
    <t xml:space="preserve">Капиталови инструменти</t>
  </si>
  <si>
    <t xml:space="preserve">Капиталови инструменти – общ риск</t>
  </si>
  <si>
    <t xml:space="preserve">Капиталови инструменти – специфичен риск</t>
  </si>
  <si>
    <t xml:space="preserve">Валутен риск</t>
  </si>
  <si>
    <t xml:space="preserve">Стоков риск</t>
  </si>
  <si>
    <t xml:space="preserve">Общ размер на общия риск</t>
  </si>
  <si>
    <t xml:space="preserve">Общ размер на специфичния риск</t>
  </si>
  <si>
    <t xml:space="preserve">               C 25.00 - РИСК ОТ КОРЕКЦИЯ НА КРЕДИТНАТА ОЦЕНКА (CVA)</t>
  </si>
  <si>
    <t xml:space="preserve">КАПИТАЛОВИ 
ИЗИСКВАНИЯ</t>
  </si>
  <si>
    <t xml:space="preserve">ОБЩА РИСКОВА
 ЕКСПОЗИЦИЯ</t>
  </si>
  <si>
    <t xml:space="preserve">УСЛОВНИ СТОЙНОСТИ ЗА ХЕДЖИРАНЕ НА РИСКА (CVA)</t>
  </si>
  <si>
    <t xml:space="preserve">От които:
 извънборсови деривати </t>
  </si>
  <si>
    <t xml:space="preserve">От които:
сделки за финансиране с ценни книжа</t>
  </si>
  <si>
    <r>
      <rPr>
        <b val="true"/>
        <sz val="10"/>
        <rFont val="Verdana"/>
        <family val="2"/>
      </rPr>
      <t xml:space="preserve">МУЛТИПЛИКАЦИОНЕН КОЕФИЦИЕНТ (m</t>
    </r>
    <r>
      <rPr>
        <b val="true"/>
        <vertAlign val="subscript"/>
        <sz val="10"/>
        <color rgb="FF000000"/>
        <rFont val="Verdana"/>
        <family val="2"/>
      </rPr>
      <t xml:space="preserve">c</t>
    </r>
    <r>
      <rPr>
        <b val="true"/>
        <sz val="10"/>
        <color rgb="FF000000"/>
        <rFont val="Verdana"/>
        <family val="2"/>
      </rPr>
      <t xml:space="preserve">) x СРЕДНАТА СТОЙНОСТ ПОД РИСК ЗА ПРЕДХОДНИТЕ 60 РАБОТНИ ДНИ (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color rgb="FF00000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СТОЙНОСТ ПОД РИСК ЗА ПРЕДХОДНИЯ ДЕН
(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color rgb="FF00000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МУЛТИПЛИКАЦИОНЕН КОЕФИЦИЕНТ (m</t>
    </r>
    <r>
      <rPr>
        <b val="true"/>
        <vertAlign val="subscript"/>
        <sz val="10"/>
        <color rgb="FF000000"/>
        <rFont val="Verdana"/>
        <family val="2"/>
      </rPr>
      <t xml:space="preserve">c</t>
    </r>
    <r>
      <rPr>
        <b val="true"/>
        <sz val="10"/>
        <color rgb="FF000000"/>
        <rFont val="Verdana"/>
        <family val="2"/>
      </rPr>
      <t xml:space="preserve">) x СРЕДНАТА СТРЕСИРАНА СТОЙНОСТ ПОД РИСК ЗА ПРЕДХОДНИТЕ 60 РАБОТНИ ДНИ (S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color rgb="FF00000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ПОСЛЕДНА ИЗВЕСТНА СТРЕСИРАНА СТОЙНОСТ ПОД РИСК (S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color rgb="FF000000"/>
        <rFont val="Verdana"/>
        <family val="2"/>
      </rPr>
      <t xml:space="preserve">)</t>
    </r>
  </si>
  <si>
    <t xml:space="preserve">Брой контрагенти</t>
  </si>
  <si>
    <t xml:space="preserve">От които: използван е посредник за установяване на кредитния спред </t>
  </si>
  <si>
    <t xml:space="preserve">НАПРАВЕНА КОРЕКЦИЯ НА КРЕДИТНА ОЦЕНКА</t>
  </si>
  <si>
    <t xml:space="preserve">СУАПОВЕ ЗА КРЕДИТНО НЕИЗПЪЛНЕНИЕ ВЪРХУ ЗАДЪЛЖЕНИЯ НА ЕДНО ЛИЦЕ</t>
  </si>
  <si>
    <t xml:space="preserve">ИНДЕКСНИ СУАПОВЕ ЗА КРЕДИТНО НЕИЗПЪЛНЕНИЕ</t>
  </si>
  <si>
    <t xml:space="preserve">080
</t>
  </si>
  <si>
    <t xml:space="preserve">Общ размер на риска от корекция на кредитната оценка</t>
  </si>
  <si>
    <t xml:space="preserve">Препратка към {CA2;r640;c010}</t>
  </si>
  <si>
    <t xml:space="preserve">Съгласно усъвършенстван метод</t>
  </si>
  <si>
    <t xml:space="preserve">Препратка към {CA2;r650;c010}</t>
  </si>
  <si>
    <t xml:space="preserve">Съгласно стандартизирания подход</t>
  </si>
  <si>
    <t xml:space="preserve">Препратка към {CA2;r660;c010}</t>
  </si>
  <si>
    <t xml:space="preserve">Препратка към {CA2;r670;c010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[$-409]m/d/yyyy"/>
    <numFmt numFmtId="171" formatCode="General"/>
    <numFmt numFmtId="172" formatCode="0"/>
    <numFmt numFmtId="173" formatCode="[$-409]d\-mmm"/>
  </numFmts>
  <fonts count="1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sz val="11"/>
      <color rgb="FF000000"/>
      <name val="Verdana"/>
      <family val="2"/>
      <charset val="204"/>
    </font>
    <font>
      <b val="true"/>
      <sz val="11"/>
      <color rgb="FF000000"/>
      <name val="Verdana"/>
      <family val="2"/>
      <charset val="204"/>
    </font>
    <font>
      <i val="true"/>
      <sz val="11"/>
      <name val="Verdana"/>
      <family val="2"/>
    </font>
    <font>
      <b val="true"/>
      <i val="true"/>
      <sz val="9.9"/>
      <color rgb="FF000000"/>
      <name val="Inherit"/>
      <family val="0"/>
    </font>
    <font>
      <b val="true"/>
      <sz val="9.9"/>
      <color rgb="FF000000"/>
      <name val="Inherit"/>
      <family val="0"/>
    </font>
    <font>
      <sz val="11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4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Times New Roman"/>
      <family val="1"/>
      <charset val="204"/>
    </font>
    <font>
      <sz val="10"/>
      <name val="Verdana"/>
      <family val="2"/>
    </font>
    <font>
      <strike val="true"/>
      <sz val="9"/>
      <color rgb="FF000000"/>
      <name val="Verdana"/>
      <family val="2"/>
    </font>
    <font>
      <b val="true"/>
      <sz val="16"/>
      <name val="Verdana"/>
      <family val="2"/>
    </font>
    <font>
      <b val="true"/>
      <u val="single"/>
      <sz val="16"/>
      <color rgb="FF0000FF"/>
      <name val="Verdana"/>
      <family val="2"/>
    </font>
    <font>
      <sz val="16"/>
      <name val="Verdana"/>
      <family val="2"/>
    </font>
    <font>
      <b val="true"/>
      <sz val="12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z val="8"/>
      <name val="Times New Roman"/>
      <family val="1"/>
      <charset val="204"/>
    </font>
    <font>
      <sz val="18"/>
      <name val="Verdana"/>
      <family val="2"/>
    </font>
    <font>
      <b val="true"/>
      <sz val="20"/>
      <name val="Verdana"/>
      <family val="2"/>
    </font>
    <font>
      <b val="true"/>
      <sz val="20"/>
      <name val="Verdana"/>
      <family val="2"/>
      <charset val="204"/>
    </font>
    <font>
      <b val="true"/>
      <sz val="40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b val="true"/>
      <sz val="22"/>
      <color rgb="FF000000"/>
      <name val="Verdana"/>
      <family val="2"/>
    </font>
    <font>
      <sz val="14"/>
      <color rgb="FF000000"/>
      <name val="Verdana"/>
      <family val="2"/>
    </font>
    <font>
      <b val="true"/>
      <sz val="20"/>
      <color rgb="FF000000"/>
      <name val="Verdana"/>
      <family val="2"/>
    </font>
    <font>
      <b val="true"/>
      <sz val="36"/>
      <color rgb="FF000000"/>
      <name val="Verdana"/>
      <family val="2"/>
    </font>
    <font>
      <b val="true"/>
      <strike val="true"/>
      <sz val="24"/>
      <color rgb="FF000000"/>
      <name val="Verdana"/>
      <family val="2"/>
    </font>
    <font>
      <b val="true"/>
      <sz val="24"/>
      <color rgb="FF000000"/>
      <name val="Verdana"/>
      <family val="2"/>
    </font>
    <font>
      <b val="true"/>
      <sz val="28"/>
      <color rgb="FF000000"/>
      <name val="Verdana"/>
      <family val="2"/>
    </font>
    <font>
      <sz val="26"/>
      <name val="Verdana"/>
      <family val="2"/>
    </font>
    <font>
      <b val="true"/>
      <sz val="18"/>
      <color rgb="FF000000"/>
      <name val="Verdana"/>
      <family val="2"/>
    </font>
    <font>
      <b val="true"/>
      <sz val="18"/>
      <name val="Verdana"/>
      <family val="2"/>
    </font>
    <font>
      <sz val="20"/>
      <color rgb="FF000000"/>
      <name val="Verdana"/>
      <family val="2"/>
    </font>
    <font>
      <sz val="20"/>
      <name val="Verdana"/>
      <family val="2"/>
    </font>
    <font>
      <b val="true"/>
      <sz val="26"/>
      <color rgb="FF000000"/>
      <name val="Verdana"/>
      <family val="2"/>
    </font>
    <font>
      <sz val="10"/>
      <color rgb="FF3366FF"/>
      <name val="Times New Roman"/>
      <family val="1"/>
      <charset val="204"/>
    </font>
    <font>
      <sz val="22"/>
      <color rgb="FF000000"/>
      <name val="Verdana"/>
      <family val="2"/>
    </font>
    <font>
      <sz val="10"/>
      <color rgb="FF000000"/>
      <name val="Verdana"/>
      <family val="2"/>
    </font>
    <font>
      <sz val="17"/>
      <color rgb="FF000000"/>
      <name val="Verdana"/>
      <family val="2"/>
    </font>
    <font>
      <sz val="10"/>
      <color rgb="FF3366FF"/>
      <name val="Verdana"/>
      <family val="2"/>
    </font>
    <font>
      <b val="true"/>
      <sz val="16"/>
      <color rgb="FF000000"/>
      <name val="Verdana"/>
      <family val="2"/>
    </font>
    <font>
      <sz val="10"/>
      <color rgb="FF008000"/>
      <name val="Times New Roman"/>
      <family val="1"/>
      <charset val="204"/>
    </font>
    <font>
      <sz val="18"/>
      <color rgb="FF000000"/>
      <name val="Verdana"/>
      <family val="2"/>
    </font>
    <font>
      <b val="true"/>
      <u val="single"/>
      <sz val="18"/>
      <color rgb="FF0000FF"/>
      <name val="Verdana"/>
      <family val="2"/>
    </font>
    <font>
      <i val="true"/>
      <u val="single"/>
      <sz val="12"/>
      <name val="Verdana"/>
      <family val="2"/>
    </font>
    <font>
      <b val="true"/>
      <i val="true"/>
      <u val="single"/>
      <sz val="12"/>
      <name val="Verdana"/>
      <family val="2"/>
    </font>
    <font>
      <sz val="10"/>
      <color rgb="FFFF0000"/>
      <name val="Times New Roman"/>
      <family val="1"/>
      <charset val="204"/>
    </font>
    <font>
      <b val="true"/>
      <u val="single"/>
      <sz val="14"/>
      <color rgb="FF0000FF"/>
      <name val="Verdana"/>
      <family val="2"/>
    </font>
    <font>
      <b val="true"/>
      <sz val="14"/>
      <color rgb="FFFF0000"/>
      <name val="Verdana"/>
      <family val="2"/>
    </font>
    <font>
      <strike val="true"/>
      <sz val="12"/>
      <name val="Verdana"/>
      <family val="2"/>
    </font>
    <font>
      <sz val="15"/>
      <color rgb="FF000000"/>
      <name val="Verdana"/>
      <family val="2"/>
    </font>
    <font>
      <sz val="22"/>
      <name val="Verdana"/>
      <family val="2"/>
    </font>
    <font>
      <sz val="16"/>
      <color rgb="FF000000"/>
      <name val="Verdana"/>
      <family val="2"/>
    </font>
    <font>
      <b val="true"/>
      <strike val="true"/>
      <sz val="14"/>
      <name val="Verdana"/>
      <family val="2"/>
    </font>
    <font>
      <sz val="12"/>
      <color rgb="FF000000"/>
      <name val="Verdana"/>
      <family val="2"/>
    </font>
    <font>
      <sz val="13"/>
      <name val="Verdana"/>
      <family val="2"/>
    </font>
    <font>
      <b val="true"/>
      <sz val="13"/>
      <name val="Verdana"/>
      <family val="2"/>
    </font>
    <font>
      <strike val="true"/>
      <sz val="11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10"/>
      <name val="Verdana"/>
      <family val="2"/>
    </font>
    <font>
      <b val="true"/>
      <vertAlign val="subscript"/>
      <sz val="14"/>
      <color rgb="FF000000"/>
      <name val="Verdana"/>
      <family val="2"/>
    </font>
    <font>
      <sz val="10"/>
      <color rgb="FFFF0000"/>
      <name val="Verdana"/>
      <family val="2"/>
    </font>
    <font>
      <b val="true"/>
      <vertAlign val="subscript"/>
      <sz val="10"/>
      <color rgb="FF00000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1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1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1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1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5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5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2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4" fillId="2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21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4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25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2" fillId="0" borderId="22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7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1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2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22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2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22" xfId="2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4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2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4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25" xfId="2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2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2" fillId="0" borderId="22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5" borderId="22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6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1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2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2" fillId="0" borderId="21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5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9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1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9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2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4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5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2" fillId="25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9" fillId="1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3" xfId="1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6" xfId="1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5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4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4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4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4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1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45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1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3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0" borderId="13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46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47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0" borderId="13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0" borderId="3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20" borderId="1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20" borderId="3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20" borderId="4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9" xfId="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50" xfId="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51" xfId="19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52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53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54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0" borderId="5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0" borderId="5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58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4" fillId="20" borderId="5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1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4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5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59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6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59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0" borderId="6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0" borderId="6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0" borderId="4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4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9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0" xfId="1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25" borderId="40" xfId="1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25" borderId="61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5" borderId="39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5" borderId="40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5" borderId="62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0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61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1" xfId="1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6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63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0" xfId="1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7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0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1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6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4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8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65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6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0" borderId="6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44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6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6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6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4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4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0" borderId="1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1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3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2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4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4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3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0" borderId="3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5" borderId="11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5" borderId="72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5" borderId="73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73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25" borderId="73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73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74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5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6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36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5" borderId="36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1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0" borderId="7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5" borderId="35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5" borderId="36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35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76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77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77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5" borderId="77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1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1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5" borderId="79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5" borderId="32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5" borderId="33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25" borderId="33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33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25" borderId="33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1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3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1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1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5" borderId="36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2" fillId="0" borderId="36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36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1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7" xfId="18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2" fillId="21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1" borderId="3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7" xfId="18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2" fillId="0" borderId="76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77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77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1" borderId="7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2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3" fillId="0" borderId="2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0" borderId="2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25" borderId="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32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33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3" fillId="21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21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3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33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5" borderId="33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34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35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36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3" fillId="21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21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5" borderId="36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36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36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37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5" borderId="35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25" borderId="37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35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6" xfId="1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3" fillId="21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5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36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21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5" borderId="14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80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81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3" fillId="21" borderId="8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81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5" borderId="81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82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3" fillId="25" borderId="79" xfId="1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3" fillId="20" borderId="7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25" borderId="7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5" borderId="32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3" fillId="21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5" borderId="35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25" borderId="36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3" fillId="21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20" borderId="4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25" borderId="24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5" borderId="39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25" borderId="40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3" fillId="21" borderId="4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5" borderId="40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3" fillId="21" borderId="4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0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5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57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20" borderId="56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0" borderId="63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1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4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2" fillId="0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7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7" fillId="0" borderId="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6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6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4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6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4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8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4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8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1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85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86" xfId="1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86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86" xfId="1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87" xfId="1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20" borderId="2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45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88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3" xfId="1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26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33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3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3" xfId="1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26" borderId="33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4" xfId="1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12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89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6" xfId="1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26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6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6" xfId="1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26" borderId="3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7" xfId="1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4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8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3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6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8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2" fillId="0" borderId="35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84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59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9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77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26" borderId="7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6" borderId="7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77" xfId="1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77" xfId="1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77" xfId="1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45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26" borderId="32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3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26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6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3" xfId="1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33" xfId="1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3" xfId="1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6" borderId="35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6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26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6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1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36" xfId="1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6" xfId="1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3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6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59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4" fillId="20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91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9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40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6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0" xfId="1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4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1" xfId="1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3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0" borderId="4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17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42" fillId="0" borderId="7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5" fillId="0" borderId="45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5" borderId="0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6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9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40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40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40" xfId="1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40" xfId="1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1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5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5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7" xfId="16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2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10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10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2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0" borderId="16" xfId="1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20" borderId="104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0" borderId="43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4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6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10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0" borderId="4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83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45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45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20" borderId="10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3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3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6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5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6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7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6" borderId="7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77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6" borderId="7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8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3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0" borderId="45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2" fillId="26" borderId="32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4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6" borderId="35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6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12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50" fillId="0" borderId="13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6" xfId="1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26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6" xfId="18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26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2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39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6" borderId="4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5" borderId="40" xfId="18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26" borderId="4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20" borderId="16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5" borderId="32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5" borderId="33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5" borderId="92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25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5" borderId="0" xfId="1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6" xfId="19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1" fillId="20" borderId="10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5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43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44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69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06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0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7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4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6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0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5" borderId="7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5" borderId="32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5" borderId="33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5" borderId="33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4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5" borderId="4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5" borderId="13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5" borderId="35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5" borderId="36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5" borderId="36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1" borderId="3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5" borderId="76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5" borderId="77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5" borderId="77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1" borderId="7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5" borderId="13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0" borderId="2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5" borderId="10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5" borderId="38" xfId="1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5" borderId="39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5" borderId="40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5" borderId="40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1" borderId="4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5" borderId="0" xfId="1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0" borderId="5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3" fillId="20" borderId="6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4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0" borderId="4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6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1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1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1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4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8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8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1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4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3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33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0" borderId="33" xfId="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4" fillId="0" borderId="7" xfId="21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6" fillId="0" borderId="7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7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77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0" borderId="77" xfId="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7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3" fillId="0" borderId="33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3" fillId="21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6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0" borderId="36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3" fillId="21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21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7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3" fillId="0" borderId="77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3" fillId="21" borderId="7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21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2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25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21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5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25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9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20" borderId="2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1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2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21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1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21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20" borderId="2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2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6" fillId="21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21" borderId="40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1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5" borderId="4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0" borderId="1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0" borderId="1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4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6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6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44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20" borderId="6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6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6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8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3" xfId="1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33" xfId="1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6" xfId="1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36" xfId="1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6" xfId="1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6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6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21" borderId="3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9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9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9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21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9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6" fillId="21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77" xfId="1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77" xfId="1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77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77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9" fillId="0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77" xfId="1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21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1" borderId="78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2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4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1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32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21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1" borderId="3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1" borderId="33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33" xfId="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33" xfId="1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3" xfId="1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3" xfId="1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5" fillId="21" borderId="33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33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5" fillId="21" borderId="34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1" borderId="35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21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1" borderId="3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1" borderId="36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36" xfId="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36" xfId="1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6" xfId="1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5" fillId="21" borderId="36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1" borderId="3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0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3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3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21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1" borderId="4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1" borderId="40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40" xfId="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40" xfId="1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40" xfId="1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40" xfId="1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40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5" fillId="21" borderId="4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1" borderId="4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0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5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6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4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0" borderId="4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3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38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24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24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24" xfId="1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52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54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53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52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53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54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24" xfId="1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52" xfId="1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54" xfId="1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103" xfId="1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6" xfId="1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6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69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4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3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85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86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6" borderId="8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86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87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60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6" borderId="3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3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3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6" borderId="33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34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45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2" fillId="26" borderId="3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3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36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37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45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2" fillId="0" borderId="35" xfId="1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36" xfId="1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26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6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6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6" borderId="35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4" fillId="26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1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12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2" fillId="0" borderId="76" xfId="1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77" xfId="1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77" xfId="1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7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6" borderId="7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6" borderId="7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8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49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50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6" borderId="5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0" xfId="1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114" xfId="1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5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0" borderId="16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9" fillId="0" borderId="0" xfId="1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4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6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6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3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3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7" fillId="0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4" xfId="1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4" xfId="1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26" borderId="11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6" borderId="11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97" xfId="1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97" xfId="1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117" xfId="1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118" xfId="1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5" xfId="1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26" borderId="45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6" borderId="4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1" xfId="1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01" xfId="1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15" xfId="1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26" borderId="12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0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96" xfId="1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99" xfId="1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1" xfId="1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1" xfId="1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96" xfId="1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20" borderId="11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9" xfId="1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2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2" fillId="0" borderId="96" xfId="1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6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6" borderId="108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1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6" borderId="4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6" borderId="4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7" xfId="1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20" borderId="12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1" xfId="1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21" xfId="1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26" borderId="122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6" borderId="12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0" borderId="1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0" fillId="25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0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5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4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1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0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4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0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0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20" borderId="6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2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2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3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4" fillId="26" borderId="3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4" fillId="26" borderId="3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3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4" xfId="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1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5" borderId="4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4" fillId="26" borderId="3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4" fillId="26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6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6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5" borderId="7" xfId="17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2" fillId="0" borderId="35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6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6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6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4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7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6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4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6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5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6" xfId="1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36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5" borderId="4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5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6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5" borderId="4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1" fillId="25" borderId="28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5" borderId="13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5" borderId="47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7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1" fillId="25" borderId="4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2" fillId="26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1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9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9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6" borderId="3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6" borderId="4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6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0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6" borderId="8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2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20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5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56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8" fillId="20" borderId="56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63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0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0" borderId="1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6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5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4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0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8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0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0" fillId="2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2" xfId="2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3" xfId="2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3" xfId="2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33" xfId="2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3" xfId="2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33" xfId="2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33" xfId="20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4" xfId="2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25" borderId="4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5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5" xfId="2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6" xfId="2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26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36" xfId="16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26" borderId="36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6" xfId="2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26" borderId="3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0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5" xfId="20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6" xfId="20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6" xfId="20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36" xfId="2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36" xfId="20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26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9" fillId="25" borderId="2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5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6" borderId="3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5" borderId="47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4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0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6" xfId="16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5" xfId="20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6" xfId="2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25" borderId="71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9" fillId="25" borderId="59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5" borderId="6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76" xfId="20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77" xfId="20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77" xfId="20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26" borderId="7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77" xfId="16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77" xfId="16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26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28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9" fillId="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6" borderId="32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6" borderId="33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6" borderId="33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6" borderId="34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6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6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6" borderId="36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6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6" borderId="3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0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09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91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9" fillId="0" borderId="3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6" borderId="39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6" borderId="4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6" borderId="4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6" borderId="4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40" xfId="20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5" fillId="26" borderId="41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1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1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2" fillId="20" borderId="57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2" fillId="20" borderId="56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2" fillId="20" borderId="63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0" fillId="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0" borderId="17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6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0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8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85" xfId="1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86" xfId="1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86" xfId="1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86" xfId="1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86" xfId="1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86" xfId="1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87" xfId="2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3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0" fillId="20" borderId="2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2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3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3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33" xfId="1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33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21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5" borderId="1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5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36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21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36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36" xfId="1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36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21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9" fillId="25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6" xfId="1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5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0" fillId="25" borderId="59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5" borderId="6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76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77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77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21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77" xfId="1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21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28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9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33" xfId="1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21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1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0" fillId="20" borderId="2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91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3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9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6" fillId="0" borderId="40" xfId="1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5" fillId="21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40" xfId="1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21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1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25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5" borderId="0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0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0" borderId="5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4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6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0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4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4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0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0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20" borderId="12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1" borderId="3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3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4" xfId="1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4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5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6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6" xfId="1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1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7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21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7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5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6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6" xfId="1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1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1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3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4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1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4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2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7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1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6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6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8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8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4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0" borderId="10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20" borderId="4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20" borderId="2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3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7" xfId="1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1" fillId="0" borderId="7" xfId="17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67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3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21" borderId="3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7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81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1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7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7" fillId="0" borderId="0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2" fillId="21" borderId="7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21" borderId="7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7" xfId="1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21" borderId="7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79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1" fillId="21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1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6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1" fillId="21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1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77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1" fillId="21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1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1" borderId="3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1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0" borderId="7" xfId="2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2" fillId="0" borderId="7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81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1" borderId="8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8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1" borderId="8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9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91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1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0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1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1" borderId="4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0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5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6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0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20" borderId="111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20" borderId="1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20" borderId="3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34" xfId="1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11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5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21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0" borderId="7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76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21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5" borderId="32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25" borderId="33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4" fillId="0" borderId="33" xfId="1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4" fillId="21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5" borderId="76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5" borderId="77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77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77" xfId="1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1" borderId="7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3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5" borderId="32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5" borderId="33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3" xfId="1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1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1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1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49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5" fillId="0" borderId="45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125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9" fillId="0" borderId="12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122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2" fillId="21" borderId="3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0" xfId="1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21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20" borderId="57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56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2" fillId="20" borderId="63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2" fillId="20" borderId="57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1" fillId="0" borderId="0" xfId="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6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2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0" borderId="2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86" xfId="1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87" xfId="1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2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8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6" fillId="0" borderId="33" xfId="1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1" borderId="3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1" borderId="33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1" borderId="34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5" borderId="7" xfId="18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6" fillId="0" borderId="36" xfId="1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1" borderId="3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1" borderId="36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1" borderId="37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1" borderId="36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1" borderId="37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4" fillId="0" borderId="36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20" borderId="23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40" xfId="1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1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1" borderId="4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1" borderId="41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0" borderId="57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8" fillId="20" borderId="56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7" fillId="20" borderId="5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6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4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0" borderId="4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0" borderId="65" xfId="1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4" fillId="2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1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4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0" borderId="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3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2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7" xfId="1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32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3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1" borderId="3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5" borderId="33" xfId="1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3" xfId="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5" borderId="34" xfId="1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36" xfId="1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5" borderId="36" xfId="1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6" xfId="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5" borderId="37" xfId="1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1" borderId="3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24" xfId="1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39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1" borderId="4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0" xfId="1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40" xfId="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1" borderId="4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Hyperlink_20110211_REP-2010-17-(GL04-rev3-CRD-3)_Subgroup on Reporting Version" xfId="138"/>
    <cellStyle name="Incorrecto" xfId="139"/>
    <cellStyle name="Input" xfId="140"/>
    <cellStyle name="Input 2" xfId="141"/>
    <cellStyle name="inputExposure" xfId="142"/>
    <cellStyle name="Jegyzet" xfId="143"/>
    <cellStyle name="Jelölőszín (1)" xfId="144"/>
    <cellStyle name="Jelölőszín (2)" xfId="145"/>
    <cellStyle name="Jelölőszín (3)" xfId="146"/>
    <cellStyle name="Jelölőszín (4)" xfId="147"/>
    <cellStyle name="Jelölőszín (5)" xfId="148"/>
    <cellStyle name="Jelölőszín (6)" xfId="149"/>
    <cellStyle name="Jó" xfId="150"/>
    <cellStyle name="Kimenet" xfId="151"/>
    <cellStyle name="Lien hypertexte 2" xfId="152"/>
    <cellStyle name="Lien hypertexte 3" xfId="153"/>
    <cellStyle name="Linked Cell 2" xfId="154"/>
    <cellStyle name="Magyarázó szöveg" xfId="155"/>
    <cellStyle name="Millares 2" xfId="156"/>
    <cellStyle name="Millares 2 2" xfId="157"/>
    <cellStyle name="Millares 3" xfId="158"/>
    <cellStyle name="Millares 3 2" xfId="159"/>
    <cellStyle name="Navadno_List1" xfId="160"/>
    <cellStyle name="Neutral 2" xfId="161"/>
    <cellStyle name="Normal 2" xfId="162"/>
    <cellStyle name="Normal 2 2" xfId="163"/>
    <cellStyle name="Normal 2 2 2" xfId="164"/>
    <cellStyle name="Normal 2 2 3" xfId="165"/>
    <cellStyle name="Normal 2 2 3 2" xfId="166"/>
    <cellStyle name="Normal 2 2_COREP GL04rev3" xfId="167"/>
    <cellStyle name="Normal 2 3" xfId="168"/>
    <cellStyle name="Normal 2 5" xfId="169"/>
    <cellStyle name="Normal 2_~0149226" xfId="170"/>
    <cellStyle name="Normal 3" xfId="171"/>
    <cellStyle name="Normal 3 2" xfId="172"/>
    <cellStyle name="Normal 3 3" xfId="173"/>
    <cellStyle name="Normal 3 4" xfId="174"/>
    <cellStyle name="Normal 3_~1520012" xfId="175"/>
    <cellStyle name="Normal 4" xfId="176"/>
    <cellStyle name="Normal 5" xfId="177"/>
    <cellStyle name="Normal 5 2" xfId="178"/>
    <cellStyle name="Normal 5_20130128_ITS on reporting_Annex I_CA" xfId="179"/>
    <cellStyle name="Normal 6" xfId="180"/>
    <cellStyle name="Normal 7" xfId="181"/>
    <cellStyle name="Normal 7 2" xfId="182"/>
    <cellStyle name="Normal 8" xfId="183"/>
    <cellStyle name="Normal_03 STA 2" xfId="184"/>
    <cellStyle name="Normal_03 STA 3" xfId="185"/>
    <cellStyle name="Normal_08 IRB EQU 1" xfId="186"/>
    <cellStyle name="Normal_08 IRB EQU 1 2 2" xfId="187"/>
    <cellStyle name="Normal_17 MKR IM 2 2" xfId="188"/>
    <cellStyle name="Normal_19 OPR LOSS" xfId="189"/>
    <cellStyle name="Normal_20 OPR" xfId="190"/>
    <cellStyle name="Normal_23 OTH 3 AFF 2" xfId="191"/>
    <cellStyle name="Normal_CR EQU IRB sent to COREP ON for BTS 25 05 2011" xfId="192"/>
    <cellStyle name="Normal_MKR - Market risks 2" xfId="193"/>
    <cellStyle name="Normale_2011 04 14 Templates for stress test_bcl" xfId="194"/>
    <cellStyle name="Notas" xfId="195"/>
    <cellStyle name="Note 2" xfId="196"/>
    <cellStyle name="Output" xfId="197"/>
    <cellStyle name="Output 2" xfId="198"/>
    <cellStyle name="Porcentual 2" xfId="199"/>
    <cellStyle name="Porcentual 2 2" xfId="200"/>
    <cellStyle name="Prozent 2" xfId="201"/>
    <cellStyle name="Rossz" xfId="202"/>
    <cellStyle name="Salida" xfId="203"/>
    <cellStyle name="Semleges" xfId="204"/>
    <cellStyle name="showExposure" xfId="205"/>
    <cellStyle name="Standard 2" xfId="206"/>
    <cellStyle name="Standard 3" xfId="207"/>
    <cellStyle name="Standard 3 2" xfId="208"/>
    <cellStyle name="Standard 4" xfId="209"/>
    <cellStyle name="Standard_20100129_1559 Jentsch_COREP ON 20100129 COREP preliminary proposal_CR SA" xfId="210"/>
    <cellStyle name="Standard_20100129_1559 Jentsch_COREP ON 20100129 COREP preliminary proposal_CR SA 2" xfId="211"/>
    <cellStyle name="Standard_GL04_CR_December 2007" xfId="212"/>
    <cellStyle name="Standard_GL04_MKR_December 2007 2" xfId="213"/>
    <cellStyle name="Számítás" xfId="214"/>
    <cellStyle name="Texto de advertencia" xfId="215"/>
    <cellStyle name="Texto explicativo" xfId="216"/>
    <cellStyle name="Title 2" xfId="217"/>
    <cellStyle name="Total 2" xfId="218"/>
    <cellStyle name="Título" xfId="219"/>
    <cellStyle name="Título 1" xfId="220"/>
    <cellStyle name="Título 2" xfId="221"/>
    <cellStyle name="Título 3" xfId="222"/>
    <cellStyle name="Título_20091015 DE_Proposed amendments to CR SEC_MKR" xfId="223"/>
    <cellStyle name="Warning Text" xfId="224"/>
    <cellStyle name="Warning Text 2" xfId="225"/>
    <cellStyle name="Énfasis1" xfId="226"/>
    <cellStyle name="Énfasis2" xfId="227"/>
    <cellStyle name="Énfasis3" xfId="228"/>
    <cellStyle name="Énfasis4" xfId="229"/>
    <cellStyle name="Énfasis5" xfId="230"/>
    <cellStyle name="Énfasis6" xfId="231"/>
    <cellStyle name="Összesen" xfId="232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5.7"/>
    <col collapsed="false" customWidth="false" hidden="false" outlineLevel="0" max="257" min="6" style="1" width="5.13"/>
  </cols>
  <sheetData>
    <row r="1" customFormat="false" ht="18.75" hidden="false" customHeight="true" outlineLevel="0" collapsed="false">
      <c r="B1" s="2" t="s">
        <v>0</v>
      </c>
      <c r="C1" s="2"/>
      <c r="D1" s="3"/>
      <c r="E1" s="4"/>
    </row>
    <row r="2" customFormat="false" ht="18.75" hidden="false" customHeight="true" outlineLevel="0" collapsed="false">
      <c r="B2" s="2" t="s">
        <v>1</v>
      </c>
      <c r="C2" s="2"/>
      <c r="D2" s="5"/>
      <c r="E2" s="4"/>
    </row>
    <row r="3" s="6" customFormat="true" ht="12.75" hidden="false" customHeight="false" outlineLevel="0" collapsed="false">
      <c r="B3" s="7" t="s">
        <v>2</v>
      </c>
      <c r="E3" s="8"/>
    </row>
    <row r="4" customFormat="false" ht="10.5" hidden="false" customHeight="false" outlineLevel="0" collapsed="false">
      <c r="E4" s="9"/>
    </row>
    <row r="5" customFormat="false" ht="15" hidden="false" customHeight="false" outlineLevel="0" collapsed="false">
      <c r="B5" s="10" t="s">
        <v>3</v>
      </c>
      <c r="C5" s="10"/>
      <c r="D5" s="10"/>
      <c r="E5" s="10"/>
    </row>
    <row r="6" customFormat="false" ht="33.75" hidden="false" customHeight="true" outlineLevel="0" collapsed="false">
      <c r="B6" s="11" t="s">
        <v>4</v>
      </c>
      <c r="C6" s="11" t="s">
        <v>5</v>
      </c>
      <c r="D6" s="12" t="s">
        <v>6</v>
      </c>
      <c r="E6" s="11" t="s">
        <v>7</v>
      </c>
    </row>
    <row r="7" customFormat="false" ht="13.5" hidden="false" customHeight="true" outlineLevel="0" collapsed="false">
      <c r="B7" s="13"/>
      <c r="C7" s="13"/>
      <c r="D7" s="14" t="s">
        <v>8</v>
      </c>
      <c r="E7" s="15" t="s">
        <v>9</v>
      </c>
    </row>
    <row r="8" customFormat="false" ht="13.5" hidden="false" customHeight="true" outlineLevel="0" collapsed="false">
      <c r="B8" s="16" t="n">
        <v>1</v>
      </c>
      <c r="C8" s="16" t="s">
        <v>10</v>
      </c>
      <c r="D8" s="17" t="s">
        <v>11</v>
      </c>
      <c r="E8" s="18" t="s">
        <v>12</v>
      </c>
    </row>
    <row r="9" customFormat="false" ht="13.5" hidden="false" customHeight="true" outlineLevel="0" collapsed="false">
      <c r="B9" s="19" t="n">
        <v>2</v>
      </c>
      <c r="C9" s="19" t="s">
        <v>13</v>
      </c>
      <c r="D9" s="20" t="s">
        <v>14</v>
      </c>
      <c r="E9" s="21" t="s">
        <v>15</v>
      </c>
    </row>
    <row r="10" customFormat="false" ht="13.5" hidden="false" customHeight="true" outlineLevel="0" collapsed="false">
      <c r="B10" s="19" t="n">
        <v>3</v>
      </c>
      <c r="C10" s="19" t="s">
        <v>16</v>
      </c>
      <c r="D10" s="20" t="s">
        <v>17</v>
      </c>
      <c r="E10" s="21" t="s">
        <v>18</v>
      </c>
    </row>
    <row r="11" customFormat="false" ht="13.5" hidden="false" customHeight="true" outlineLevel="0" collapsed="false">
      <c r="B11" s="19" t="n">
        <v>4</v>
      </c>
      <c r="C11" s="19" t="s">
        <v>19</v>
      </c>
      <c r="D11" s="20" t="s">
        <v>20</v>
      </c>
      <c r="E11" s="21" t="s">
        <v>21</v>
      </c>
    </row>
    <row r="12" customFormat="false" ht="13.5" hidden="false" customHeight="true" outlineLevel="0" collapsed="false">
      <c r="B12" s="13"/>
      <c r="C12" s="13"/>
      <c r="D12" s="14" t="s">
        <v>22</v>
      </c>
      <c r="E12" s="15" t="s">
        <v>23</v>
      </c>
    </row>
    <row r="13" customFormat="false" ht="13.5" hidden="false" customHeight="true" outlineLevel="0" collapsed="false">
      <c r="B13" s="19" t="n">
        <v>5.1</v>
      </c>
      <c r="C13" s="19" t="s">
        <v>24</v>
      </c>
      <c r="D13" s="22" t="s">
        <v>22</v>
      </c>
      <c r="E13" s="21" t="s">
        <v>25</v>
      </c>
    </row>
    <row r="14" customFormat="false" ht="13.5" hidden="false" customHeight="true" outlineLevel="0" collapsed="false">
      <c r="B14" s="19" t="n">
        <v>5.2</v>
      </c>
      <c r="C14" s="19" t="s">
        <v>26</v>
      </c>
      <c r="D14" s="22" t="s">
        <v>27</v>
      </c>
      <c r="E14" s="21" t="s">
        <v>28</v>
      </c>
    </row>
    <row r="15" customFormat="false" ht="13.5" hidden="false" customHeight="true" outlineLevel="0" collapsed="false">
      <c r="B15" s="13"/>
      <c r="C15" s="13"/>
      <c r="D15" s="14" t="s">
        <v>29</v>
      </c>
      <c r="E15" s="15" t="s">
        <v>30</v>
      </c>
    </row>
    <row r="16" customFormat="false" ht="13.5" hidden="false" customHeight="true" outlineLevel="0" collapsed="false">
      <c r="B16" s="23" t="n">
        <v>6.1</v>
      </c>
      <c r="C16" s="23" t="s">
        <v>31</v>
      </c>
      <c r="D16" s="24" t="s">
        <v>32</v>
      </c>
      <c r="E16" s="24" t="s">
        <v>33</v>
      </c>
    </row>
    <row r="17" customFormat="false" ht="13.5" hidden="false" customHeight="true" outlineLevel="0" collapsed="false">
      <c r="B17" s="23" t="n">
        <v>6.2</v>
      </c>
      <c r="C17" s="23" t="s">
        <v>34</v>
      </c>
      <c r="D17" s="24" t="s">
        <v>35</v>
      </c>
      <c r="E17" s="24" t="s">
        <v>30</v>
      </c>
    </row>
    <row r="18" customFormat="false" ht="13.5" hidden="false" customHeight="true" outlineLevel="0" collapsed="false">
      <c r="B18" s="13"/>
      <c r="C18" s="13"/>
      <c r="D18" s="14" t="s">
        <v>36</v>
      </c>
      <c r="E18" s="15" t="s">
        <v>37</v>
      </c>
    </row>
    <row r="19" customFormat="false" ht="13.5" hidden="false" customHeight="true" outlineLevel="0" collapsed="false">
      <c r="B19" s="25" t="n">
        <v>7</v>
      </c>
      <c r="C19" s="25" t="s">
        <v>38</v>
      </c>
      <c r="D19" s="21" t="s">
        <v>39</v>
      </c>
      <c r="E19" s="21" t="s">
        <v>40</v>
      </c>
      <c r="K19" s="26"/>
    </row>
    <row r="20" customFormat="false" ht="13.5" hidden="false" customHeight="true" outlineLevel="0" collapsed="false">
      <c r="B20" s="25"/>
      <c r="C20" s="25"/>
      <c r="D20" s="21" t="s">
        <v>41</v>
      </c>
      <c r="E20" s="21" t="s">
        <v>42</v>
      </c>
    </row>
    <row r="21" customFormat="false" ht="13.5" hidden="false" customHeight="true" outlineLevel="0" collapsed="false">
      <c r="B21" s="25" t="n">
        <v>8.1</v>
      </c>
      <c r="C21" s="25" t="s">
        <v>43</v>
      </c>
      <c r="D21" s="22" t="s">
        <v>41</v>
      </c>
      <c r="E21" s="21" t="s">
        <v>44</v>
      </c>
    </row>
    <row r="22" customFormat="false" ht="13.5" hidden="false" customHeight="true" outlineLevel="0" collapsed="false">
      <c r="B22" s="25" t="n">
        <v>8.2</v>
      </c>
      <c r="C22" s="25" t="s">
        <v>45</v>
      </c>
      <c r="D22" s="22" t="s">
        <v>46</v>
      </c>
      <c r="E22" s="21" t="s">
        <v>47</v>
      </c>
    </row>
    <row r="23" customFormat="false" ht="13.5" hidden="false" customHeight="true" outlineLevel="0" collapsed="false">
      <c r="B23" s="25"/>
      <c r="C23" s="25"/>
      <c r="D23" s="21" t="s">
        <v>48</v>
      </c>
      <c r="E23" s="21" t="s">
        <v>49</v>
      </c>
    </row>
    <row r="24" customFormat="false" ht="13.5" hidden="false" customHeight="true" outlineLevel="0" collapsed="false">
      <c r="B24" s="19" t="n">
        <v>9.1</v>
      </c>
      <c r="C24" s="19" t="s">
        <v>50</v>
      </c>
      <c r="D24" s="22" t="s">
        <v>51</v>
      </c>
      <c r="E24" s="21" t="s">
        <v>52</v>
      </c>
    </row>
    <row r="25" customFormat="false" ht="13.5" hidden="false" customHeight="true" outlineLevel="0" collapsed="false">
      <c r="B25" s="19" t="n">
        <v>9.2</v>
      </c>
      <c r="C25" s="19" t="s">
        <v>53</v>
      </c>
      <c r="D25" s="22" t="s">
        <v>54</v>
      </c>
      <c r="E25" s="21" t="s">
        <v>55</v>
      </c>
    </row>
    <row r="26" customFormat="false" ht="13.5" hidden="false" customHeight="true" outlineLevel="0" collapsed="false">
      <c r="B26" s="19" t="n">
        <v>9.3</v>
      </c>
      <c r="C26" s="19" t="s">
        <v>56</v>
      </c>
      <c r="D26" s="22" t="s">
        <v>57</v>
      </c>
      <c r="E26" s="21" t="s">
        <v>58</v>
      </c>
    </row>
    <row r="27" customFormat="false" ht="13.5" hidden="false" customHeight="true" outlineLevel="0" collapsed="false">
      <c r="B27" s="25"/>
      <c r="C27" s="25"/>
      <c r="D27" s="21" t="s">
        <v>59</v>
      </c>
      <c r="E27" s="21" t="s">
        <v>60</v>
      </c>
    </row>
    <row r="28" customFormat="false" ht="13.5" hidden="false" customHeight="true" outlineLevel="0" collapsed="false">
      <c r="B28" s="25" t="n">
        <v>10.1</v>
      </c>
      <c r="C28" s="25" t="s">
        <v>61</v>
      </c>
      <c r="D28" s="22" t="s">
        <v>59</v>
      </c>
      <c r="E28" s="21" t="s">
        <v>62</v>
      </c>
    </row>
    <row r="29" customFormat="false" ht="13.5" hidden="false" customHeight="true" outlineLevel="0" collapsed="false">
      <c r="B29" s="25" t="n">
        <v>10.2</v>
      </c>
      <c r="C29" s="25" t="s">
        <v>63</v>
      </c>
      <c r="D29" s="22" t="s">
        <v>64</v>
      </c>
      <c r="E29" s="21" t="s">
        <v>65</v>
      </c>
    </row>
    <row r="30" customFormat="false" ht="13.5" hidden="false" customHeight="true" outlineLevel="0" collapsed="false">
      <c r="B30" s="25" t="n">
        <v>11</v>
      </c>
      <c r="C30" s="25" t="s">
        <v>66</v>
      </c>
      <c r="D30" s="21" t="s">
        <v>67</v>
      </c>
      <c r="E30" s="21" t="s">
        <v>68</v>
      </c>
    </row>
    <row r="31" customFormat="false" ht="13.5" hidden="false" customHeight="true" outlineLevel="0" collapsed="false">
      <c r="B31" s="25" t="n">
        <v>12</v>
      </c>
      <c r="C31" s="25" t="s">
        <v>69</v>
      </c>
      <c r="D31" s="21" t="s">
        <v>70</v>
      </c>
      <c r="E31" s="21" t="s">
        <v>71</v>
      </c>
    </row>
    <row r="32" customFormat="false" ht="13.5" hidden="false" customHeight="true" outlineLevel="0" collapsed="false">
      <c r="B32" s="25" t="n">
        <v>13</v>
      </c>
      <c r="C32" s="25" t="s">
        <v>72</v>
      </c>
      <c r="D32" s="21" t="s">
        <v>73</v>
      </c>
      <c r="E32" s="21" t="s">
        <v>74</v>
      </c>
    </row>
    <row r="33" customFormat="false" ht="13.5" hidden="false" customHeight="true" outlineLevel="0" collapsed="false">
      <c r="B33" s="25" t="n">
        <v>14</v>
      </c>
      <c r="C33" s="25" t="s">
        <v>75</v>
      </c>
      <c r="D33" s="21" t="s">
        <v>76</v>
      </c>
      <c r="E33" s="21" t="s">
        <v>77</v>
      </c>
    </row>
    <row r="34" customFormat="false" ht="13.5" hidden="false" customHeight="true" outlineLevel="0" collapsed="false">
      <c r="B34" s="13"/>
      <c r="C34" s="13"/>
      <c r="D34" s="14" t="s">
        <v>78</v>
      </c>
      <c r="E34" s="15" t="s">
        <v>79</v>
      </c>
    </row>
    <row r="35" customFormat="false" ht="13.5" hidden="false" customHeight="true" outlineLevel="0" collapsed="false">
      <c r="B35" s="25" t="n">
        <v>16</v>
      </c>
      <c r="C35" s="25" t="s">
        <v>80</v>
      </c>
      <c r="D35" s="21" t="s">
        <v>78</v>
      </c>
      <c r="E35" s="21" t="s">
        <v>79</v>
      </c>
    </row>
    <row r="36" customFormat="false" ht="13.5" hidden="false" customHeight="true" outlineLevel="0" collapsed="false">
      <c r="B36" s="25" t="n">
        <v>17</v>
      </c>
      <c r="C36" s="25" t="s">
        <v>81</v>
      </c>
      <c r="D36" s="21" t="s">
        <v>82</v>
      </c>
      <c r="E36" s="21" t="s">
        <v>83</v>
      </c>
    </row>
    <row r="37" customFormat="false" ht="13.5" hidden="false" customHeight="true" outlineLevel="0" collapsed="false">
      <c r="B37" s="13"/>
      <c r="C37" s="13"/>
      <c r="D37" s="14" t="s">
        <v>84</v>
      </c>
      <c r="E37" s="15" t="s">
        <v>85</v>
      </c>
    </row>
    <row r="38" customFormat="false" ht="13.5" hidden="false" customHeight="true" outlineLevel="0" collapsed="false">
      <c r="B38" s="25" t="n">
        <v>18</v>
      </c>
      <c r="C38" s="25" t="s">
        <v>86</v>
      </c>
      <c r="D38" s="21" t="s">
        <v>87</v>
      </c>
      <c r="E38" s="21" t="s">
        <v>88</v>
      </c>
    </row>
    <row r="39" customFormat="false" ht="13.5" hidden="false" customHeight="true" outlineLevel="0" collapsed="false">
      <c r="B39" s="25" t="n">
        <v>19</v>
      </c>
      <c r="C39" s="25" t="s">
        <v>89</v>
      </c>
      <c r="D39" s="21" t="s">
        <v>90</v>
      </c>
      <c r="E39" s="21" t="s">
        <v>91</v>
      </c>
    </row>
    <row r="40" customFormat="false" ht="13.5" hidden="false" customHeight="true" outlineLevel="0" collapsed="false">
      <c r="B40" s="25" t="n">
        <v>20</v>
      </c>
      <c r="C40" s="25" t="s">
        <v>92</v>
      </c>
      <c r="D40" s="21" t="s">
        <v>93</v>
      </c>
      <c r="E40" s="21" t="s">
        <v>94</v>
      </c>
    </row>
    <row r="41" customFormat="false" ht="13.5" hidden="false" customHeight="true" outlineLevel="0" collapsed="false">
      <c r="B41" s="25" t="n">
        <v>21</v>
      </c>
      <c r="C41" s="25" t="s">
        <v>95</v>
      </c>
      <c r="D41" s="21" t="s">
        <v>96</v>
      </c>
      <c r="E41" s="21" t="s">
        <v>97</v>
      </c>
    </row>
    <row r="42" customFormat="false" ht="13.5" hidden="false" customHeight="true" outlineLevel="0" collapsed="false">
      <c r="B42" s="25" t="n">
        <v>22</v>
      </c>
      <c r="C42" s="25" t="s">
        <v>98</v>
      </c>
      <c r="D42" s="21" t="s">
        <v>99</v>
      </c>
      <c r="E42" s="21" t="s">
        <v>100</v>
      </c>
    </row>
    <row r="43" customFormat="false" ht="13.5" hidden="false" customHeight="true" outlineLevel="0" collapsed="false">
      <c r="B43" s="25" t="n">
        <v>23</v>
      </c>
      <c r="C43" s="25" t="s">
        <v>101</v>
      </c>
      <c r="D43" s="21" t="s">
        <v>102</v>
      </c>
      <c r="E43" s="21" t="s">
        <v>103</v>
      </c>
    </row>
    <row r="44" customFormat="false" ht="13.5" hidden="false" customHeight="true" outlineLevel="0" collapsed="false">
      <c r="B44" s="25" t="n">
        <v>24</v>
      </c>
      <c r="C44" s="25" t="s">
        <v>104</v>
      </c>
      <c r="D44" s="21" t="s">
        <v>105</v>
      </c>
      <c r="E44" s="21" t="s">
        <v>106</v>
      </c>
    </row>
    <row r="45" customFormat="false" ht="13.5" hidden="false" customHeight="true" outlineLevel="0" collapsed="false">
      <c r="B45" s="27" t="n">
        <v>25</v>
      </c>
      <c r="C45" s="27" t="s">
        <v>107</v>
      </c>
      <c r="D45" s="28" t="s">
        <v>108</v>
      </c>
      <c r="E45" s="28" t="s">
        <v>109</v>
      </c>
    </row>
  </sheetData>
  <sheetProtection sheet="true" password="a0e6" selectLockedCells="true"/>
  <mergeCells count="3">
    <mergeCell ref="B1:C1"/>
    <mergeCell ref="B2:C2"/>
    <mergeCell ref="B5:E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" activeCellId="0" sqref="D4:F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02" width="2.13"/>
    <col collapsed="false" customWidth="true" hidden="false" outlineLevel="0" max="2" min="2" style="302" width="8.56"/>
    <col collapsed="false" customWidth="true" hidden="false" outlineLevel="0" max="3" min="3" style="302" width="94.7"/>
    <col collapsed="false" customWidth="true" hidden="false" outlineLevel="0" max="9" min="4" style="302" width="20.41"/>
    <col collapsed="false" customWidth="true" hidden="false" outlineLevel="0" max="17" min="10" style="302" width="14.99"/>
    <col collapsed="false" customWidth="true" hidden="false" outlineLevel="0" max="21" min="18" style="302" width="11.28"/>
    <col collapsed="false" customWidth="true" hidden="false" outlineLevel="0" max="22" min="22" style="302" width="21.42"/>
    <col collapsed="false" customWidth="true" hidden="false" outlineLevel="0" max="27" min="23" style="302" width="21.84"/>
    <col collapsed="false" customWidth="false" hidden="false" outlineLevel="0" max="257" min="28" style="302" width="11.42"/>
  </cols>
  <sheetData>
    <row r="1" customFormat="false" ht="15" hidden="false" customHeight="false" outlineLevel="0" collapsed="false"/>
    <row r="2" s="303" customFormat="true" ht="20.25" hidden="false" customHeight="true" outlineLevel="0" collapsed="false">
      <c r="B2" s="304" t="s">
        <v>868</v>
      </c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5" t="s">
        <v>868</v>
      </c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</row>
    <row r="3" customFormat="false" ht="18.75" hidden="false" customHeight="true" outlineLevel="0" collapsed="false">
      <c r="C3" s="306"/>
      <c r="D3" s="307"/>
      <c r="E3" s="308"/>
      <c r="F3" s="308"/>
      <c r="G3" s="308"/>
      <c r="H3" s="308"/>
      <c r="I3" s="308"/>
      <c r="J3" s="309"/>
      <c r="K3" s="310"/>
      <c r="L3" s="309"/>
      <c r="M3" s="309"/>
      <c r="N3" s="309"/>
      <c r="O3" s="309"/>
      <c r="P3" s="309"/>
      <c r="Q3" s="309"/>
      <c r="R3" s="309"/>
      <c r="S3" s="311"/>
      <c r="T3" s="311"/>
      <c r="U3" s="312"/>
      <c r="V3" s="312"/>
      <c r="W3" s="312"/>
      <c r="X3" s="312"/>
      <c r="Y3" s="312"/>
      <c r="Z3" s="312"/>
      <c r="AA3" s="312"/>
    </row>
    <row r="4" customFormat="false" ht="45.75" hidden="false" customHeight="false" outlineLevel="0" collapsed="false">
      <c r="C4" s="313" t="s">
        <v>869</v>
      </c>
      <c r="D4" s="314"/>
      <c r="E4" s="314"/>
      <c r="F4" s="314"/>
      <c r="G4" s="308"/>
      <c r="H4" s="308"/>
      <c r="I4" s="308"/>
      <c r="J4" s="309"/>
      <c r="K4" s="310"/>
      <c r="L4" s="309"/>
      <c r="M4" s="309"/>
      <c r="N4" s="309"/>
      <c r="O4" s="309"/>
      <c r="P4" s="309"/>
      <c r="Q4" s="309"/>
      <c r="R4" s="309"/>
      <c r="S4" s="311"/>
      <c r="T4" s="311"/>
      <c r="U4" s="312"/>
      <c r="V4" s="312"/>
      <c r="W4" s="312"/>
      <c r="X4" s="312"/>
      <c r="Y4" s="312"/>
      <c r="Z4" s="312"/>
      <c r="AA4" s="312"/>
    </row>
    <row r="5" customFormat="false" ht="16.5" hidden="false" customHeight="true" outlineLevel="0" collapsed="false">
      <c r="C5" s="315"/>
      <c r="D5" s="316"/>
      <c r="E5" s="316"/>
      <c r="F5" s="316"/>
      <c r="G5" s="317"/>
      <c r="H5" s="318"/>
      <c r="I5" s="319"/>
      <c r="J5" s="319"/>
      <c r="K5" s="319"/>
      <c r="L5" s="320"/>
      <c r="M5" s="320"/>
      <c r="N5" s="320"/>
      <c r="O5" s="320"/>
      <c r="P5" s="320"/>
      <c r="Q5" s="320"/>
      <c r="R5" s="320"/>
      <c r="S5" s="321"/>
      <c r="T5" s="321"/>
      <c r="U5" s="321"/>
      <c r="V5" s="321"/>
      <c r="W5" s="321"/>
      <c r="X5" s="321"/>
      <c r="Y5" s="321"/>
      <c r="Z5" s="321"/>
      <c r="AA5" s="321"/>
    </row>
    <row r="6" s="322" customFormat="true" ht="14.25" hidden="false" customHeight="true" outlineLevel="0" collapsed="false">
      <c r="B6" s="323"/>
      <c r="C6" s="324"/>
      <c r="D6" s="325" t="s">
        <v>870</v>
      </c>
      <c r="E6" s="326" t="s">
        <v>871</v>
      </c>
      <c r="F6" s="326" t="s">
        <v>872</v>
      </c>
      <c r="G6" s="326" t="s">
        <v>873</v>
      </c>
      <c r="H6" s="326"/>
      <c r="I6" s="326"/>
      <c r="J6" s="326"/>
      <c r="K6" s="326"/>
      <c r="L6" s="326"/>
      <c r="M6" s="327" t="s">
        <v>874</v>
      </c>
      <c r="N6" s="36" t="s">
        <v>875</v>
      </c>
      <c r="O6" s="36"/>
      <c r="P6" s="36"/>
      <c r="Q6" s="328" t="s">
        <v>876</v>
      </c>
      <c r="R6" s="325" t="s">
        <v>877</v>
      </c>
      <c r="S6" s="325"/>
      <c r="T6" s="325"/>
      <c r="U6" s="325"/>
      <c r="V6" s="329" t="s">
        <v>878</v>
      </c>
      <c r="W6" s="330"/>
      <c r="X6" s="331" t="s">
        <v>879</v>
      </c>
      <c r="Y6" s="331" t="s">
        <v>880</v>
      </c>
      <c r="Z6" s="332"/>
      <c r="AA6" s="333"/>
    </row>
    <row r="7" s="322" customFormat="true" ht="14.25" hidden="false" customHeight="true" outlineLevel="0" collapsed="false">
      <c r="B7" s="334"/>
      <c r="C7" s="335"/>
      <c r="D7" s="325"/>
      <c r="E7" s="326"/>
      <c r="F7" s="326"/>
      <c r="G7" s="336" t="s">
        <v>881</v>
      </c>
      <c r="H7" s="336"/>
      <c r="I7" s="337" t="s">
        <v>882</v>
      </c>
      <c r="J7" s="337"/>
      <c r="K7" s="337" t="s">
        <v>883</v>
      </c>
      <c r="L7" s="337"/>
      <c r="M7" s="327"/>
      <c r="N7" s="338" t="s">
        <v>884</v>
      </c>
      <c r="O7" s="339" t="s">
        <v>885</v>
      </c>
      <c r="P7" s="339"/>
      <c r="Q7" s="328"/>
      <c r="R7" s="340" t="n">
        <v>0</v>
      </c>
      <c r="S7" s="341" t="n">
        <v>0.2</v>
      </c>
      <c r="T7" s="341" t="n">
        <v>0.5</v>
      </c>
      <c r="U7" s="341" t="n">
        <v>1</v>
      </c>
      <c r="V7" s="329"/>
      <c r="W7" s="342" t="s">
        <v>886</v>
      </c>
      <c r="X7" s="331"/>
      <c r="Y7" s="331"/>
      <c r="Z7" s="342" t="s">
        <v>887</v>
      </c>
      <c r="AA7" s="343" t="s">
        <v>888</v>
      </c>
    </row>
    <row r="8" s="322" customFormat="true" ht="14.25" hidden="false" customHeight="true" outlineLevel="0" collapsed="false">
      <c r="B8" s="334"/>
      <c r="C8" s="335"/>
      <c r="D8" s="325"/>
      <c r="E8" s="326"/>
      <c r="F8" s="326"/>
      <c r="G8" s="344" t="s">
        <v>889</v>
      </c>
      <c r="H8" s="344" t="s">
        <v>890</v>
      </c>
      <c r="I8" s="345" t="s">
        <v>891</v>
      </c>
      <c r="J8" s="345" t="s">
        <v>892</v>
      </c>
      <c r="K8" s="337" t="s">
        <v>893</v>
      </c>
      <c r="L8" s="337" t="s">
        <v>894</v>
      </c>
      <c r="M8" s="327"/>
      <c r="N8" s="338"/>
      <c r="O8" s="346"/>
      <c r="P8" s="338" t="s">
        <v>895</v>
      </c>
      <c r="Q8" s="328"/>
      <c r="R8" s="340"/>
      <c r="S8" s="340"/>
      <c r="T8" s="340"/>
      <c r="U8" s="340"/>
      <c r="V8" s="329"/>
      <c r="W8" s="342"/>
      <c r="X8" s="342"/>
      <c r="Y8" s="342"/>
      <c r="Z8" s="342"/>
      <c r="AA8" s="343"/>
    </row>
    <row r="9" s="322" customFormat="true" ht="152.25" hidden="false" customHeight="true" outlineLevel="0" collapsed="false">
      <c r="B9" s="334"/>
      <c r="C9" s="335"/>
      <c r="D9" s="325"/>
      <c r="E9" s="326"/>
      <c r="F9" s="326"/>
      <c r="G9" s="344"/>
      <c r="H9" s="344"/>
      <c r="I9" s="345"/>
      <c r="J9" s="345"/>
      <c r="K9" s="337"/>
      <c r="L9" s="337"/>
      <c r="M9" s="327"/>
      <c r="N9" s="338"/>
      <c r="O9" s="347"/>
      <c r="P9" s="338"/>
      <c r="Q9" s="328"/>
      <c r="R9" s="340"/>
      <c r="S9" s="341"/>
      <c r="T9" s="341"/>
      <c r="U9" s="341"/>
      <c r="V9" s="329"/>
      <c r="W9" s="342" t="s">
        <v>886</v>
      </c>
      <c r="X9" s="331"/>
      <c r="Y9" s="331"/>
      <c r="Z9" s="331"/>
      <c r="AA9" s="343"/>
    </row>
    <row r="10" s="348" customFormat="true" ht="41.25" hidden="false" customHeight="true" outlineLevel="0" collapsed="false">
      <c r="B10" s="349"/>
      <c r="C10" s="350"/>
      <c r="D10" s="351" t="s">
        <v>115</v>
      </c>
      <c r="E10" s="352" t="s">
        <v>121</v>
      </c>
      <c r="F10" s="352" t="s">
        <v>123</v>
      </c>
      <c r="G10" s="352" t="s">
        <v>125</v>
      </c>
      <c r="H10" s="352" t="s">
        <v>128</v>
      </c>
      <c r="I10" s="352" t="s">
        <v>130</v>
      </c>
      <c r="J10" s="352" t="s">
        <v>132</v>
      </c>
      <c r="K10" s="352" t="s">
        <v>134</v>
      </c>
      <c r="L10" s="352" t="s">
        <v>330</v>
      </c>
      <c r="M10" s="352" t="s">
        <v>333</v>
      </c>
      <c r="N10" s="353" t="s">
        <v>336</v>
      </c>
      <c r="O10" s="353" t="s">
        <v>140</v>
      </c>
      <c r="P10" s="353" t="s">
        <v>142</v>
      </c>
      <c r="Q10" s="354" t="s">
        <v>144</v>
      </c>
      <c r="R10" s="354" t="s">
        <v>146</v>
      </c>
      <c r="S10" s="354" t="s">
        <v>148</v>
      </c>
      <c r="T10" s="354" t="s">
        <v>150</v>
      </c>
      <c r="U10" s="354" t="s">
        <v>351</v>
      </c>
      <c r="V10" s="354" t="s">
        <v>152</v>
      </c>
      <c r="W10" s="355" t="s">
        <v>154</v>
      </c>
      <c r="X10" s="355" t="n">
        <v>215</v>
      </c>
      <c r="Y10" s="356" t="n">
        <v>220</v>
      </c>
      <c r="Z10" s="357" t="s">
        <v>158</v>
      </c>
      <c r="AA10" s="358" t="s">
        <v>160</v>
      </c>
    </row>
    <row r="11" customFormat="false" ht="14.25" hidden="false" customHeight="false" outlineLevel="0" collapsed="false">
      <c r="A11" s="359"/>
      <c r="B11" s="360" t="s">
        <v>115</v>
      </c>
      <c r="C11" s="361" t="s">
        <v>896</v>
      </c>
      <c r="D11" s="362"/>
      <c r="E11" s="363"/>
      <c r="F11" s="363"/>
      <c r="G11" s="364"/>
      <c r="H11" s="364"/>
      <c r="I11" s="364"/>
      <c r="J11" s="364"/>
      <c r="K11" s="364"/>
      <c r="L11" s="364"/>
      <c r="M11" s="364"/>
      <c r="N11" s="363"/>
      <c r="O11" s="364"/>
      <c r="P11" s="363"/>
      <c r="Q11" s="365"/>
      <c r="R11" s="365"/>
      <c r="S11" s="365"/>
      <c r="T11" s="365"/>
      <c r="U11" s="365"/>
      <c r="V11" s="365"/>
      <c r="W11" s="366"/>
      <c r="X11" s="365"/>
      <c r="Y11" s="366" t="s">
        <v>897</v>
      </c>
      <c r="Z11" s="366"/>
      <c r="AA11" s="367"/>
    </row>
    <row r="12" s="377" customFormat="true" ht="14.25" hidden="false" customHeight="false" outlineLevel="0" collapsed="false">
      <c r="A12" s="368"/>
      <c r="B12" s="369" t="s">
        <v>119</v>
      </c>
      <c r="C12" s="370" t="s">
        <v>898</v>
      </c>
      <c r="D12" s="371"/>
      <c r="E12" s="372"/>
      <c r="F12" s="372"/>
      <c r="G12" s="372"/>
      <c r="H12" s="372"/>
      <c r="I12" s="372"/>
      <c r="J12" s="372"/>
      <c r="K12" s="372"/>
      <c r="L12" s="372"/>
      <c r="M12" s="372"/>
      <c r="N12" s="372"/>
      <c r="O12" s="372"/>
      <c r="P12" s="372"/>
      <c r="Q12" s="373"/>
      <c r="R12" s="373"/>
      <c r="S12" s="373"/>
      <c r="T12" s="373"/>
      <c r="U12" s="373"/>
      <c r="V12" s="373"/>
      <c r="W12" s="373"/>
      <c r="X12" s="374"/>
      <c r="Y12" s="373"/>
      <c r="Z12" s="375"/>
      <c r="AA12" s="376"/>
    </row>
    <row r="13" s="377" customFormat="true" ht="14.25" hidden="false" customHeight="false" outlineLevel="0" collapsed="false">
      <c r="A13" s="368"/>
      <c r="B13" s="378" t="s">
        <v>121</v>
      </c>
      <c r="C13" s="379" t="s">
        <v>899</v>
      </c>
      <c r="D13" s="380"/>
      <c r="E13" s="381"/>
      <c r="F13" s="381"/>
      <c r="G13" s="381"/>
      <c r="H13" s="381"/>
      <c r="I13" s="381"/>
      <c r="J13" s="381"/>
      <c r="K13" s="381"/>
      <c r="L13" s="381"/>
      <c r="M13" s="381"/>
      <c r="N13" s="381"/>
      <c r="O13" s="381"/>
      <c r="P13" s="381"/>
      <c r="Q13" s="374"/>
      <c r="R13" s="374"/>
      <c r="S13" s="374"/>
      <c r="T13" s="374"/>
      <c r="U13" s="374"/>
      <c r="V13" s="374"/>
      <c r="W13" s="374"/>
      <c r="X13" s="374"/>
      <c r="Y13" s="374"/>
      <c r="Z13" s="375"/>
      <c r="AA13" s="376"/>
    </row>
    <row r="14" s="377" customFormat="true" ht="14.25" hidden="false" customHeight="false" outlineLevel="0" collapsed="false">
      <c r="A14" s="368"/>
      <c r="B14" s="369" t="s">
        <v>123</v>
      </c>
      <c r="C14" s="370" t="s">
        <v>900</v>
      </c>
      <c r="D14" s="371"/>
      <c r="E14" s="372"/>
      <c r="F14" s="372"/>
      <c r="G14" s="372"/>
      <c r="H14" s="372"/>
      <c r="I14" s="372"/>
      <c r="J14" s="372"/>
      <c r="K14" s="372"/>
      <c r="L14" s="372"/>
      <c r="M14" s="372"/>
      <c r="N14" s="372"/>
      <c r="O14" s="372"/>
      <c r="P14" s="372"/>
      <c r="Q14" s="373"/>
      <c r="R14" s="373"/>
      <c r="S14" s="373"/>
      <c r="T14" s="373"/>
      <c r="U14" s="373"/>
      <c r="V14" s="373"/>
      <c r="W14" s="373"/>
      <c r="X14" s="374"/>
      <c r="Y14" s="373"/>
      <c r="Z14" s="375"/>
      <c r="AA14" s="376"/>
    </row>
    <row r="15" customFormat="false" ht="14.25" hidden="false" customHeight="false" outlineLevel="0" collapsed="false">
      <c r="A15" s="359"/>
      <c r="B15" s="369" t="s">
        <v>125</v>
      </c>
      <c r="C15" s="370" t="s">
        <v>901</v>
      </c>
      <c r="D15" s="382"/>
      <c r="E15" s="372"/>
      <c r="F15" s="372"/>
      <c r="G15" s="372"/>
      <c r="H15" s="372"/>
      <c r="I15" s="372"/>
      <c r="J15" s="372"/>
      <c r="K15" s="372"/>
      <c r="L15" s="372"/>
      <c r="M15" s="372"/>
      <c r="N15" s="372"/>
      <c r="O15" s="372"/>
      <c r="P15" s="372"/>
      <c r="Q15" s="373"/>
      <c r="R15" s="373"/>
      <c r="S15" s="373"/>
      <c r="T15" s="373"/>
      <c r="U15" s="373"/>
      <c r="V15" s="373"/>
      <c r="W15" s="373"/>
      <c r="X15" s="374"/>
      <c r="Y15" s="373"/>
      <c r="Z15" s="375"/>
      <c r="AA15" s="376"/>
    </row>
    <row r="16" customFormat="false" ht="25.5" hidden="false" customHeight="false" outlineLevel="0" collapsed="false">
      <c r="A16" s="359"/>
      <c r="B16" s="369" t="s">
        <v>128</v>
      </c>
      <c r="C16" s="370" t="s">
        <v>902</v>
      </c>
      <c r="D16" s="383"/>
      <c r="E16" s="384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4"/>
      <c r="Q16" s="385"/>
      <c r="R16" s="385"/>
      <c r="S16" s="385"/>
      <c r="T16" s="385"/>
      <c r="U16" s="385"/>
      <c r="V16" s="385"/>
      <c r="W16" s="385"/>
      <c r="X16" s="386"/>
      <c r="Y16" s="385"/>
      <c r="Z16" s="387"/>
      <c r="AA16" s="388"/>
    </row>
    <row r="17" customFormat="false" ht="14.25" hidden="false" customHeight="true" outlineLevel="0" collapsed="false">
      <c r="A17" s="359"/>
      <c r="B17" s="389" t="s">
        <v>903</v>
      </c>
      <c r="C17" s="389"/>
      <c r="D17" s="389"/>
      <c r="E17" s="389"/>
      <c r="F17" s="389"/>
      <c r="G17" s="389"/>
      <c r="H17" s="389"/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</row>
    <row r="18" customFormat="false" ht="14.25" hidden="false" customHeight="false" outlineLevel="0" collapsed="false">
      <c r="A18" s="359"/>
      <c r="B18" s="369" t="s">
        <v>130</v>
      </c>
      <c r="C18" s="370" t="s">
        <v>904</v>
      </c>
      <c r="D18" s="390"/>
      <c r="E18" s="391"/>
      <c r="F18" s="391"/>
      <c r="G18" s="392"/>
      <c r="H18" s="392"/>
      <c r="I18" s="392"/>
      <c r="J18" s="392"/>
      <c r="K18" s="392"/>
      <c r="L18" s="392"/>
      <c r="M18" s="393"/>
      <c r="N18" s="392"/>
      <c r="O18" s="392"/>
      <c r="P18" s="392"/>
      <c r="Q18" s="394"/>
      <c r="R18" s="395"/>
      <c r="S18" s="395"/>
      <c r="T18" s="395"/>
      <c r="U18" s="395"/>
      <c r="V18" s="394"/>
      <c r="W18" s="396"/>
      <c r="X18" s="394"/>
      <c r="Y18" s="394"/>
      <c r="Z18" s="397"/>
      <c r="AA18" s="398"/>
    </row>
    <row r="19" customFormat="false" ht="14.25" hidden="false" customHeight="false" outlineLevel="0" collapsed="false">
      <c r="A19" s="359"/>
      <c r="B19" s="369" t="s">
        <v>132</v>
      </c>
      <c r="C19" s="370" t="s">
        <v>905</v>
      </c>
      <c r="D19" s="380"/>
      <c r="E19" s="381"/>
      <c r="F19" s="381"/>
      <c r="G19" s="399"/>
      <c r="H19" s="399"/>
      <c r="I19" s="399"/>
      <c r="J19" s="399"/>
      <c r="K19" s="399"/>
      <c r="L19" s="399"/>
      <c r="M19" s="399"/>
      <c r="N19" s="399"/>
      <c r="O19" s="399"/>
      <c r="P19" s="399"/>
      <c r="Q19" s="374"/>
      <c r="R19" s="374"/>
      <c r="S19" s="374"/>
      <c r="T19" s="374"/>
      <c r="U19" s="374"/>
      <c r="V19" s="373"/>
      <c r="W19" s="373"/>
      <c r="X19" s="374"/>
      <c r="Y19" s="374"/>
      <c r="Z19" s="375"/>
      <c r="AA19" s="376"/>
    </row>
    <row r="20" s="405" customFormat="true" ht="14.25" hidden="false" customHeight="false" outlineLevel="0" collapsed="false">
      <c r="A20" s="400"/>
      <c r="B20" s="369" t="s">
        <v>134</v>
      </c>
      <c r="C20" s="401" t="s">
        <v>906</v>
      </c>
      <c r="D20" s="371"/>
      <c r="E20" s="372"/>
      <c r="F20" s="372"/>
      <c r="G20" s="402"/>
      <c r="H20" s="402"/>
      <c r="I20" s="402"/>
      <c r="J20" s="402"/>
      <c r="K20" s="402"/>
      <c r="L20" s="402"/>
      <c r="M20" s="403"/>
      <c r="N20" s="399"/>
      <c r="O20" s="399"/>
      <c r="P20" s="399"/>
      <c r="Q20" s="373"/>
      <c r="R20" s="404"/>
      <c r="S20" s="404"/>
      <c r="T20" s="404"/>
      <c r="U20" s="404"/>
      <c r="V20" s="373"/>
      <c r="W20" s="373"/>
      <c r="X20" s="374"/>
      <c r="Y20" s="373"/>
      <c r="Z20" s="375"/>
      <c r="AA20" s="376"/>
    </row>
    <row r="21" s="405" customFormat="true" ht="14.25" hidden="false" customHeight="false" outlineLevel="0" collapsed="false">
      <c r="A21" s="400"/>
      <c r="B21" s="369" t="s">
        <v>330</v>
      </c>
      <c r="C21" s="406" t="s">
        <v>907</v>
      </c>
      <c r="D21" s="371"/>
      <c r="E21" s="372"/>
      <c r="F21" s="407"/>
      <c r="G21" s="404"/>
      <c r="H21" s="404"/>
      <c r="I21" s="404"/>
      <c r="J21" s="404"/>
      <c r="K21" s="404"/>
      <c r="L21" s="404"/>
      <c r="M21" s="408"/>
      <c r="N21" s="404"/>
      <c r="O21" s="404"/>
      <c r="P21" s="404"/>
      <c r="Q21" s="375"/>
      <c r="R21" s="404"/>
      <c r="S21" s="404"/>
      <c r="T21" s="404"/>
      <c r="U21" s="404"/>
      <c r="V21" s="373"/>
      <c r="W21" s="375"/>
      <c r="X21" s="375"/>
      <c r="Y21" s="375"/>
      <c r="Z21" s="375"/>
      <c r="AA21" s="376"/>
    </row>
    <row r="22" s="405" customFormat="true" ht="14.25" hidden="false" customHeight="false" outlineLevel="0" collapsed="false">
      <c r="A22" s="400"/>
      <c r="B22" s="369" t="s">
        <v>333</v>
      </c>
      <c r="C22" s="401" t="s">
        <v>908</v>
      </c>
      <c r="D22" s="371"/>
      <c r="E22" s="372"/>
      <c r="F22" s="372"/>
      <c r="G22" s="402"/>
      <c r="H22" s="402"/>
      <c r="I22" s="402"/>
      <c r="J22" s="402"/>
      <c r="K22" s="402"/>
      <c r="L22" s="402"/>
      <c r="M22" s="403"/>
      <c r="N22" s="402"/>
      <c r="O22" s="402"/>
      <c r="P22" s="402"/>
      <c r="Q22" s="373"/>
      <c r="R22" s="404"/>
      <c r="S22" s="404"/>
      <c r="T22" s="404"/>
      <c r="U22" s="404"/>
      <c r="V22" s="373"/>
      <c r="W22" s="373"/>
      <c r="X22" s="374"/>
      <c r="Y22" s="409"/>
      <c r="Z22" s="375"/>
      <c r="AA22" s="376"/>
    </row>
    <row r="23" s="405" customFormat="true" ht="14.25" hidden="false" customHeight="false" outlineLevel="0" collapsed="false">
      <c r="A23" s="400"/>
      <c r="B23" s="369" t="s">
        <v>336</v>
      </c>
      <c r="C23" s="406" t="s">
        <v>907</v>
      </c>
      <c r="D23" s="410"/>
      <c r="E23" s="411"/>
      <c r="F23" s="407"/>
      <c r="G23" s="404"/>
      <c r="H23" s="404"/>
      <c r="I23" s="404"/>
      <c r="J23" s="404"/>
      <c r="K23" s="404"/>
      <c r="L23" s="404"/>
      <c r="M23" s="408"/>
      <c r="N23" s="404"/>
      <c r="O23" s="404"/>
      <c r="P23" s="404"/>
      <c r="Q23" s="375"/>
      <c r="R23" s="404"/>
      <c r="S23" s="404"/>
      <c r="T23" s="404"/>
      <c r="U23" s="404"/>
      <c r="V23" s="373"/>
      <c r="W23" s="375"/>
      <c r="X23" s="375"/>
      <c r="Y23" s="375"/>
      <c r="Z23" s="375"/>
      <c r="AA23" s="376"/>
    </row>
    <row r="24" s="405" customFormat="true" ht="14.25" hidden="false" customHeight="false" outlineLevel="0" collapsed="false">
      <c r="A24" s="400"/>
      <c r="B24" s="369" t="s">
        <v>140</v>
      </c>
      <c r="C24" s="412" t="s">
        <v>909</v>
      </c>
      <c r="D24" s="413"/>
      <c r="E24" s="384"/>
      <c r="F24" s="384"/>
      <c r="G24" s="414"/>
      <c r="H24" s="414"/>
      <c r="I24" s="414"/>
      <c r="J24" s="414"/>
      <c r="K24" s="414"/>
      <c r="L24" s="414"/>
      <c r="M24" s="415"/>
      <c r="N24" s="414"/>
      <c r="O24" s="414"/>
      <c r="P24" s="414"/>
      <c r="Q24" s="385"/>
      <c r="R24" s="416"/>
      <c r="S24" s="416"/>
      <c r="T24" s="416"/>
      <c r="U24" s="416"/>
      <c r="V24" s="385"/>
      <c r="W24" s="385"/>
      <c r="X24" s="386"/>
      <c r="Y24" s="409"/>
      <c r="Z24" s="387"/>
      <c r="AA24" s="388"/>
    </row>
    <row r="25" customFormat="false" ht="14.25" hidden="false" customHeight="true" outlineLevel="0" collapsed="false">
      <c r="A25" s="359"/>
      <c r="B25" s="417" t="s">
        <v>910</v>
      </c>
      <c r="C25" s="417"/>
      <c r="D25" s="418"/>
      <c r="E25" s="418"/>
      <c r="F25" s="418"/>
      <c r="G25" s="418"/>
      <c r="H25" s="418"/>
      <c r="I25" s="418"/>
      <c r="J25" s="418"/>
      <c r="K25" s="418"/>
      <c r="L25" s="418"/>
      <c r="M25" s="418"/>
      <c r="N25" s="418"/>
      <c r="O25" s="418"/>
      <c r="P25" s="418"/>
      <c r="Q25" s="418"/>
      <c r="R25" s="418"/>
      <c r="S25" s="418"/>
      <c r="T25" s="418"/>
      <c r="U25" s="418"/>
      <c r="V25" s="418"/>
      <c r="W25" s="418"/>
      <c r="X25" s="418"/>
      <c r="Y25" s="418"/>
      <c r="Z25" s="418"/>
      <c r="AA25" s="419"/>
    </row>
    <row r="26" customFormat="false" ht="14.25" hidden="false" customHeight="false" outlineLevel="0" collapsed="false">
      <c r="A26" s="359"/>
      <c r="B26" s="420" t="n">
        <v>140</v>
      </c>
      <c r="C26" s="421" t="n">
        <v>0</v>
      </c>
      <c r="D26" s="422"/>
      <c r="E26" s="423"/>
      <c r="F26" s="423"/>
      <c r="G26" s="424"/>
      <c r="H26" s="424"/>
      <c r="I26" s="425"/>
      <c r="J26" s="425"/>
      <c r="K26" s="425"/>
      <c r="L26" s="425"/>
      <c r="M26" s="425"/>
      <c r="N26" s="425"/>
      <c r="O26" s="425"/>
      <c r="P26" s="425"/>
      <c r="Q26" s="426"/>
      <c r="R26" s="426"/>
      <c r="S26" s="426"/>
      <c r="T26" s="426"/>
      <c r="U26" s="426"/>
      <c r="V26" s="427"/>
      <c r="W26" s="426"/>
      <c r="X26" s="428"/>
      <c r="Y26" s="427"/>
      <c r="Z26" s="426"/>
      <c r="AA26" s="429"/>
    </row>
    <row r="27" customFormat="false" ht="14.25" hidden="false" customHeight="false" outlineLevel="0" collapsed="false">
      <c r="A27" s="359"/>
      <c r="B27" s="420" t="n">
        <v>150</v>
      </c>
      <c r="C27" s="421" t="n">
        <v>0.02</v>
      </c>
      <c r="D27" s="430"/>
      <c r="E27" s="431"/>
      <c r="F27" s="431"/>
      <c r="G27" s="432"/>
      <c r="H27" s="432"/>
      <c r="I27" s="433"/>
      <c r="J27" s="433"/>
      <c r="K27" s="433"/>
      <c r="L27" s="433"/>
      <c r="M27" s="433"/>
      <c r="N27" s="433"/>
      <c r="O27" s="433"/>
      <c r="P27" s="433"/>
      <c r="Q27" s="434"/>
      <c r="R27" s="435"/>
      <c r="S27" s="435"/>
      <c r="T27" s="435"/>
      <c r="U27" s="435"/>
      <c r="V27" s="436"/>
      <c r="W27" s="435"/>
      <c r="X27" s="434"/>
      <c r="Y27" s="436"/>
      <c r="Z27" s="435"/>
      <c r="AA27" s="437"/>
    </row>
    <row r="28" customFormat="false" ht="14.25" hidden="false" customHeight="false" outlineLevel="0" collapsed="false">
      <c r="A28" s="359"/>
      <c r="B28" s="420" t="n">
        <v>160</v>
      </c>
      <c r="C28" s="421" t="n">
        <v>0.04</v>
      </c>
      <c r="D28" s="438"/>
      <c r="E28" s="381"/>
      <c r="F28" s="381"/>
      <c r="G28" s="432"/>
      <c r="H28" s="432"/>
      <c r="I28" s="433"/>
      <c r="J28" s="433"/>
      <c r="K28" s="433"/>
      <c r="L28" s="433"/>
      <c r="M28" s="433"/>
      <c r="N28" s="433"/>
      <c r="O28" s="433"/>
      <c r="P28" s="433"/>
      <c r="Q28" s="434"/>
      <c r="R28" s="434"/>
      <c r="S28" s="434"/>
      <c r="T28" s="434"/>
      <c r="U28" s="434"/>
      <c r="V28" s="434"/>
      <c r="W28" s="434"/>
      <c r="X28" s="434"/>
      <c r="Y28" s="434"/>
      <c r="Z28" s="434"/>
      <c r="AA28" s="439"/>
    </row>
    <row r="29" customFormat="false" ht="14.25" hidden="false" customHeight="false" outlineLevel="0" collapsed="false">
      <c r="A29" s="359"/>
      <c r="B29" s="420" t="n">
        <v>170</v>
      </c>
      <c r="C29" s="421" t="n">
        <v>0.1</v>
      </c>
      <c r="D29" s="440"/>
      <c r="E29" s="441"/>
      <c r="F29" s="441"/>
      <c r="G29" s="442"/>
      <c r="H29" s="442"/>
      <c r="I29" s="433"/>
      <c r="J29" s="433"/>
      <c r="K29" s="433"/>
      <c r="L29" s="433"/>
      <c r="M29" s="433"/>
      <c r="N29" s="433"/>
      <c r="O29" s="433"/>
      <c r="P29" s="433"/>
      <c r="Q29" s="435"/>
      <c r="R29" s="435"/>
      <c r="S29" s="435"/>
      <c r="T29" s="435"/>
      <c r="U29" s="435"/>
      <c r="V29" s="436"/>
      <c r="W29" s="435"/>
      <c r="X29" s="434"/>
      <c r="Y29" s="436"/>
      <c r="Z29" s="435"/>
      <c r="AA29" s="437"/>
    </row>
    <row r="30" customFormat="false" ht="14.25" hidden="false" customHeight="false" outlineLevel="0" collapsed="false">
      <c r="A30" s="359"/>
      <c r="B30" s="420" t="n">
        <v>180</v>
      </c>
      <c r="C30" s="421" t="n">
        <v>0.2</v>
      </c>
      <c r="D30" s="430"/>
      <c r="E30" s="431"/>
      <c r="F30" s="431"/>
      <c r="G30" s="432"/>
      <c r="H30" s="432"/>
      <c r="I30" s="433"/>
      <c r="J30" s="433"/>
      <c r="K30" s="433"/>
      <c r="L30" s="433"/>
      <c r="M30" s="433"/>
      <c r="N30" s="433"/>
      <c r="O30" s="433"/>
      <c r="P30" s="433"/>
      <c r="Q30" s="435"/>
      <c r="R30" s="435"/>
      <c r="S30" s="435"/>
      <c r="T30" s="435"/>
      <c r="U30" s="435"/>
      <c r="V30" s="436"/>
      <c r="W30" s="435"/>
      <c r="X30" s="434"/>
      <c r="Y30" s="436"/>
      <c r="Z30" s="435"/>
      <c r="AA30" s="437"/>
    </row>
    <row r="31" customFormat="false" ht="14.25" hidden="false" customHeight="false" outlineLevel="0" collapsed="false">
      <c r="A31" s="359"/>
      <c r="B31" s="420" t="n">
        <v>190</v>
      </c>
      <c r="C31" s="421" t="n">
        <v>0.35</v>
      </c>
      <c r="D31" s="443"/>
      <c r="E31" s="444"/>
      <c r="F31" s="444"/>
      <c r="G31" s="432"/>
      <c r="H31" s="432"/>
      <c r="I31" s="433"/>
      <c r="J31" s="433"/>
      <c r="K31" s="433"/>
      <c r="L31" s="433"/>
      <c r="M31" s="433"/>
      <c r="N31" s="433"/>
      <c r="O31" s="433"/>
      <c r="P31" s="433"/>
      <c r="Q31" s="435"/>
      <c r="R31" s="435"/>
      <c r="S31" s="435"/>
      <c r="T31" s="435"/>
      <c r="U31" s="435"/>
      <c r="V31" s="436"/>
      <c r="W31" s="435"/>
      <c r="X31" s="434"/>
      <c r="Y31" s="436"/>
      <c r="Z31" s="435"/>
      <c r="AA31" s="437"/>
    </row>
    <row r="32" customFormat="false" ht="14.25" hidden="false" customHeight="false" outlineLevel="0" collapsed="false">
      <c r="A32" s="359"/>
      <c r="B32" s="420" t="n">
        <v>200</v>
      </c>
      <c r="C32" s="421" t="n">
        <v>0.5</v>
      </c>
      <c r="D32" s="443"/>
      <c r="E32" s="444"/>
      <c r="F32" s="444"/>
      <c r="G32" s="432"/>
      <c r="H32" s="432"/>
      <c r="I32" s="433"/>
      <c r="J32" s="433"/>
      <c r="K32" s="433"/>
      <c r="L32" s="433"/>
      <c r="M32" s="433"/>
      <c r="N32" s="433"/>
      <c r="O32" s="433"/>
      <c r="P32" s="433"/>
      <c r="Q32" s="435"/>
      <c r="R32" s="435"/>
      <c r="S32" s="435"/>
      <c r="T32" s="435"/>
      <c r="U32" s="435"/>
      <c r="V32" s="436"/>
      <c r="W32" s="435"/>
      <c r="X32" s="434"/>
      <c r="Y32" s="436"/>
      <c r="Z32" s="435"/>
      <c r="AA32" s="437"/>
    </row>
    <row r="33" customFormat="false" ht="14.25" hidden="false" customHeight="false" outlineLevel="0" collapsed="false">
      <c r="A33" s="359"/>
      <c r="B33" s="420" t="n">
        <v>210</v>
      </c>
      <c r="C33" s="421" t="n">
        <v>0.7</v>
      </c>
      <c r="D33" s="445"/>
      <c r="E33" s="404"/>
      <c r="F33" s="404"/>
      <c r="G33" s="432"/>
      <c r="H33" s="432"/>
      <c r="I33" s="433"/>
      <c r="J33" s="433"/>
      <c r="K33" s="433"/>
      <c r="L33" s="433"/>
      <c r="M33" s="433"/>
      <c r="N33" s="433"/>
      <c r="O33" s="433"/>
      <c r="P33" s="433"/>
      <c r="Q33" s="435"/>
      <c r="R33" s="435"/>
      <c r="S33" s="435"/>
      <c r="T33" s="435"/>
      <c r="U33" s="435"/>
      <c r="V33" s="435"/>
      <c r="W33" s="435"/>
      <c r="X33" s="434"/>
      <c r="Y33" s="435"/>
      <c r="Z33" s="435"/>
      <c r="AA33" s="437"/>
    </row>
    <row r="34" customFormat="false" ht="14.25" hidden="false" customHeight="false" outlineLevel="0" collapsed="false">
      <c r="A34" s="359"/>
      <c r="B34" s="420" t="n">
        <v>220</v>
      </c>
      <c r="C34" s="421" t="n">
        <v>0.75</v>
      </c>
      <c r="D34" s="443"/>
      <c r="E34" s="444"/>
      <c r="F34" s="444"/>
      <c r="G34" s="432"/>
      <c r="H34" s="432"/>
      <c r="I34" s="433"/>
      <c r="J34" s="433"/>
      <c r="K34" s="433"/>
      <c r="L34" s="433"/>
      <c r="M34" s="433"/>
      <c r="N34" s="433"/>
      <c r="O34" s="433"/>
      <c r="P34" s="433"/>
      <c r="Q34" s="436"/>
      <c r="R34" s="435"/>
      <c r="S34" s="435"/>
      <c r="T34" s="435"/>
      <c r="U34" s="435"/>
      <c r="V34" s="436"/>
      <c r="W34" s="435"/>
      <c r="X34" s="434"/>
      <c r="Y34" s="435"/>
      <c r="Z34" s="435"/>
      <c r="AA34" s="437"/>
    </row>
    <row r="35" customFormat="false" ht="14.25" hidden="false" customHeight="false" outlineLevel="0" collapsed="false">
      <c r="A35" s="359"/>
      <c r="B35" s="420" t="n">
        <v>230</v>
      </c>
      <c r="C35" s="421" t="n">
        <v>1</v>
      </c>
      <c r="D35" s="443"/>
      <c r="E35" s="444"/>
      <c r="F35" s="444"/>
      <c r="G35" s="432"/>
      <c r="H35" s="432"/>
      <c r="I35" s="433"/>
      <c r="J35" s="433"/>
      <c r="K35" s="433"/>
      <c r="L35" s="433"/>
      <c r="M35" s="433"/>
      <c r="N35" s="433"/>
      <c r="O35" s="433"/>
      <c r="P35" s="433"/>
      <c r="Q35" s="436"/>
      <c r="R35" s="435"/>
      <c r="S35" s="435"/>
      <c r="T35" s="435"/>
      <c r="U35" s="435"/>
      <c r="V35" s="436"/>
      <c r="W35" s="435"/>
      <c r="X35" s="434"/>
      <c r="Y35" s="435"/>
      <c r="Z35" s="435"/>
      <c r="AA35" s="437"/>
    </row>
    <row r="36" customFormat="false" ht="14.25" hidden="false" customHeight="false" outlineLevel="0" collapsed="false">
      <c r="A36" s="359"/>
      <c r="B36" s="420" t="n">
        <v>240</v>
      </c>
      <c r="C36" s="421" t="n">
        <v>1.5</v>
      </c>
      <c r="D36" s="443"/>
      <c r="E36" s="444"/>
      <c r="F36" s="444"/>
      <c r="G36" s="432"/>
      <c r="H36" s="432"/>
      <c r="I36" s="433"/>
      <c r="J36" s="433"/>
      <c r="K36" s="433"/>
      <c r="L36" s="433"/>
      <c r="M36" s="433"/>
      <c r="N36" s="433"/>
      <c r="O36" s="433"/>
      <c r="P36" s="433"/>
      <c r="Q36" s="436"/>
      <c r="R36" s="435"/>
      <c r="S36" s="435"/>
      <c r="T36" s="435"/>
      <c r="U36" s="435"/>
      <c r="V36" s="436"/>
      <c r="W36" s="435"/>
      <c r="X36" s="434"/>
      <c r="Y36" s="435"/>
      <c r="Z36" s="435"/>
      <c r="AA36" s="437"/>
    </row>
    <row r="37" customFormat="false" ht="14.25" hidden="false" customHeight="false" outlineLevel="0" collapsed="false">
      <c r="A37" s="359"/>
      <c r="B37" s="420" t="n">
        <v>250</v>
      </c>
      <c r="C37" s="421" t="n">
        <v>2.5</v>
      </c>
      <c r="D37" s="382"/>
      <c r="E37" s="402"/>
      <c r="F37" s="402"/>
      <c r="G37" s="432"/>
      <c r="H37" s="432"/>
      <c r="I37" s="433"/>
      <c r="J37" s="433"/>
      <c r="K37" s="433"/>
      <c r="L37" s="433"/>
      <c r="M37" s="433"/>
      <c r="N37" s="433"/>
      <c r="O37" s="433"/>
      <c r="P37" s="433"/>
      <c r="Q37" s="435"/>
      <c r="R37" s="435"/>
      <c r="S37" s="435"/>
      <c r="T37" s="435"/>
      <c r="U37" s="435"/>
      <c r="V37" s="435"/>
      <c r="W37" s="435"/>
      <c r="X37" s="434"/>
      <c r="Y37" s="435"/>
      <c r="Z37" s="435"/>
      <c r="AA37" s="437"/>
    </row>
    <row r="38" customFormat="false" ht="14.25" hidden="false" customHeight="false" outlineLevel="0" collapsed="false">
      <c r="A38" s="359"/>
      <c r="B38" s="420" t="n">
        <v>260</v>
      </c>
      <c r="C38" s="421" t="n">
        <v>3.7</v>
      </c>
      <c r="D38" s="438"/>
      <c r="E38" s="381"/>
      <c r="F38" s="381"/>
      <c r="G38" s="432"/>
      <c r="H38" s="432"/>
      <c r="I38" s="433"/>
      <c r="J38" s="433"/>
      <c r="K38" s="433"/>
      <c r="L38" s="433"/>
      <c r="M38" s="433"/>
      <c r="N38" s="433"/>
      <c r="O38" s="433"/>
      <c r="P38" s="433"/>
      <c r="Q38" s="434"/>
      <c r="R38" s="434"/>
      <c r="S38" s="434"/>
      <c r="T38" s="434"/>
      <c r="U38" s="434"/>
      <c r="V38" s="434"/>
      <c r="W38" s="434"/>
      <c r="X38" s="434"/>
      <c r="Y38" s="434"/>
      <c r="Z38" s="434"/>
      <c r="AA38" s="439"/>
    </row>
    <row r="39" customFormat="false" ht="14.25" hidden="false" customHeight="false" outlineLevel="0" collapsed="false">
      <c r="A39" s="359"/>
      <c r="B39" s="420" t="n">
        <v>270</v>
      </c>
      <c r="C39" s="421" t="n">
        <v>12.5</v>
      </c>
      <c r="D39" s="382"/>
      <c r="E39" s="402"/>
      <c r="F39" s="402"/>
      <c r="G39" s="432"/>
      <c r="H39" s="432"/>
      <c r="I39" s="433"/>
      <c r="J39" s="433"/>
      <c r="K39" s="433"/>
      <c r="L39" s="433"/>
      <c r="M39" s="433"/>
      <c r="N39" s="433"/>
      <c r="O39" s="433"/>
      <c r="P39" s="433"/>
      <c r="Q39" s="435"/>
      <c r="R39" s="435"/>
      <c r="S39" s="435"/>
      <c r="T39" s="435"/>
      <c r="U39" s="435"/>
      <c r="V39" s="435"/>
      <c r="W39" s="435"/>
      <c r="X39" s="434"/>
      <c r="Y39" s="435"/>
      <c r="Z39" s="435"/>
      <c r="AA39" s="437"/>
    </row>
    <row r="40" customFormat="false" ht="14.25" hidden="false" customHeight="false" outlineLevel="0" collapsed="false">
      <c r="A40" s="359"/>
      <c r="B40" s="420" t="n">
        <v>280</v>
      </c>
      <c r="C40" s="446" t="s">
        <v>911</v>
      </c>
      <c r="D40" s="447"/>
      <c r="E40" s="448"/>
      <c r="F40" s="448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50"/>
      <c r="R40" s="450"/>
      <c r="S40" s="450"/>
      <c r="T40" s="450"/>
      <c r="U40" s="450"/>
      <c r="V40" s="450"/>
      <c r="W40" s="450"/>
      <c r="X40" s="451"/>
      <c r="Y40" s="450"/>
      <c r="Z40" s="450"/>
      <c r="AA40" s="452"/>
    </row>
    <row r="41" customFormat="false" ht="14.25" hidden="false" customHeight="true" outlineLevel="0" collapsed="false">
      <c r="B41" s="453" t="s">
        <v>912</v>
      </c>
      <c r="C41" s="453"/>
      <c r="D41" s="453"/>
      <c r="E41" s="453"/>
      <c r="F41" s="453"/>
      <c r="G41" s="453"/>
      <c r="H41" s="453"/>
      <c r="I41" s="453"/>
      <c r="J41" s="453"/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</row>
    <row r="42" customFormat="false" ht="14.25" hidden="false" customHeight="false" outlineLevel="0" collapsed="false">
      <c r="B42" s="454" t="n">
        <v>290</v>
      </c>
      <c r="C42" s="455" t="s">
        <v>913</v>
      </c>
      <c r="D42" s="456"/>
      <c r="E42" s="392"/>
      <c r="F42" s="392"/>
      <c r="G42" s="425"/>
      <c r="H42" s="425"/>
      <c r="I42" s="425"/>
      <c r="J42" s="425"/>
      <c r="K42" s="425"/>
      <c r="L42" s="425"/>
      <c r="M42" s="425"/>
      <c r="N42" s="425"/>
      <c r="O42" s="425"/>
      <c r="P42" s="425"/>
      <c r="Q42" s="392"/>
      <c r="R42" s="392"/>
      <c r="S42" s="392"/>
      <c r="T42" s="392"/>
      <c r="U42" s="392"/>
      <c r="V42" s="392"/>
      <c r="W42" s="392"/>
      <c r="X42" s="392"/>
      <c r="Y42" s="392"/>
      <c r="Z42" s="425"/>
      <c r="AA42" s="457"/>
    </row>
    <row r="43" customFormat="false" ht="14.25" hidden="false" customHeight="false" outlineLevel="0" collapsed="false">
      <c r="B43" s="454" t="n">
        <v>300</v>
      </c>
      <c r="C43" s="455" t="s">
        <v>914</v>
      </c>
      <c r="D43" s="458"/>
      <c r="E43" s="399"/>
      <c r="F43" s="399"/>
      <c r="G43" s="433"/>
      <c r="H43" s="433"/>
      <c r="I43" s="433"/>
      <c r="J43" s="433"/>
      <c r="K43" s="433"/>
      <c r="L43" s="433"/>
      <c r="M43" s="433"/>
      <c r="N43" s="433"/>
      <c r="O43" s="433"/>
      <c r="P43" s="433"/>
      <c r="Q43" s="459"/>
      <c r="R43" s="399"/>
      <c r="S43" s="399"/>
      <c r="T43" s="399"/>
      <c r="U43" s="399"/>
      <c r="V43" s="399"/>
      <c r="W43" s="399"/>
      <c r="X43" s="399"/>
      <c r="Y43" s="375"/>
      <c r="Z43" s="433"/>
      <c r="AA43" s="460"/>
    </row>
    <row r="44" customFormat="false" ht="14.25" hidden="false" customHeight="false" outlineLevel="0" collapsed="false">
      <c r="B44" s="454" t="n">
        <v>310</v>
      </c>
      <c r="C44" s="455" t="s">
        <v>915</v>
      </c>
      <c r="D44" s="458"/>
      <c r="E44" s="399"/>
      <c r="F44" s="399"/>
      <c r="G44" s="433"/>
      <c r="H44" s="433"/>
      <c r="I44" s="433"/>
      <c r="J44" s="433"/>
      <c r="K44" s="433"/>
      <c r="L44" s="433"/>
      <c r="M44" s="433"/>
      <c r="N44" s="433"/>
      <c r="O44" s="433"/>
      <c r="P44" s="433"/>
      <c r="Q44" s="459"/>
      <c r="R44" s="399"/>
      <c r="S44" s="399"/>
      <c r="T44" s="399"/>
      <c r="U44" s="399"/>
      <c r="V44" s="399"/>
      <c r="W44" s="399"/>
      <c r="X44" s="399"/>
      <c r="Y44" s="399"/>
      <c r="Z44" s="433"/>
      <c r="AA44" s="460"/>
    </row>
    <row r="45" customFormat="false" ht="15" hidden="false" customHeight="false" outlineLevel="0" collapsed="false">
      <c r="B45" s="461" t="n">
        <v>320</v>
      </c>
      <c r="C45" s="462" t="s">
        <v>916</v>
      </c>
      <c r="D45" s="463"/>
      <c r="E45" s="464"/>
      <c r="F45" s="464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6"/>
      <c r="R45" s="464"/>
      <c r="S45" s="464"/>
      <c r="T45" s="464"/>
      <c r="U45" s="464"/>
      <c r="V45" s="464"/>
      <c r="W45" s="464"/>
      <c r="X45" s="464"/>
      <c r="Y45" s="375"/>
      <c r="Z45" s="465"/>
      <c r="AA45" s="467"/>
    </row>
    <row r="46" customFormat="false" ht="22.5" hidden="false" customHeight="false" outlineLevel="0" collapsed="false">
      <c r="G46" s="405"/>
      <c r="H46" s="468"/>
      <c r="I46" s="468"/>
      <c r="J46" s="469"/>
      <c r="K46" s="469"/>
      <c r="L46" s="469"/>
      <c r="M46" s="469"/>
      <c r="N46" s="469"/>
      <c r="O46" s="469"/>
      <c r="P46" s="469"/>
      <c r="Q46" s="469"/>
      <c r="R46" s="405"/>
      <c r="S46" s="405"/>
      <c r="T46" s="405"/>
      <c r="U46" s="405"/>
      <c r="V46" s="405"/>
      <c r="W46" s="405"/>
      <c r="X46" s="405"/>
      <c r="Y46" s="405"/>
      <c r="Z46" s="405"/>
    </row>
    <row r="47" customFormat="false" ht="14.25" hidden="false" customHeight="false" outlineLevel="0" collapsed="false">
      <c r="G47" s="405"/>
      <c r="H47" s="405"/>
      <c r="I47" s="405"/>
      <c r="J47" s="405"/>
      <c r="K47" s="405"/>
      <c r="L47" s="405"/>
      <c r="M47" s="405"/>
      <c r="N47" s="405"/>
      <c r="O47" s="405"/>
      <c r="P47" s="405"/>
      <c r="Q47" s="405"/>
      <c r="R47" s="405"/>
      <c r="S47" s="405"/>
      <c r="T47" s="405"/>
      <c r="U47" s="405"/>
      <c r="V47" s="405"/>
      <c r="W47" s="405"/>
      <c r="X47" s="405"/>
      <c r="Y47" s="405"/>
      <c r="Z47" s="405"/>
    </row>
    <row r="48" customFormat="false" ht="14.25" hidden="false" customHeight="false" outlineLevel="0" collapsed="false"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</row>
  </sheetData>
  <sheetProtection sheet="true" password="a0e6" selectLockedCells="true"/>
  <mergeCells count="36">
    <mergeCell ref="B2:M2"/>
    <mergeCell ref="N2:AA2"/>
    <mergeCell ref="D4:F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7:AA17"/>
    <mergeCell ref="B25:C25"/>
    <mergeCell ref="B41:AA41"/>
  </mergeCells>
  <conditionalFormatting sqref="Q37:X40 C26:C36 C18:C24 C37:F40">
    <cfRule type="cellIs" priority="2" operator="equal" aboveAverage="0" equalAverage="0" bottom="0" percent="0" rank="0" text="" dxfId="1">
      <formula>#REF!</formula>
    </cfRule>
  </conditionalFormatting>
  <conditionalFormatting sqref="C42:C45">
    <cfRule type="cellIs" priority="3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BG
ПРИЛОЖЕНИЕ I</oddHeader>
    <oddFooter>&amp;C&amp;A</oddFooter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25" workbookViewId="0">
      <selection pane="topLeft" activeCell="G5" activeCellId="0" sqref="G5:I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70" width="0.41"/>
    <col collapsed="false" customWidth="true" hidden="false" outlineLevel="0" max="2" min="2" style="470" width="16.7"/>
    <col collapsed="false" customWidth="true" hidden="false" outlineLevel="0" max="3" min="3" style="470" width="100.28"/>
    <col collapsed="false" customWidth="true" hidden="false" outlineLevel="0" max="4" min="4" style="470" width="43.14"/>
    <col collapsed="false" customWidth="true" hidden="false" outlineLevel="0" max="5" min="5" style="470" width="24.13"/>
    <col collapsed="false" customWidth="true" hidden="false" outlineLevel="0" max="6" min="6" style="470" width="36.42"/>
    <col collapsed="false" customWidth="true" hidden="false" outlineLevel="0" max="7" min="7" style="470" width="25.7"/>
    <col collapsed="false" customWidth="true" hidden="false" outlineLevel="0" max="8" min="8" style="470" width="26.56"/>
    <col collapsed="false" customWidth="true" hidden="false" outlineLevel="0" max="9" min="9" style="470" width="25.7"/>
    <col collapsed="false" customWidth="true" hidden="false" outlineLevel="0" max="10" min="10" style="470" width="27.99"/>
    <col collapsed="false" customWidth="true" hidden="false" outlineLevel="0" max="11" min="11" style="470" width="21.42"/>
    <col collapsed="false" customWidth="true" hidden="false" outlineLevel="0" max="12" min="12" style="470" width="30.28"/>
    <col collapsed="false" customWidth="true" hidden="false" outlineLevel="0" max="13" min="13" style="470" width="23.41"/>
    <col collapsed="false" customWidth="true" hidden="false" outlineLevel="0" max="14" min="14" style="470" width="21.84"/>
    <col collapsed="false" customWidth="true" hidden="false" outlineLevel="0" max="15" min="15" style="470" width="25.28"/>
    <col collapsed="false" customWidth="true" hidden="false" outlineLevel="0" max="16" min="16" style="470" width="29.85"/>
    <col collapsed="false" customWidth="true" hidden="false" outlineLevel="0" max="17" min="17" style="470" width="30.7"/>
    <col collapsed="false" customWidth="true" hidden="false" outlineLevel="0" max="18" min="18" style="470" width="27.7"/>
    <col collapsed="false" customWidth="true" hidden="false" outlineLevel="0" max="19" min="19" style="470" width="26.56"/>
    <col collapsed="false" customWidth="true" hidden="false" outlineLevel="0" max="20" min="20" style="470" width="30.7"/>
    <col collapsed="false" customWidth="true" hidden="false" outlineLevel="0" max="21" min="21" style="470" width="25.13"/>
    <col collapsed="false" customWidth="true" hidden="false" outlineLevel="0" max="22" min="22" style="470" width="22.7"/>
    <col collapsed="false" customWidth="true" hidden="false" outlineLevel="0" max="23" min="23" style="470" width="28.56"/>
    <col collapsed="false" customWidth="true" hidden="false" outlineLevel="0" max="24" min="24" style="470" width="26.13"/>
    <col collapsed="false" customWidth="true" hidden="false" outlineLevel="0" max="25" min="25" style="470" width="27.99"/>
    <col collapsed="false" customWidth="true" hidden="false" outlineLevel="0" max="27" min="26" style="470" width="31.56"/>
    <col collapsed="false" customWidth="true" hidden="false" outlineLevel="0" max="29" min="28" style="470" width="27.7"/>
    <col collapsed="false" customWidth="true" hidden="false" outlineLevel="0" max="30" min="30" style="470" width="35.7"/>
    <col collapsed="false" customWidth="true" hidden="false" outlineLevel="0" max="31" min="31" style="470" width="32.85"/>
    <col collapsed="false" customWidth="true" hidden="false" outlineLevel="0" max="32" min="32" style="470" width="25.41"/>
    <col collapsed="false" customWidth="true" hidden="false" outlineLevel="0" max="33" min="33" style="470" width="27.85"/>
    <col collapsed="false" customWidth="true" hidden="false" outlineLevel="0" max="34" min="34" style="470" width="26.99"/>
    <col collapsed="false" customWidth="true" hidden="false" outlineLevel="0" max="36" min="35" style="470" width="21.42"/>
    <col collapsed="false" customWidth="false" hidden="false" outlineLevel="0" max="257" min="37" style="470" width="11.42"/>
  </cols>
  <sheetData>
    <row r="1" s="471" customFormat="true" ht="15" hidden="false" customHeight="false" outlineLevel="0" collapsed="false"/>
    <row r="2" customFormat="false" ht="91.5" hidden="false" customHeight="true" outlineLevel="0" collapsed="false">
      <c r="B2" s="472" t="s">
        <v>917</v>
      </c>
      <c r="C2" s="473" t="s">
        <v>918</v>
      </c>
      <c r="D2" s="473"/>
      <c r="E2" s="473"/>
      <c r="F2" s="473"/>
      <c r="G2" s="473"/>
      <c r="H2" s="473"/>
      <c r="I2" s="473"/>
      <c r="J2" s="473"/>
      <c r="K2" s="473"/>
      <c r="L2" s="473"/>
      <c r="M2" s="473"/>
      <c r="N2" s="473"/>
      <c r="O2" s="473"/>
      <c r="P2" s="473"/>
      <c r="Q2" s="473"/>
      <c r="R2" s="474" t="s">
        <v>919</v>
      </c>
      <c r="S2" s="474"/>
      <c r="T2" s="474"/>
      <c r="U2" s="474"/>
      <c r="V2" s="474"/>
      <c r="W2" s="474"/>
      <c r="X2" s="474"/>
      <c r="Y2" s="474"/>
      <c r="Z2" s="474"/>
      <c r="AA2" s="474"/>
      <c r="AB2" s="474"/>
      <c r="AC2" s="474"/>
      <c r="AD2" s="474"/>
      <c r="AE2" s="474"/>
      <c r="AF2" s="474"/>
      <c r="AG2" s="474"/>
      <c r="AH2" s="474"/>
      <c r="AI2" s="475"/>
      <c r="AJ2" s="475"/>
    </row>
    <row r="3" customFormat="false" ht="27" hidden="false" customHeight="false" outlineLevel="0" collapsed="false">
      <c r="C3" s="476"/>
      <c r="D3" s="476"/>
      <c r="E3" s="476"/>
      <c r="F3" s="476"/>
      <c r="G3" s="477"/>
      <c r="H3" s="477"/>
      <c r="I3" s="477"/>
      <c r="J3" s="477"/>
      <c r="K3" s="477"/>
      <c r="L3" s="477"/>
      <c r="M3" s="477"/>
      <c r="N3" s="477"/>
      <c r="O3" s="478"/>
      <c r="P3" s="478"/>
      <c r="Q3" s="478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</row>
    <row r="4" customFormat="false" ht="27" hidden="false" customHeight="false" outlineLevel="0" collapsed="false">
      <c r="C4" s="480" t="s">
        <v>920</v>
      </c>
      <c r="D4" s="476"/>
      <c r="E4" s="476"/>
      <c r="F4" s="476"/>
      <c r="G4" s="481"/>
      <c r="H4" s="481"/>
      <c r="I4" s="481"/>
      <c r="J4" s="482"/>
      <c r="K4" s="482"/>
      <c r="L4" s="482"/>
      <c r="M4" s="482"/>
      <c r="N4" s="482"/>
      <c r="O4" s="478"/>
      <c r="P4" s="478"/>
      <c r="Q4" s="478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</row>
    <row r="5" customFormat="false" ht="27" hidden="false" customHeight="false" outlineLevel="0" collapsed="false">
      <c r="C5" s="483" t="s">
        <v>921</v>
      </c>
      <c r="D5" s="476"/>
      <c r="E5" s="476"/>
      <c r="F5" s="476"/>
      <c r="G5" s="484"/>
      <c r="H5" s="484"/>
      <c r="I5" s="484"/>
      <c r="J5" s="482"/>
      <c r="K5" s="482"/>
      <c r="L5" s="482"/>
      <c r="M5" s="482"/>
      <c r="N5" s="482"/>
      <c r="O5" s="478"/>
      <c r="P5" s="478"/>
      <c r="Q5" s="478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</row>
    <row r="6" customFormat="false" ht="25.5" hidden="false" customHeight="false" outlineLevel="0" collapsed="false">
      <c r="C6" s="483"/>
      <c r="D6" s="485"/>
      <c r="E6" s="485"/>
      <c r="F6" s="485"/>
      <c r="G6" s="486"/>
      <c r="H6" s="487"/>
      <c r="I6" s="487"/>
      <c r="J6" s="487"/>
      <c r="K6" s="487"/>
      <c r="L6" s="478"/>
      <c r="M6" s="478"/>
      <c r="N6" s="478"/>
      <c r="O6" s="478"/>
      <c r="P6" s="478"/>
      <c r="Q6" s="478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</row>
    <row r="7" customFormat="false" ht="136.5" hidden="false" customHeight="true" outlineLevel="0" collapsed="false">
      <c r="B7" s="488"/>
      <c r="C7" s="488"/>
      <c r="D7" s="489" t="s">
        <v>922</v>
      </c>
      <c r="E7" s="490" t="s">
        <v>870</v>
      </c>
      <c r="F7" s="490"/>
      <c r="G7" s="491" t="s">
        <v>873</v>
      </c>
      <c r="H7" s="491"/>
      <c r="I7" s="491"/>
      <c r="J7" s="491"/>
      <c r="K7" s="491"/>
      <c r="L7" s="491" t="s">
        <v>923</v>
      </c>
      <c r="M7" s="492"/>
      <c r="N7" s="493" t="s">
        <v>924</v>
      </c>
      <c r="O7" s="494"/>
      <c r="P7" s="494"/>
      <c r="Q7" s="494"/>
      <c r="R7" s="491" t="s">
        <v>925</v>
      </c>
      <c r="S7" s="491"/>
      <c r="T7" s="491"/>
      <c r="U7" s="491"/>
      <c r="V7" s="491"/>
      <c r="W7" s="491"/>
      <c r="X7" s="491"/>
      <c r="Y7" s="489" t="s">
        <v>926</v>
      </c>
      <c r="Z7" s="490" t="s">
        <v>927</v>
      </c>
      <c r="AA7" s="489" t="s">
        <v>928</v>
      </c>
      <c r="AB7" s="490" t="s">
        <v>929</v>
      </c>
      <c r="AC7" s="490" t="s">
        <v>879</v>
      </c>
      <c r="AD7" s="490" t="s">
        <v>880</v>
      </c>
      <c r="AE7" s="490"/>
      <c r="AF7" s="495" t="s">
        <v>20</v>
      </c>
      <c r="AG7" s="495"/>
      <c r="AH7" s="495"/>
      <c r="AI7" s="496"/>
      <c r="AJ7" s="496"/>
    </row>
    <row r="8" customFormat="false" ht="117" hidden="false" customHeight="true" outlineLevel="0" collapsed="false">
      <c r="B8" s="488"/>
      <c r="C8" s="488"/>
      <c r="D8" s="489"/>
      <c r="E8" s="490"/>
      <c r="F8" s="490"/>
      <c r="G8" s="497" t="s">
        <v>930</v>
      </c>
      <c r="H8" s="497"/>
      <c r="I8" s="498" t="s">
        <v>892</v>
      </c>
      <c r="J8" s="499" t="s">
        <v>883</v>
      </c>
      <c r="K8" s="499"/>
      <c r="L8" s="491"/>
      <c r="M8" s="500"/>
      <c r="N8" s="493"/>
      <c r="O8" s="494"/>
      <c r="P8" s="494"/>
      <c r="Q8" s="494"/>
      <c r="R8" s="497" t="s">
        <v>931</v>
      </c>
      <c r="S8" s="497"/>
      <c r="T8" s="501" t="s">
        <v>882</v>
      </c>
      <c r="U8" s="501"/>
      <c r="V8" s="501"/>
      <c r="W8" s="501"/>
      <c r="X8" s="501"/>
      <c r="Y8" s="502" t="s">
        <v>930</v>
      </c>
      <c r="Z8" s="490"/>
      <c r="AA8" s="489"/>
      <c r="AB8" s="490"/>
      <c r="AC8" s="490"/>
      <c r="AD8" s="490"/>
      <c r="AE8" s="490"/>
      <c r="AF8" s="498" t="s">
        <v>932</v>
      </c>
      <c r="AG8" s="497" t="s">
        <v>933</v>
      </c>
      <c r="AH8" s="503" t="s">
        <v>934</v>
      </c>
    </row>
    <row r="9" customFormat="false" ht="84" hidden="false" customHeight="true" outlineLevel="0" collapsed="false">
      <c r="B9" s="488"/>
      <c r="C9" s="488"/>
      <c r="D9" s="502" t="s">
        <v>935</v>
      </c>
      <c r="E9" s="502"/>
      <c r="F9" s="497" t="s">
        <v>936</v>
      </c>
      <c r="G9" s="497" t="s">
        <v>889</v>
      </c>
      <c r="H9" s="498" t="s">
        <v>890</v>
      </c>
      <c r="I9" s="498"/>
      <c r="J9" s="498" t="s">
        <v>893</v>
      </c>
      <c r="K9" s="498" t="s">
        <v>894</v>
      </c>
      <c r="L9" s="491"/>
      <c r="M9" s="502" t="s">
        <v>937</v>
      </c>
      <c r="N9" s="493"/>
      <c r="O9" s="502" t="s">
        <v>937</v>
      </c>
      <c r="P9" s="502" t="s">
        <v>886</v>
      </c>
      <c r="Q9" s="497" t="s">
        <v>936</v>
      </c>
      <c r="R9" s="497" t="s">
        <v>938</v>
      </c>
      <c r="S9" s="497" t="s">
        <v>939</v>
      </c>
      <c r="T9" s="502" t="s">
        <v>940</v>
      </c>
      <c r="U9" s="502" t="s">
        <v>941</v>
      </c>
      <c r="V9" s="504" t="s">
        <v>942</v>
      </c>
      <c r="W9" s="504"/>
      <c r="X9" s="504"/>
      <c r="Y9" s="502"/>
      <c r="Z9" s="502"/>
      <c r="AA9" s="489"/>
      <c r="AB9" s="490"/>
      <c r="AC9" s="490"/>
      <c r="AD9" s="502"/>
      <c r="AE9" s="497" t="s">
        <v>936</v>
      </c>
      <c r="AF9" s="498"/>
      <c r="AG9" s="497"/>
      <c r="AH9" s="503"/>
    </row>
    <row r="10" customFormat="false" ht="84" hidden="false" customHeight="true" outlineLevel="0" collapsed="false">
      <c r="B10" s="488"/>
      <c r="C10" s="488"/>
      <c r="D10" s="502"/>
      <c r="E10" s="502"/>
      <c r="F10" s="502"/>
      <c r="G10" s="502"/>
      <c r="H10" s="502"/>
      <c r="I10" s="502"/>
      <c r="J10" s="502"/>
      <c r="K10" s="502"/>
      <c r="L10" s="502"/>
      <c r="M10" s="502"/>
      <c r="N10" s="502"/>
      <c r="O10" s="502"/>
      <c r="P10" s="502"/>
      <c r="Q10" s="502"/>
      <c r="R10" s="502"/>
      <c r="S10" s="502"/>
      <c r="T10" s="502"/>
      <c r="U10" s="502"/>
      <c r="V10" s="497" t="s">
        <v>943</v>
      </c>
      <c r="W10" s="501" t="s">
        <v>944</v>
      </c>
      <c r="X10" s="497" t="s">
        <v>945</v>
      </c>
      <c r="Y10" s="502"/>
      <c r="Z10" s="502"/>
      <c r="AA10" s="489"/>
      <c r="AB10" s="490"/>
      <c r="AC10" s="490"/>
      <c r="AD10" s="490"/>
      <c r="AE10" s="490"/>
      <c r="AF10" s="490"/>
      <c r="AG10" s="497"/>
      <c r="AH10" s="503"/>
    </row>
    <row r="11" customFormat="false" ht="84" hidden="false" customHeight="true" outlineLevel="0" collapsed="false">
      <c r="B11" s="488"/>
      <c r="C11" s="488"/>
      <c r="D11" s="502"/>
      <c r="E11" s="502"/>
      <c r="F11" s="502"/>
      <c r="G11" s="502"/>
      <c r="H11" s="498"/>
      <c r="I11" s="498"/>
      <c r="J11" s="498"/>
      <c r="K11" s="498"/>
      <c r="L11" s="491"/>
      <c r="M11" s="491"/>
      <c r="N11" s="493"/>
      <c r="O11" s="502"/>
      <c r="P11" s="502" t="s">
        <v>886</v>
      </c>
      <c r="Q11" s="497"/>
      <c r="R11" s="497"/>
      <c r="S11" s="497"/>
      <c r="T11" s="497"/>
      <c r="U11" s="497"/>
      <c r="V11" s="497"/>
      <c r="W11" s="501"/>
      <c r="X11" s="497"/>
      <c r="Y11" s="497"/>
      <c r="Z11" s="490"/>
      <c r="AA11" s="489"/>
      <c r="AB11" s="490"/>
      <c r="AC11" s="490"/>
      <c r="AD11" s="502"/>
      <c r="AE11" s="502"/>
      <c r="AF11" s="498"/>
      <c r="AG11" s="497"/>
      <c r="AH11" s="503"/>
    </row>
    <row r="12" s="505" customFormat="true" ht="19.5" hidden="false" customHeight="false" outlineLevel="0" collapsed="false">
      <c r="B12" s="488"/>
      <c r="C12" s="488"/>
      <c r="D12" s="506" t="s">
        <v>115</v>
      </c>
      <c r="E12" s="506" t="s">
        <v>119</v>
      </c>
      <c r="F12" s="506" t="s">
        <v>121</v>
      </c>
      <c r="G12" s="507" t="s">
        <v>123</v>
      </c>
      <c r="H12" s="507" t="s">
        <v>125</v>
      </c>
      <c r="I12" s="507" t="s">
        <v>128</v>
      </c>
      <c r="J12" s="507" t="s">
        <v>130</v>
      </c>
      <c r="K12" s="507" t="s">
        <v>132</v>
      </c>
      <c r="L12" s="507" t="s">
        <v>134</v>
      </c>
      <c r="M12" s="507" t="s">
        <v>330</v>
      </c>
      <c r="N12" s="507" t="s">
        <v>333</v>
      </c>
      <c r="O12" s="507" t="s">
        <v>336</v>
      </c>
      <c r="P12" s="507" t="s">
        <v>140</v>
      </c>
      <c r="Q12" s="507" t="n">
        <v>140</v>
      </c>
      <c r="R12" s="507" t="n">
        <v>150</v>
      </c>
      <c r="S12" s="507" t="n">
        <v>160</v>
      </c>
      <c r="T12" s="507" t="n">
        <v>170</v>
      </c>
      <c r="U12" s="507" t="n">
        <v>180</v>
      </c>
      <c r="V12" s="507" t="n">
        <v>190</v>
      </c>
      <c r="W12" s="507" t="n">
        <v>200</v>
      </c>
      <c r="X12" s="507" t="n">
        <v>210</v>
      </c>
      <c r="Y12" s="507" t="n">
        <v>220</v>
      </c>
      <c r="Z12" s="507" t="n">
        <v>230</v>
      </c>
      <c r="AA12" s="507" t="n">
        <v>240</v>
      </c>
      <c r="AB12" s="507" t="n">
        <v>250</v>
      </c>
      <c r="AC12" s="507" t="n">
        <v>255</v>
      </c>
      <c r="AD12" s="507" t="n">
        <v>260</v>
      </c>
      <c r="AE12" s="507" t="n">
        <v>270</v>
      </c>
      <c r="AF12" s="507" t="n">
        <v>280</v>
      </c>
      <c r="AG12" s="507" t="n">
        <v>290</v>
      </c>
      <c r="AH12" s="508" t="n">
        <v>300</v>
      </c>
    </row>
    <row r="13" customFormat="false" ht="24.75" hidden="false" customHeight="false" outlineLevel="0" collapsed="false">
      <c r="B13" s="509" t="s">
        <v>115</v>
      </c>
      <c r="C13" s="510" t="s">
        <v>896</v>
      </c>
      <c r="D13" s="511"/>
      <c r="E13" s="512"/>
      <c r="F13" s="512"/>
      <c r="G13" s="512"/>
      <c r="H13" s="512"/>
      <c r="I13" s="512"/>
      <c r="J13" s="512"/>
      <c r="K13" s="512"/>
      <c r="L13" s="512"/>
      <c r="M13" s="513"/>
      <c r="N13" s="512"/>
      <c r="O13" s="513"/>
      <c r="P13" s="513"/>
      <c r="Q13" s="513"/>
      <c r="R13" s="514"/>
      <c r="S13" s="514"/>
      <c r="T13" s="514"/>
      <c r="U13" s="514"/>
      <c r="V13" s="514"/>
      <c r="W13" s="514"/>
      <c r="X13" s="514"/>
      <c r="Y13" s="514"/>
      <c r="Z13" s="514"/>
      <c r="AA13" s="514"/>
      <c r="AB13" s="514"/>
      <c r="AC13" s="514"/>
      <c r="AD13" s="513" t="s">
        <v>897</v>
      </c>
      <c r="AE13" s="513"/>
      <c r="AF13" s="514"/>
      <c r="AG13" s="514"/>
      <c r="AH13" s="515"/>
    </row>
    <row r="14" customFormat="false" ht="74.25" hidden="false" customHeight="true" outlineLevel="0" collapsed="false">
      <c r="B14" s="516"/>
      <c r="C14" s="517" t="s">
        <v>946</v>
      </c>
      <c r="D14" s="517"/>
      <c r="E14" s="517"/>
      <c r="F14" s="517"/>
      <c r="G14" s="517"/>
      <c r="H14" s="517"/>
      <c r="I14" s="517"/>
      <c r="J14" s="517"/>
      <c r="K14" s="517"/>
      <c r="L14" s="517"/>
      <c r="M14" s="517"/>
      <c r="N14" s="517"/>
      <c r="O14" s="517"/>
      <c r="P14" s="517"/>
      <c r="Q14" s="517"/>
      <c r="R14" s="517"/>
      <c r="S14" s="517"/>
      <c r="T14" s="517"/>
      <c r="U14" s="517"/>
      <c r="V14" s="517"/>
      <c r="W14" s="517"/>
      <c r="X14" s="517"/>
      <c r="Y14" s="517"/>
      <c r="Z14" s="517"/>
      <c r="AA14" s="517"/>
      <c r="AB14" s="517"/>
      <c r="AC14" s="517"/>
      <c r="AD14" s="517"/>
      <c r="AE14" s="517"/>
      <c r="AF14" s="517"/>
      <c r="AG14" s="517"/>
      <c r="AH14" s="517"/>
    </row>
    <row r="15" customFormat="false" ht="64.5" hidden="false" customHeight="true" outlineLevel="0" collapsed="false">
      <c r="B15" s="509" t="s">
        <v>119</v>
      </c>
      <c r="C15" s="518" t="s">
        <v>947</v>
      </c>
      <c r="D15" s="519"/>
      <c r="E15" s="520"/>
      <c r="F15" s="521"/>
      <c r="G15" s="520"/>
      <c r="H15" s="520"/>
      <c r="I15" s="520"/>
      <c r="J15" s="520"/>
      <c r="K15" s="520"/>
      <c r="L15" s="520"/>
      <c r="M15" s="522"/>
      <c r="N15" s="520"/>
      <c r="O15" s="522"/>
      <c r="P15" s="522"/>
      <c r="Q15" s="522"/>
      <c r="R15" s="523"/>
      <c r="S15" s="523"/>
      <c r="T15" s="523"/>
      <c r="U15" s="524"/>
      <c r="V15" s="523"/>
      <c r="W15" s="524"/>
      <c r="X15" s="524"/>
      <c r="Y15" s="524"/>
      <c r="Z15" s="524"/>
      <c r="AA15" s="525"/>
      <c r="AB15" s="524"/>
      <c r="AC15" s="524"/>
      <c r="AD15" s="524"/>
      <c r="AE15" s="525"/>
      <c r="AF15" s="524"/>
      <c r="AG15" s="524"/>
      <c r="AH15" s="526"/>
    </row>
    <row r="16" customFormat="false" ht="62.25" hidden="false" customHeight="true" outlineLevel="0" collapsed="false">
      <c r="B16" s="509" t="s">
        <v>121</v>
      </c>
      <c r="C16" s="527" t="s">
        <v>948</v>
      </c>
      <c r="D16" s="528"/>
      <c r="E16" s="529"/>
      <c r="F16" s="530"/>
      <c r="G16" s="529"/>
      <c r="H16" s="529"/>
      <c r="I16" s="529"/>
      <c r="J16" s="529"/>
      <c r="K16" s="529"/>
      <c r="L16" s="529"/>
      <c r="M16" s="531"/>
      <c r="N16" s="529"/>
      <c r="O16" s="531"/>
      <c r="P16" s="531"/>
      <c r="Q16" s="531"/>
      <c r="R16" s="532"/>
      <c r="S16" s="532"/>
      <c r="T16" s="532"/>
      <c r="U16" s="533"/>
      <c r="V16" s="532"/>
      <c r="W16" s="533"/>
      <c r="X16" s="533"/>
      <c r="Y16" s="533"/>
      <c r="Z16" s="533"/>
      <c r="AA16" s="534"/>
      <c r="AB16" s="533"/>
      <c r="AC16" s="533"/>
      <c r="AD16" s="533"/>
      <c r="AE16" s="534"/>
      <c r="AF16" s="533"/>
      <c r="AG16" s="533"/>
      <c r="AH16" s="535"/>
    </row>
    <row r="17" customFormat="false" ht="66.75" hidden="false" customHeight="true" outlineLevel="0" collapsed="false">
      <c r="B17" s="516"/>
      <c r="C17" s="536" t="s">
        <v>949</v>
      </c>
      <c r="D17" s="537"/>
      <c r="E17" s="538"/>
      <c r="F17" s="530"/>
      <c r="G17" s="538"/>
      <c r="H17" s="538"/>
      <c r="I17" s="538"/>
      <c r="J17" s="538"/>
      <c r="K17" s="538"/>
      <c r="L17" s="538"/>
      <c r="M17" s="531"/>
      <c r="N17" s="538"/>
      <c r="O17" s="531"/>
      <c r="P17" s="531"/>
      <c r="Q17" s="531"/>
      <c r="R17" s="531"/>
      <c r="S17" s="531"/>
      <c r="T17" s="531"/>
      <c r="U17" s="534"/>
      <c r="V17" s="531"/>
      <c r="W17" s="534"/>
      <c r="X17" s="534"/>
      <c r="Y17" s="534"/>
      <c r="Z17" s="534"/>
      <c r="AA17" s="534"/>
      <c r="AB17" s="534"/>
      <c r="AC17" s="534"/>
      <c r="AD17" s="534"/>
      <c r="AE17" s="534"/>
      <c r="AF17" s="534"/>
      <c r="AG17" s="534"/>
      <c r="AH17" s="539"/>
    </row>
    <row r="18" s="540" customFormat="true" ht="46.5" hidden="false" customHeight="true" outlineLevel="0" collapsed="false">
      <c r="B18" s="509" t="s">
        <v>123</v>
      </c>
      <c r="C18" s="541" t="s">
        <v>950</v>
      </c>
      <c r="D18" s="542"/>
      <c r="E18" s="529"/>
      <c r="F18" s="538"/>
      <c r="G18" s="529"/>
      <c r="H18" s="529"/>
      <c r="I18" s="529"/>
      <c r="J18" s="529"/>
      <c r="K18" s="529"/>
      <c r="L18" s="529"/>
      <c r="M18" s="538"/>
      <c r="N18" s="529"/>
      <c r="O18" s="538"/>
      <c r="P18" s="531"/>
      <c r="Q18" s="538"/>
      <c r="R18" s="529"/>
      <c r="S18" s="529"/>
      <c r="T18" s="529"/>
      <c r="U18" s="529"/>
      <c r="V18" s="529"/>
      <c r="W18" s="529"/>
      <c r="X18" s="529"/>
      <c r="Y18" s="529"/>
      <c r="Z18" s="529"/>
      <c r="AA18" s="538"/>
      <c r="AB18" s="529"/>
      <c r="AC18" s="529"/>
      <c r="AD18" s="529"/>
      <c r="AE18" s="538"/>
      <c r="AF18" s="529"/>
      <c r="AG18" s="529"/>
      <c r="AH18" s="535"/>
    </row>
    <row r="19" s="540" customFormat="true" ht="22.5" hidden="false" customHeight="false" outlineLevel="0" collapsed="false">
      <c r="B19" s="543" t="s">
        <v>125</v>
      </c>
      <c r="C19" s="544" t="s">
        <v>908</v>
      </c>
      <c r="D19" s="542"/>
      <c r="E19" s="529"/>
      <c r="F19" s="538"/>
      <c r="G19" s="529"/>
      <c r="H19" s="529"/>
      <c r="I19" s="529"/>
      <c r="J19" s="529"/>
      <c r="K19" s="529"/>
      <c r="L19" s="529"/>
      <c r="M19" s="538"/>
      <c r="N19" s="529"/>
      <c r="O19" s="538"/>
      <c r="P19" s="531"/>
      <c r="Q19" s="538"/>
      <c r="R19" s="529"/>
      <c r="S19" s="529"/>
      <c r="T19" s="529"/>
      <c r="U19" s="529"/>
      <c r="V19" s="529"/>
      <c r="W19" s="529"/>
      <c r="X19" s="529"/>
      <c r="Y19" s="529"/>
      <c r="Z19" s="529"/>
      <c r="AA19" s="538"/>
      <c r="AB19" s="529"/>
      <c r="AC19" s="529"/>
      <c r="AD19" s="529"/>
      <c r="AE19" s="538"/>
      <c r="AF19" s="529"/>
      <c r="AG19" s="529"/>
      <c r="AH19" s="535"/>
    </row>
    <row r="20" s="540" customFormat="true" ht="56.25" hidden="false" customHeight="true" outlineLevel="0" collapsed="false">
      <c r="B20" s="545" t="s">
        <v>128</v>
      </c>
      <c r="C20" s="541" t="s">
        <v>909</v>
      </c>
      <c r="D20" s="542"/>
      <c r="E20" s="529"/>
      <c r="F20" s="538"/>
      <c r="G20" s="529"/>
      <c r="H20" s="529"/>
      <c r="I20" s="529"/>
      <c r="J20" s="529"/>
      <c r="K20" s="529"/>
      <c r="L20" s="529"/>
      <c r="M20" s="538"/>
      <c r="N20" s="529"/>
      <c r="O20" s="538"/>
      <c r="P20" s="531"/>
      <c r="Q20" s="538"/>
      <c r="R20" s="529"/>
      <c r="S20" s="529"/>
      <c r="T20" s="529"/>
      <c r="U20" s="529"/>
      <c r="V20" s="529"/>
      <c r="W20" s="529"/>
      <c r="X20" s="529"/>
      <c r="Y20" s="529"/>
      <c r="Z20" s="529"/>
      <c r="AA20" s="538"/>
      <c r="AB20" s="529"/>
      <c r="AC20" s="529"/>
      <c r="AD20" s="529"/>
      <c r="AE20" s="538"/>
      <c r="AF20" s="529"/>
      <c r="AG20" s="529"/>
      <c r="AH20" s="535"/>
    </row>
    <row r="21" customFormat="false" ht="51.75" hidden="false" customHeight="true" outlineLevel="0" collapsed="false">
      <c r="B21" s="546" t="s">
        <v>130</v>
      </c>
      <c r="C21" s="547" t="s">
        <v>951</v>
      </c>
      <c r="D21" s="542"/>
      <c r="E21" s="529"/>
      <c r="F21" s="529"/>
      <c r="G21" s="529"/>
      <c r="H21" s="529"/>
      <c r="I21" s="529"/>
      <c r="J21" s="529"/>
      <c r="K21" s="529"/>
      <c r="L21" s="529"/>
      <c r="M21" s="529"/>
      <c r="N21" s="529"/>
      <c r="O21" s="529"/>
      <c r="P21" s="529"/>
      <c r="Q21" s="529"/>
      <c r="R21" s="532"/>
      <c r="S21" s="532"/>
      <c r="T21" s="532"/>
      <c r="U21" s="533"/>
      <c r="V21" s="532"/>
      <c r="W21" s="533"/>
      <c r="X21" s="533"/>
      <c r="Y21" s="533"/>
      <c r="Z21" s="533"/>
      <c r="AA21" s="533"/>
      <c r="AB21" s="533"/>
      <c r="AC21" s="533"/>
      <c r="AD21" s="533"/>
      <c r="AE21" s="533"/>
      <c r="AF21" s="533"/>
      <c r="AG21" s="533"/>
      <c r="AH21" s="535"/>
    </row>
    <row r="22" customFormat="false" ht="64.5" hidden="false" customHeight="true" outlineLevel="0" collapsed="false">
      <c r="B22" s="546" t="s">
        <v>132</v>
      </c>
      <c r="C22" s="547" t="s">
        <v>952</v>
      </c>
      <c r="D22" s="548"/>
      <c r="E22" s="549"/>
      <c r="F22" s="550"/>
      <c r="G22" s="551"/>
      <c r="H22" s="550"/>
      <c r="I22" s="550"/>
      <c r="J22" s="550"/>
      <c r="K22" s="550"/>
      <c r="L22" s="552"/>
      <c r="M22" s="552"/>
      <c r="N22" s="552"/>
      <c r="O22" s="553"/>
      <c r="P22" s="553"/>
      <c r="Q22" s="551"/>
      <c r="R22" s="551"/>
      <c r="S22" s="551"/>
      <c r="T22" s="551"/>
      <c r="U22" s="551"/>
      <c r="V22" s="551"/>
      <c r="W22" s="551"/>
      <c r="X22" s="551"/>
      <c r="Y22" s="551"/>
      <c r="Z22" s="551"/>
      <c r="AA22" s="551"/>
      <c r="AB22" s="551"/>
      <c r="AC22" s="551"/>
      <c r="AD22" s="554"/>
      <c r="AE22" s="551"/>
      <c r="AF22" s="554"/>
      <c r="AG22" s="554"/>
      <c r="AH22" s="555"/>
    </row>
    <row r="23" customFormat="false" ht="123.75" hidden="false" customHeight="true" outlineLevel="0" collapsed="false">
      <c r="B23" s="546"/>
      <c r="C23" s="556" t="s">
        <v>953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56"/>
      <c r="P23" s="556"/>
      <c r="Q23" s="556"/>
      <c r="R23" s="556"/>
      <c r="S23" s="556"/>
      <c r="T23" s="556"/>
      <c r="U23" s="556"/>
      <c r="V23" s="556"/>
      <c r="W23" s="556"/>
      <c r="X23" s="556"/>
      <c r="Y23" s="556"/>
      <c r="Z23" s="556"/>
      <c r="AA23" s="556"/>
      <c r="AB23" s="556"/>
      <c r="AC23" s="556"/>
      <c r="AD23" s="556"/>
      <c r="AE23" s="556"/>
      <c r="AF23" s="556"/>
      <c r="AG23" s="556"/>
      <c r="AH23" s="556"/>
    </row>
    <row r="24" customFormat="false" ht="30" hidden="false" customHeight="true" outlineLevel="0" collapsed="false">
      <c r="B24" s="546" t="s">
        <v>134</v>
      </c>
      <c r="C24" s="557" t="s">
        <v>954</v>
      </c>
      <c r="D24" s="558"/>
      <c r="E24" s="559"/>
      <c r="F24" s="560"/>
      <c r="G24" s="561"/>
      <c r="H24" s="560"/>
      <c r="I24" s="560"/>
      <c r="J24" s="560"/>
      <c r="K24" s="560"/>
      <c r="L24" s="562"/>
      <c r="M24" s="562"/>
      <c r="N24" s="562"/>
      <c r="O24" s="563"/>
      <c r="P24" s="563"/>
      <c r="Q24" s="561"/>
      <c r="R24" s="561"/>
      <c r="S24" s="561"/>
      <c r="T24" s="561"/>
      <c r="U24" s="561"/>
      <c r="V24" s="561"/>
      <c r="W24" s="561"/>
      <c r="X24" s="561"/>
      <c r="Y24" s="561"/>
      <c r="Z24" s="561"/>
      <c r="AA24" s="561"/>
      <c r="AB24" s="561"/>
      <c r="AC24" s="561"/>
      <c r="AD24" s="564"/>
      <c r="AE24" s="561"/>
      <c r="AF24" s="564"/>
      <c r="AG24" s="564"/>
      <c r="AH24" s="565"/>
    </row>
    <row r="25" customFormat="false" ht="30" hidden="false" customHeight="true" outlineLevel="0" collapsed="false">
      <c r="B25" s="546" t="s">
        <v>330</v>
      </c>
      <c r="C25" s="557" t="n">
        <v>0.5</v>
      </c>
      <c r="D25" s="566"/>
      <c r="E25" s="567"/>
      <c r="F25" s="568"/>
      <c r="G25" s="569"/>
      <c r="H25" s="568"/>
      <c r="I25" s="568"/>
      <c r="J25" s="568"/>
      <c r="K25" s="568"/>
      <c r="L25" s="570"/>
      <c r="M25" s="570"/>
      <c r="N25" s="570"/>
      <c r="O25" s="571"/>
      <c r="P25" s="571"/>
      <c r="Q25" s="569"/>
      <c r="R25" s="569"/>
      <c r="S25" s="569"/>
      <c r="T25" s="569"/>
      <c r="U25" s="569"/>
      <c r="V25" s="569"/>
      <c r="W25" s="569"/>
      <c r="X25" s="569"/>
      <c r="Y25" s="569"/>
      <c r="Z25" s="569"/>
      <c r="AA25" s="569"/>
      <c r="AB25" s="569"/>
      <c r="AC25" s="569"/>
      <c r="AD25" s="572"/>
      <c r="AE25" s="569"/>
      <c r="AF25" s="572"/>
      <c r="AG25" s="572"/>
      <c r="AH25" s="573"/>
    </row>
    <row r="26" customFormat="false" ht="30" hidden="false" customHeight="true" outlineLevel="0" collapsed="false">
      <c r="B26" s="546" t="s">
        <v>333</v>
      </c>
      <c r="C26" s="557" t="n">
        <v>0.7</v>
      </c>
      <c r="D26" s="566"/>
      <c r="E26" s="567"/>
      <c r="F26" s="568"/>
      <c r="G26" s="569"/>
      <c r="H26" s="568"/>
      <c r="I26" s="568"/>
      <c r="J26" s="568"/>
      <c r="K26" s="568"/>
      <c r="L26" s="570"/>
      <c r="M26" s="570"/>
      <c r="N26" s="570"/>
      <c r="O26" s="571"/>
      <c r="P26" s="571"/>
      <c r="Q26" s="569"/>
      <c r="R26" s="569"/>
      <c r="S26" s="569"/>
      <c r="T26" s="569"/>
      <c r="U26" s="569"/>
      <c r="V26" s="569"/>
      <c r="W26" s="569"/>
      <c r="X26" s="569"/>
      <c r="Y26" s="569"/>
      <c r="Z26" s="569"/>
      <c r="AA26" s="569"/>
      <c r="AB26" s="569"/>
      <c r="AC26" s="569"/>
      <c r="AD26" s="572"/>
      <c r="AE26" s="569"/>
      <c r="AF26" s="572"/>
      <c r="AG26" s="572"/>
      <c r="AH26" s="573"/>
    </row>
    <row r="27" customFormat="false" ht="30" hidden="false" customHeight="true" outlineLevel="0" collapsed="false">
      <c r="B27" s="546" t="s">
        <v>336</v>
      </c>
      <c r="C27" s="557" t="s">
        <v>955</v>
      </c>
      <c r="D27" s="566"/>
      <c r="E27" s="567"/>
      <c r="F27" s="568"/>
      <c r="G27" s="569"/>
      <c r="H27" s="568"/>
      <c r="I27" s="568"/>
      <c r="J27" s="568"/>
      <c r="K27" s="568"/>
      <c r="L27" s="570"/>
      <c r="M27" s="570"/>
      <c r="N27" s="570"/>
      <c r="O27" s="571"/>
      <c r="P27" s="571"/>
      <c r="Q27" s="569"/>
      <c r="R27" s="569"/>
      <c r="S27" s="569"/>
      <c r="T27" s="569"/>
      <c r="U27" s="569"/>
      <c r="V27" s="569"/>
      <c r="W27" s="569"/>
      <c r="X27" s="569"/>
      <c r="Y27" s="569"/>
      <c r="Z27" s="569"/>
      <c r="AA27" s="569"/>
      <c r="AB27" s="569"/>
      <c r="AC27" s="569"/>
      <c r="AD27" s="572"/>
      <c r="AE27" s="569"/>
      <c r="AF27" s="572"/>
      <c r="AG27" s="572"/>
      <c r="AH27" s="573"/>
    </row>
    <row r="28" customFormat="false" ht="30" hidden="false" customHeight="true" outlineLevel="0" collapsed="false">
      <c r="B28" s="546" t="s">
        <v>140</v>
      </c>
      <c r="C28" s="557" t="n">
        <v>0.9</v>
      </c>
      <c r="D28" s="566"/>
      <c r="E28" s="567"/>
      <c r="F28" s="568"/>
      <c r="G28" s="569"/>
      <c r="H28" s="568"/>
      <c r="I28" s="568"/>
      <c r="J28" s="568"/>
      <c r="K28" s="568"/>
      <c r="L28" s="570"/>
      <c r="M28" s="570"/>
      <c r="N28" s="570"/>
      <c r="O28" s="571"/>
      <c r="P28" s="571"/>
      <c r="Q28" s="569"/>
      <c r="R28" s="569"/>
      <c r="S28" s="569"/>
      <c r="T28" s="569"/>
      <c r="U28" s="569"/>
      <c r="V28" s="569"/>
      <c r="W28" s="569"/>
      <c r="X28" s="569"/>
      <c r="Y28" s="569"/>
      <c r="Z28" s="569"/>
      <c r="AA28" s="569"/>
      <c r="AB28" s="569"/>
      <c r="AC28" s="569"/>
      <c r="AD28" s="572"/>
      <c r="AE28" s="569"/>
      <c r="AF28" s="572"/>
      <c r="AG28" s="572"/>
      <c r="AH28" s="573"/>
    </row>
    <row r="29" customFormat="false" ht="30" hidden="false" customHeight="true" outlineLevel="0" collapsed="false">
      <c r="B29" s="546" t="s">
        <v>142</v>
      </c>
      <c r="C29" s="557" t="n">
        <v>1.15</v>
      </c>
      <c r="D29" s="566"/>
      <c r="E29" s="567"/>
      <c r="F29" s="568"/>
      <c r="G29" s="569"/>
      <c r="H29" s="568"/>
      <c r="I29" s="568"/>
      <c r="J29" s="568"/>
      <c r="K29" s="568"/>
      <c r="L29" s="570"/>
      <c r="M29" s="570"/>
      <c r="N29" s="570"/>
      <c r="O29" s="571"/>
      <c r="P29" s="571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69"/>
      <c r="AD29" s="572"/>
      <c r="AE29" s="569"/>
      <c r="AF29" s="572"/>
      <c r="AG29" s="572"/>
      <c r="AH29" s="573"/>
    </row>
    <row r="30" customFormat="false" ht="30" hidden="false" customHeight="true" outlineLevel="0" collapsed="false">
      <c r="B30" s="546" t="s">
        <v>144</v>
      </c>
      <c r="C30" s="557" t="n">
        <v>2.5</v>
      </c>
      <c r="D30" s="566"/>
      <c r="E30" s="567"/>
      <c r="F30" s="568"/>
      <c r="G30" s="569"/>
      <c r="H30" s="568"/>
      <c r="I30" s="568"/>
      <c r="J30" s="568"/>
      <c r="K30" s="568"/>
      <c r="L30" s="570"/>
      <c r="M30" s="570"/>
      <c r="N30" s="570"/>
      <c r="O30" s="571"/>
      <c r="P30" s="571"/>
      <c r="Q30" s="569"/>
      <c r="R30" s="569"/>
      <c r="S30" s="569"/>
      <c r="T30" s="569"/>
      <c r="U30" s="569"/>
      <c r="V30" s="569"/>
      <c r="W30" s="569"/>
      <c r="X30" s="569"/>
      <c r="Y30" s="569"/>
      <c r="Z30" s="569"/>
      <c r="AA30" s="569"/>
      <c r="AB30" s="569"/>
      <c r="AC30" s="569"/>
      <c r="AD30" s="572"/>
      <c r="AE30" s="569"/>
      <c r="AF30" s="572"/>
      <c r="AG30" s="572"/>
      <c r="AH30" s="573"/>
    </row>
    <row r="31" customFormat="false" ht="50.25" hidden="false" customHeight="true" outlineLevel="0" collapsed="false">
      <c r="B31" s="546" t="s">
        <v>146</v>
      </c>
      <c r="C31" s="574" t="s">
        <v>956</v>
      </c>
      <c r="D31" s="575"/>
      <c r="E31" s="576"/>
      <c r="F31" s="531"/>
      <c r="G31" s="531"/>
      <c r="H31" s="531"/>
      <c r="I31" s="531"/>
      <c r="J31" s="531"/>
      <c r="K31" s="531"/>
      <c r="L31" s="532"/>
      <c r="M31" s="532"/>
      <c r="N31" s="532"/>
      <c r="O31" s="571"/>
      <c r="P31" s="571"/>
      <c r="Q31" s="569"/>
      <c r="R31" s="569"/>
      <c r="S31" s="569"/>
      <c r="T31" s="569"/>
      <c r="U31" s="569"/>
      <c r="V31" s="569"/>
      <c r="W31" s="569"/>
      <c r="X31" s="569"/>
      <c r="Y31" s="569"/>
      <c r="Z31" s="569"/>
      <c r="AA31" s="569"/>
      <c r="AB31" s="569"/>
      <c r="AC31" s="569"/>
      <c r="AD31" s="572"/>
      <c r="AE31" s="569"/>
      <c r="AF31" s="569"/>
      <c r="AG31" s="572"/>
      <c r="AH31" s="573"/>
    </row>
    <row r="32" customFormat="false" ht="108.75" hidden="false" customHeight="true" outlineLevel="0" collapsed="false">
      <c r="B32" s="546" t="s">
        <v>148</v>
      </c>
      <c r="C32" s="577" t="s">
        <v>957</v>
      </c>
      <c r="D32" s="575"/>
      <c r="E32" s="532"/>
      <c r="F32" s="531"/>
      <c r="G32" s="532"/>
      <c r="H32" s="532"/>
      <c r="I32" s="532"/>
      <c r="J32" s="532"/>
      <c r="K32" s="532"/>
      <c r="L32" s="532"/>
      <c r="M32" s="532"/>
      <c r="N32" s="532"/>
      <c r="O32" s="532"/>
      <c r="P32" s="532"/>
      <c r="Q32" s="531"/>
      <c r="R32" s="569"/>
      <c r="S32" s="569"/>
      <c r="T32" s="569"/>
      <c r="U32" s="569"/>
      <c r="V32" s="569"/>
      <c r="W32" s="569"/>
      <c r="X32" s="569"/>
      <c r="Y32" s="569"/>
      <c r="Z32" s="569"/>
      <c r="AA32" s="569"/>
      <c r="AB32" s="569"/>
      <c r="AC32" s="569"/>
      <c r="AD32" s="571"/>
      <c r="AE32" s="569"/>
      <c r="AF32" s="569"/>
      <c r="AG32" s="571"/>
      <c r="AH32" s="573"/>
    </row>
    <row r="33" customFormat="false" ht="57" hidden="false" customHeight="true" outlineLevel="0" collapsed="false">
      <c r="B33" s="578" t="s">
        <v>150</v>
      </c>
      <c r="C33" s="579" t="s">
        <v>958</v>
      </c>
      <c r="D33" s="580"/>
      <c r="E33" s="581"/>
      <c r="F33" s="582"/>
      <c r="G33" s="581"/>
      <c r="H33" s="581"/>
      <c r="I33" s="581"/>
      <c r="J33" s="581"/>
      <c r="K33" s="581"/>
      <c r="L33" s="581"/>
      <c r="M33" s="582"/>
      <c r="N33" s="581"/>
      <c r="O33" s="582"/>
      <c r="P33" s="583"/>
      <c r="Q33" s="584"/>
      <c r="R33" s="583"/>
      <c r="S33" s="583"/>
      <c r="T33" s="583"/>
      <c r="U33" s="583"/>
      <c r="V33" s="583"/>
      <c r="W33" s="583"/>
      <c r="X33" s="583"/>
      <c r="Y33" s="583"/>
      <c r="Z33" s="583"/>
      <c r="AA33" s="584"/>
      <c r="AB33" s="583"/>
      <c r="AC33" s="583"/>
      <c r="AD33" s="583"/>
      <c r="AE33" s="584"/>
      <c r="AF33" s="581"/>
      <c r="AG33" s="583"/>
      <c r="AH33" s="585"/>
    </row>
    <row r="34" customFormat="false" ht="14.25" hidden="false" customHeight="false" outlineLevel="0" collapsed="false">
      <c r="D34" s="586"/>
      <c r="E34" s="586"/>
      <c r="F34" s="586"/>
      <c r="G34" s="586"/>
      <c r="H34" s="586"/>
      <c r="I34" s="586"/>
      <c r="J34" s="586"/>
      <c r="K34" s="586"/>
      <c r="L34" s="586"/>
      <c r="M34" s="586"/>
      <c r="N34" s="586"/>
      <c r="O34" s="586"/>
      <c r="P34" s="586"/>
      <c r="Q34" s="586"/>
      <c r="R34" s="586"/>
      <c r="S34" s="586"/>
      <c r="T34" s="586"/>
      <c r="U34" s="586"/>
      <c r="V34" s="586"/>
      <c r="W34" s="586"/>
      <c r="X34" s="586"/>
      <c r="Y34" s="586"/>
      <c r="Z34" s="586"/>
      <c r="AA34" s="586"/>
      <c r="AB34" s="586"/>
      <c r="AC34" s="586"/>
      <c r="AD34" s="586"/>
      <c r="AE34" s="586"/>
      <c r="AF34" s="586"/>
      <c r="AG34" s="586"/>
      <c r="AH34" s="586"/>
    </row>
  </sheetData>
  <sheetProtection sheet="true" password="a0e6" selectLockedCells="true"/>
  <mergeCells count="50">
    <mergeCell ref="C2:Q2"/>
    <mergeCell ref="R2:AH2"/>
    <mergeCell ref="G4:I4"/>
    <mergeCell ref="G5:I5"/>
    <mergeCell ref="B7:C12"/>
    <mergeCell ref="D7:D8"/>
    <mergeCell ref="E7:F8"/>
    <mergeCell ref="G7:K7"/>
    <mergeCell ref="L7:L11"/>
    <mergeCell ref="N7:N11"/>
    <mergeCell ref="O7:Q8"/>
    <mergeCell ref="R7:X7"/>
    <mergeCell ref="Z7:Z11"/>
    <mergeCell ref="AA7:AA11"/>
    <mergeCell ref="AB7:AB11"/>
    <mergeCell ref="AC7:AC11"/>
    <mergeCell ref="AD7:AE8"/>
    <mergeCell ref="AF7:AH7"/>
    <mergeCell ref="G8:H8"/>
    <mergeCell ref="I8:I11"/>
    <mergeCell ref="J8:K8"/>
    <mergeCell ref="R8:S8"/>
    <mergeCell ref="T8:X8"/>
    <mergeCell ref="Y8:Y11"/>
    <mergeCell ref="AF8:AF11"/>
    <mergeCell ref="AG8:AG11"/>
    <mergeCell ref="AH8:AH11"/>
    <mergeCell ref="D9:D11"/>
    <mergeCell ref="E9:E11"/>
    <mergeCell ref="F9:F11"/>
    <mergeCell ref="G9:G11"/>
    <mergeCell ref="H9:H11"/>
    <mergeCell ref="J9:J11"/>
    <mergeCell ref="K9:K11"/>
    <mergeCell ref="M9:M11"/>
    <mergeCell ref="O9:O11"/>
    <mergeCell ref="P9:P11"/>
    <mergeCell ref="Q9:Q11"/>
    <mergeCell ref="R9:R11"/>
    <mergeCell ref="S9:S11"/>
    <mergeCell ref="T9:T11"/>
    <mergeCell ref="U9:U11"/>
    <mergeCell ref="V9:X9"/>
    <mergeCell ref="AD9:AD11"/>
    <mergeCell ref="AE9:AE11"/>
    <mergeCell ref="V10:V11"/>
    <mergeCell ref="W10:W11"/>
    <mergeCell ref="X10:X11"/>
    <mergeCell ref="C14:AH14"/>
    <mergeCell ref="C23:AH23"/>
  </mergeCells>
  <conditionalFormatting sqref="C17:C20">
    <cfRule type="cellIs" priority="2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5" fitToWidth="1" fitToHeight="1" pageOrder="overThenDown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3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50" workbookViewId="0">
      <selection pane="topLeft" activeCell="B13" activeCellId="2" sqref="F4:H5 U4:W5 B13:AG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70" width="15.7"/>
    <col collapsed="false" customWidth="true" hidden="false" outlineLevel="0" max="2" min="2" style="470" width="39.13"/>
    <col collapsed="false" customWidth="true" hidden="false" outlineLevel="0" max="3" min="3" style="470" width="40.99"/>
    <col collapsed="false" customWidth="true" hidden="false" outlineLevel="0" max="4" min="4" style="470" width="23.28"/>
    <col collapsed="false" customWidth="true" hidden="false" outlineLevel="0" max="5" min="5" style="470" width="46.14"/>
    <col collapsed="false" customWidth="true" hidden="false" outlineLevel="0" max="6" min="6" style="470" width="25.7"/>
    <col collapsed="false" customWidth="true" hidden="false" outlineLevel="0" max="7" min="7" style="470" width="26.56"/>
    <col collapsed="false" customWidth="true" hidden="false" outlineLevel="0" max="8" min="8" style="470" width="25.7"/>
    <col collapsed="false" customWidth="true" hidden="false" outlineLevel="0" max="9" min="9" style="470" width="27.99"/>
    <col collapsed="false" customWidth="true" hidden="false" outlineLevel="0" max="10" min="10" style="470" width="21.42"/>
    <col collapsed="false" customWidth="true" hidden="false" outlineLevel="0" max="11" min="11" style="470" width="30.28"/>
    <col collapsed="false" customWidth="true" hidden="false" outlineLevel="0" max="12" min="12" style="470" width="23.41"/>
    <col collapsed="false" customWidth="true" hidden="false" outlineLevel="0" max="13" min="13" style="470" width="21.84"/>
    <col collapsed="false" customWidth="true" hidden="false" outlineLevel="0" max="14" min="14" style="470" width="25.28"/>
    <col collapsed="false" customWidth="true" hidden="false" outlineLevel="0" max="15" min="15" style="470" width="29.85"/>
    <col collapsed="false" customWidth="true" hidden="false" outlineLevel="0" max="16" min="16" style="470" width="30.7"/>
    <col collapsed="false" customWidth="true" hidden="false" outlineLevel="0" max="17" min="17" style="470" width="27.7"/>
    <col collapsed="false" customWidth="true" hidden="false" outlineLevel="0" max="18" min="18" style="470" width="26.56"/>
    <col collapsed="false" customWidth="true" hidden="false" outlineLevel="0" max="19" min="19" style="470" width="30.7"/>
    <col collapsed="false" customWidth="true" hidden="false" outlineLevel="0" max="20" min="20" style="470" width="25.13"/>
    <col collapsed="false" customWidth="true" hidden="false" outlineLevel="0" max="21" min="21" style="470" width="22.7"/>
    <col collapsed="false" customWidth="true" hidden="false" outlineLevel="0" max="22" min="22" style="470" width="28.56"/>
    <col collapsed="false" customWidth="true" hidden="false" outlineLevel="0" max="23" min="23" style="470" width="26.13"/>
    <col collapsed="false" customWidth="true" hidden="false" outlineLevel="0" max="24" min="24" style="470" width="27.99"/>
    <col collapsed="false" customWidth="true" hidden="false" outlineLevel="0" max="26" min="25" style="470" width="31.56"/>
    <col collapsed="false" customWidth="true" hidden="false" outlineLevel="0" max="28" min="27" style="470" width="27.7"/>
    <col collapsed="false" customWidth="true" hidden="false" outlineLevel="0" max="29" min="29" style="470" width="35.7"/>
    <col collapsed="false" customWidth="true" hidden="false" outlineLevel="0" max="30" min="30" style="470" width="32.85"/>
    <col collapsed="false" customWidth="true" hidden="false" outlineLevel="0" max="31" min="31" style="470" width="25.41"/>
    <col collapsed="false" customWidth="true" hidden="false" outlineLevel="0" max="32" min="32" style="470" width="27.85"/>
    <col collapsed="false" customWidth="true" hidden="false" outlineLevel="0" max="33" min="33" style="470" width="26.99"/>
    <col collapsed="false" customWidth="false" hidden="false" outlineLevel="0" max="257" min="34" style="470" width="11.42"/>
  </cols>
  <sheetData>
    <row r="1" s="471" customFormat="true" ht="14.25" hidden="false" customHeight="false" outlineLevel="0" collapsed="false"/>
    <row r="2" customFormat="false" ht="216.75" hidden="false" customHeight="true" outlineLevel="0" collapsed="false">
      <c r="B2" s="587" t="s">
        <v>959</v>
      </c>
      <c r="C2" s="587"/>
      <c r="D2" s="587"/>
      <c r="E2" s="587"/>
      <c r="F2" s="587"/>
      <c r="G2" s="587"/>
      <c r="H2" s="587"/>
      <c r="I2" s="587"/>
      <c r="J2" s="587"/>
      <c r="K2" s="587"/>
      <c r="L2" s="587"/>
      <c r="M2" s="587"/>
      <c r="N2" s="587"/>
      <c r="O2" s="587"/>
      <c r="P2" s="587"/>
      <c r="Q2" s="588" t="s">
        <v>959</v>
      </c>
      <c r="R2" s="588"/>
      <c r="S2" s="588"/>
      <c r="T2" s="588"/>
      <c r="U2" s="588"/>
      <c r="V2" s="588"/>
      <c r="W2" s="588"/>
      <c r="X2" s="588"/>
      <c r="Y2" s="588"/>
      <c r="Z2" s="588"/>
      <c r="AA2" s="588"/>
      <c r="AB2" s="588"/>
      <c r="AC2" s="588"/>
      <c r="AD2" s="588"/>
      <c r="AE2" s="588"/>
      <c r="AF2" s="588"/>
      <c r="AG2" s="588"/>
    </row>
    <row r="3" customFormat="false" ht="19.5" hidden="false" customHeight="true" outlineLevel="0" collapsed="false">
      <c r="B3" s="476"/>
      <c r="C3" s="476"/>
      <c r="D3" s="476"/>
      <c r="E3" s="476"/>
      <c r="F3" s="477"/>
      <c r="G3" s="477"/>
      <c r="H3" s="477"/>
      <c r="I3" s="477"/>
      <c r="J3" s="477"/>
      <c r="K3" s="477"/>
      <c r="L3" s="477"/>
      <c r="M3" s="477"/>
      <c r="N3" s="478"/>
      <c r="O3" s="478"/>
      <c r="P3" s="478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</row>
    <row r="4" customFormat="false" ht="78.75" hidden="false" customHeight="true" outlineLevel="0" collapsed="false">
      <c r="B4" s="589" t="s">
        <v>920</v>
      </c>
      <c r="C4" s="476"/>
      <c r="D4" s="476"/>
      <c r="E4" s="476"/>
      <c r="F4" s="590"/>
      <c r="G4" s="590"/>
      <c r="H4" s="590"/>
      <c r="I4" s="482"/>
      <c r="J4" s="482"/>
      <c r="K4" s="482"/>
      <c r="L4" s="482"/>
      <c r="M4" s="482"/>
      <c r="N4" s="478"/>
      <c r="O4" s="478"/>
      <c r="P4" s="478"/>
      <c r="Q4" s="591" t="s">
        <v>920</v>
      </c>
      <c r="R4" s="591"/>
      <c r="S4" s="591"/>
      <c r="T4" s="591"/>
      <c r="U4" s="590"/>
      <c r="V4" s="590"/>
      <c r="W4" s="590"/>
      <c r="X4" s="479"/>
      <c r="Y4" s="479"/>
      <c r="Z4" s="479"/>
      <c r="AA4" s="479"/>
      <c r="AB4" s="479"/>
      <c r="AC4" s="479"/>
      <c r="AD4" s="479"/>
      <c r="AE4" s="479"/>
      <c r="AF4" s="479"/>
      <c r="AG4" s="479"/>
    </row>
    <row r="5" customFormat="false" ht="81.75" hidden="false" customHeight="true" outlineLevel="0" collapsed="false">
      <c r="B5" s="591" t="s">
        <v>921</v>
      </c>
      <c r="C5" s="591"/>
      <c r="D5" s="591"/>
      <c r="E5" s="591"/>
      <c r="F5" s="590"/>
      <c r="G5" s="590"/>
      <c r="H5" s="590"/>
      <c r="I5" s="482"/>
      <c r="J5" s="482"/>
      <c r="K5" s="482"/>
      <c r="L5" s="482"/>
      <c r="M5" s="482"/>
      <c r="N5" s="478"/>
      <c r="O5" s="478"/>
      <c r="P5" s="478"/>
      <c r="Q5" s="591" t="s">
        <v>921</v>
      </c>
      <c r="R5" s="591"/>
      <c r="S5" s="591"/>
      <c r="T5" s="591"/>
      <c r="U5" s="590"/>
      <c r="V5" s="590"/>
      <c r="W5" s="590"/>
      <c r="X5" s="479"/>
      <c r="Y5" s="479"/>
      <c r="Z5" s="479"/>
      <c r="AA5" s="479"/>
      <c r="AB5" s="479"/>
      <c r="AC5" s="479"/>
      <c r="AD5" s="479"/>
      <c r="AE5" s="479"/>
      <c r="AF5" s="479"/>
      <c r="AG5" s="479"/>
    </row>
    <row r="6" s="592" customFormat="true" ht="17.25" hidden="false" customHeight="true" outlineLevel="0" collapsed="false">
      <c r="B6" s="593"/>
      <c r="C6" s="593"/>
      <c r="D6" s="593"/>
      <c r="E6" s="593"/>
      <c r="F6" s="593"/>
      <c r="G6" s="593"/>
      <c r="H6" s="593"/>
      <c r="I6" s="593"/>
      <c r="J6" s="593"/>
      <c r="K6" s="593"/>
      <c r="L6" s="593"/>
      <c r="M6" s="593"/>
      <c r="N6" s="593"/>
      <c r="O6" s="593"/>
      <c r="P6" s="593"/>
      <c r="Q6" s="593"/>
      <c r="R6" s="593"/>
      <c r="S6" s="593"/>
      <c r="T6" s="593"/>
      <c r="U6" s="593"/>
      <c r="V6" s="593"/>
      <c r="W6" s="593"/>
      <c r="X6" s="593"/>
      <c r="Y6" s="593"/>
      <c r="Z6" s="593"/>
      <c r="AA6" s="593"/>
      <c r="AB6" s="593"/>
      <c r="AC6" s="593"/>
      <c r="AD6" s="593"/>
      <c r="AE6" s="593"/>
      <c r="AF6" s="593"/>
      <c r="AG6" s="593"/>
    </row>
    <row r="7" customFormat="false" ht="117.75" hidden="false" customHeight="true" outlineLevel="0" collapsed="false">
      <c r="B7" s="594" t="s">
        <v>960</v>
      </c>
      <c r="C7" s="595" t="s">
        <v>922</v>
      </c>
      <c r="D7" s="594" t="s">
        <v>870</v>
      </c>
      <c r="E7" s="594"/>
      <c r="F7" s="596" t="s">
        <v>873</v>
      </c>
      <c r="G7" s="596"/>
      <c r="H7" s="596"/>
      <c r="I7" s="596"/>
      <c r="J7" s="596"/>
      <c r="K7" s="596" t="s">
        <v>923</v>
      </c>
      <c r="L7" s="597"/>
      <c r="M7" s="598" t="s">
        <v>924</v>
      </c>
      <c r="N7" s="599"/>
      <c r="O7" s="599"/>
      <c r="P7" s="599"/>
      <c r="Q7" s="596" t="s">
        <v>925</v>
      </c>
      <c r="R7" s="596"/>
      <c r="S7" s="596"/>
      <c r="T7" s="596"/>
      <c r="U7" s="596"/>
      <c r="V7" s="596"/>
      <c r="W7" s="596"/>
      <c r="X7" s="595" t="s">
        <v>926</v>
      </c>
      <c r="Y7" s="594" t="s">
        <v>927</v>
      </c>
      <c r="Z7" s="595" t="s">
        <v>928</v>
      </c>
      <c r="AA7" s="594" t="s">
        <v>929</v>
      </c>
      <c r="AB7" s="594" t="s">
        <v>879</v>
      </c>
      <c r="AC7" s="594" t="s">
        <v>880</v>
      </c>
      <c r="AD7" s="594"/>
      <c r="AE7" s="600" t="s">
        <v>20</v>
      </c>
      <c r="AF7" s="600"/>
      <c r="AG7" s="600"/>
    </row>
    <row r="8" customFormat="false" ht="100.5" hidden="false" customHeight="true" outlineLevel="0" collapsed="false">
      <c r="B8" s="594"/>
      <c r="C8" s="595"/>
      <c r="D8" s="594"/>
      <c r="E8" s="594"/>
      <c r="F8" s="601" t="s">
        <v>930</v>
      </c>
      <c r="G8" s="601"/>
      <c r="H8" s="602" t="s">
        <v>892</v>
      </c>
      <c r="I8" s="603" t="s">
        <v>883</v>
      </c>
      <c r="J8" s="603"/>
      <c r="K8" s="596"/>
      <c r="L8" s="604"/>
      <c r="M8" s="598"/>
      <c r="N8" s="599"/>
      <c r="O8" s="599"/>
      <c r="P8" s="599"/>
      <c r="Q8" s="601" t="s">
        <v>931</v>
      </c>
      <c r="R8" s="601"/>
      <c r="S8" s="605" t="s">
        <v>882</v>
      </c>
      <c r="T8" s="605"/>
      <c r="U8" s="605"/>
      <c r="V8" s="605"/>
      <c r="W8" s="605"/>
      <c r="X8" s="606" t="s">
        <v>930</v>
      </c>
      <c r="Y8" s="594"/>
      <c r="Z8" s="595"/>
      <c r="AA8" s="594"/>
      <c r="AB8" s="594"/>
      <c r="AC8" s="594"/>
      <c r="AD8" s="594"/>
      <c r="AE8" s="602" t="s">
        <v>932</v>
      </c>
      <c r="AF8" s="601" t="s">
        <v>961</v>
      </c>
      <c r="AG8" s="607" t="s">
        <v>934</v>
      </c>
    </row>
    <row r="9" customFormat="false" ht="23.25" hidden="false" customHeight="true" outlineLevel="0" collapsed="false">
      <c r="B9" s="594"/>
      <c r="C9" s="606" t="s">
        <v>935</v>
      </c>
      <c r="D9" s="606"/>
      <c r="E9" s="601" t="s">
        <v>936</v>
      </c>
      <c r="F9" s="601" t="s">
        <v>889</v>
      </c>
      <c r="G9" s="602" t="s">
        <v>890</v>
      </c>
      <c r="H9" s="602"/>
      <c r="I9" s="602" t="s">
        <v>893</v>
      </c>
      <c r="J9" s="602" t="s">
        <v>894</v>
      </c>
      <c r="K9" s="596"/>
      <c r="L9" s="606" t="s">
        <v>937</v>
      </c>
      <c r="M9" s="598"/>
      <c r="N9" s="606" t="s">
        <v>937</v>
      </c>
      <c r="O9" s="606" t="s">
        <v>886</v>
      </c>
      <c r="P9" s="601" t="s">
        <v>936</v>
      </c>
      <c r="Q9" s="601" t="s">
        <v>938</v>
      </c>
      <c r="R9" s="601" t="s">
        <v>939</v>
      </c>
      <c r="S9" s="606" t="s">
        <v>940</v>
      </c>
      <c r="T9" s="606" t="s">
        <v>941</v>
      </c>
      <c r="U9" s="608" t="s">
        <v>942</v>
      </c>
      <c r="V9" s="608"/>
      <c r="W9" s="608"/>
      <c r="X9" s="606"/>
      <c r="Y9" s="606"/>
      <c r="Z9" s="595"/>
      <c r="AA9" s="594"/>
      <c r="AB9" s="594"/>
      <c r="AC9" s="609"/>
      <c r="AD9" s="601" t="s">
        <v>936</v>
      </c>
      <c r="AE9" s="602"/>
      <c r="AF9" s="601"/>
      <c r="AG9" s="607"/>
    </row>
    <row r="10" customFormat="false" ht="18" hidden="false" customHeight="true" outlineLevel="0" collapsed="false">
      <c r="B10" s="594"/>
      <c r="C10" s="606"/>
      <c r="D10" s="606"/>
      <c r="E10" s="606"/>
      <c r="F10" s="606"/>
      <c r="G10" s="606"/>
      <c r="H10" s="606"/>
      <c r="I10" s="606"/>
      <c r="J10" s="606"/>
      <c r="K10" s="606"/>
      <c r="L10" s="606"/>
      <c r="M10" s="606"/>
      <c r="N10" s="606"/>
      <c r="O10" s="606"/>
      <c r="P10" s="606"/>
      <c r="Q10" s="606"/>
      <c r="R10" s="606"/>
      <c r="S10" s="606"/>
      <c r="T10" s="606"/>
      <c r="U10" s="610" t="s">
        <v>943</v>
      </c>
      <c r="V10" s="605" t="s">
        <v>944</v>
      </c>
      <c r="W10" s="601" t="s">
        <v>945</v>
      </c>
      <c r="X10" s="606"/>
      <c r="Y10" s="606"/>
      <c r="Z10" s="595"/>
      <c r="AA10" s="594"/>
      <c r="AB10" s="594"/>
      <c r="AC10" s="609"/>
      <c r="AD10" s="601"/>
      <c r="AE10" s="601"/>
      <c r="AF10" s="601"/>
      <c r="AG10" s="607"/>
    </row>
    <row r="11" customFormat="false" ht="170.25" hidden="false" customHeight="true" outlineLevel="0" collapsed="false">
      <c r="B11" s="594"/>
      <c r="C11" s="606"/>
      <c r="D11" s="606"/>
      <c r="E11" s="606"/>
      <c r="F11" s="606"/>
      <c r="G11" s="602"/>
      <c r="H11" s="602"/>
      <c r="I11" s="602"/>
      <c r="J11" s="602"/>
      <c r="K11" s="596"/>
      <c r="L11" s="596"/>
      <c r="M11" s="598"/>
      <c r="N11" s="606"/>
      <c r="O11" s="606" t="s">
        <v>886</v>
      </c>
      <c r="P11" s="601"/>
      <c r="Q11" s="601"/>
      <c r="R11" s="601"/>
      <c r="S11" s="601"/>
      <c r="T11" s="601"/>
      <c r="U11" s="610"/>
      <c r="V11" s="605"/>
      <c r="W11" s="601"/>
      <c r="X11" s="601"/>
      <c r="Y11" s="594"/>
      <c r="Z11" s="595"/>
      <c r="AA11" s="594"/>
      <c r="AB11" s="594"/>
      <c r="AC11" s="609"/>
      <c r="AD11" s="601"/>
      <c r="AE11" s="602"/>
      <c r="AF11" s="601"/>
      <c r="AG11" s="607"/>
    </row>
    <row r="12" customFormat="false" ht="30" hidden="false" customHeight="true" outlineLevel="0" collapsed="false">
      <c r="B12" s="506" t="s">
        <v>962</v>
      </c>
      <c r="C12" s="506" t="s">
        <v>115</v>
      </c>
      <c r="D12" s="506" t="s">
        <v>119</v>
      </c>
      <c r="E12" s="506" t="s">
        <v>121</v>
      </c>
      <c r="F12" s="506" t="s">
        <v>123</v>
      </c>
      <c r="G12" s="506" t="s">
        <v>125</v>
      </c>
      <c r="H12" s="506" t="s">
        <v>128</v>
      </c>
      <c r="I12" s="506" t="s">
        <v>130</v>
      </c>
      <c r="J12" s="506" t="s">
        <v>132</v>
      </c>
      <c r="K12" s="506" t="s">
        <v>134</v>
      </c>
      <c r="L12" s="506" t="s">
        <v>330</v>
      </c>
      <c r="M12" s="506" t="s">
        <v>333</v>
      </c>
      <c r="N12" s="506" t="s">
        <v>336</v>
      </c>
      <c r="O12" s="506" t="s">
        <v>140</v>
      </c>
      <c r="P12" s="506" t="n">
        <v>140</v>
      </c>
      <c r="Q12" s="506" t="n">
        <v>150</v>
      </c>
      <c r="R12" s="506" t="n">
        <v>160</v>
      </c>
      <c r="S12" s="506" t="n">
        <v>170</v>
      </c>
      <c r="T12" s="506" t="n">
        <v>180</v>
      </c>
      <c r="U12" s="506" t="n">
        <v>190</v>
      </c>
      <c r="V12" s="506" t="n">
        <v>200</v>
      </c>
      <c r="W12" s="506" t="n">
        <v>210</v>
      </c>
      <c r="X12" s="506" t="n">
        <v>220</v>
      </c>
      <c r="Y12" s="506" t="n">
        <v>230</v>
      </c>
      <c r="Z12" s="506" t="n">
        <v>240</v>
      </c>
      <c r="AA12" s="506" t="n">
        <v>250</v>
      </c>
      <c r="AB12" s="506" t="n">
        <v>255</v>
      </c>
      <c r="AC12" s="506" t="n">
        <v>260</v>
      </c>
      <c r="AD12" s="506" t="n">
        <v>270</v>
      </c>
      <c r="AE12" s="506" t="n">
        <v>280</v>
      </c>
      <c r="AF12" s="506" t="n">
        <v>290</v>
      </c>
      <c r="AG12" s="611" t="n">
        <v>300</v>
      </c>
    </row>
    <row r="13" customFormat="false" ht="41.25" hidden="false" customHeight="true" outlineLevel="0" collapsed="false">
      <c r="B13" s="612"/>
      <c r="C13" s="612"/>
      <c r="D13" s="613"/>
      <c r="E13" s="614"/>
      <c r="F13" s="583"/>
      <c r="G13" s="614"/>
      <c r="H13" s="614"/>
      <c r="I13" s="614"/>
      <c r="J13" s="614"/>
      <c r="K13" s="615"/>
      <c r="L13" s="615"/>
      <c r="M13" s="615"/>
      <c r="N13" s="583"/>
      <c r="O13" s="583"/>
      <c r="P13" s="583"/>
      <c r="Q13" s="583"/>
      <c r="R13" s="583"/>
      <c r="S13" s="583"/>
      <c r="T13" s="583"/>
      <c r="U13" s="583"/>
      <c r="V13" s="583"/>
      <c r="W13" s="583"/>
      <c r="X13" s="583"/>
      <c r="Y13" s="616"/>
      <c r="Z13" s="583"/>
      <c r="AA13" s="616"/>
      <c r="AB13" s="583"/>
      <c r="AC13" s="616"/>
      <c r="AD13" s="583"/>
      <c r="AE13" s="616"/>
      <c r="AF13" s="616"/>
      <c r="AG13" s="585"/>
    </row>
  </sheetData>
  <sheetProtection sheet="true" password="a0e6" selectLockedCells="true"/>
  <mergeCells count="52">
    <mergeCell ref="B2:P2"/>
    <mergeCell ref="Q2:AG2"/>
    <mergeCell ref="F4:H4"/>
    <mergeCell ref="Q4:T4"/>
    <mergeCell ref="U4:W4"/>
    <mergeCell ref="B5:E5"/>
    <mergeCell ref="F5:H5"/>
    <mergeCell ref="Q5:T5"/>
    <mergeCell ref="U5:W5"/>
    <mergeCell ref="B7:B11"/>
    <mergeCell ref="C7:C8"/>
    <mergeCell ref="D7:E8"/>
    <mergeCell ref="F7:J7"/>
    <mergeCell ref="K7:K11"/>
    <mergeCell ref="M7:M11"/>
    <mergeCell ref="N7:P8"/>
    <mergeCell ref="Q7:W7"/>
    <mergeCell ref="Y7:Y11"/>
    <mergeCell ref="Z7:Z11"/>
    <mergeCell ref="AA7:AA11"/>
    <mergeCell ref="AB7:AB11"/>
    <mergeCell ref="AC7:AD8"/>
    <mergeCell ref="AE7:AG7"/>
    <mergeCell ref="F8:G8"/>
    <mergeCell ref="H8:H11"/>
    <mergeCell ref="I8:J8"/>
    <mergeCell ref="Q8:R8"/>
    <mergeCell ref="S8:W8"/>
    <mergeCell ref="X8:X11"/>
    <mergeCell ref="AE8:AE11"/>
    <mergeCell ref="AF8:AF11"/>
    <mergeCell ref="AG8:AG11"/>
    <mergeCell ref="C9:C11"/>
    <mergeCell ref="D9:D11"/>
    <mergeCell ref="E9:E11"/>
    <mergeCell ref="F9:F11"/>
    <mergeCell ref="G9:G11"/>
    <mergeCell ref="I9:I11"/>
    <mergeCell ref="J9:J11"/>
    <mergeCell ref="L9:L11"/>
    <mergeCell ref="N9:N11"/>
    <mergeCell ref="O9:O11"/>
    <mergeCell ref="P9:P11"/>
    <mergeCell ref="Q9:Q11"/>
    <mergeCell ref="R9:R11"/>
    <mergeCell ref="S9:S11"/>
    <mergeCell ref="T9:T11"/>
    <mergeCell ref="U9:W9"/>
    <mergeCell ref="AD9:AD11"/>
    <mergeCell ref="U10:U11"/>
    <mergeCell ref="V10:V11"/>
    <mergeCell ref="W10:W11"/>
  </mergeCells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90" workbookViewId="0">
      <selection pane="topLeft" activeCell="F26" activeCellId="0" sqref="F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7" width="1.56"/>
    <col collapsed="false" customWidth="true" hidden="false" outlineLevel="0" max="2" min="2" style="617" width="5.99"/>
    <col collapsed="false" customWidth="true" hidden="false" outlineLevel="0" max="3" min="3" style="617" width="49.56"/>
    <col collapsed="false" customWidth="true" hidden="false" outlineLevel="0" max="4" min="4" style="617" width="20.41"/>
    <col collapsed="false" customWidth="true" hidden="false" outlineLevel="0" max="5" min="5" style="617" width="19.7"/>
    <col collapsed="false" customWidth="true" hidden="false" outlineLevel="0" max="6" min="6" style="617" width="24.56"/>
    <col collapsed="false" customWidth="true" hidden="false" outlineLevel="0" max="8" min="7" style="617" width="20.41"/>
    <col collapsed="false" customWidth="true" hidden="false" outlineLevel="0" max="9" min="9" style="617" width="18.56"/>
    <col collapsed="false" customWidth="true" hidden="false" outlineLevel="0" max="10" min="10" style="617" width="21.28"/>
    <col collapsed="false" customWidth="true" hidden="false" outlineLevel="0" max="11" min="11" style="617" width="17.85"/>
    <col collapsed="false" customWidth="true" hidden="false" outlineLevel="0" max="12" min="12" style="617" width="16.13"/>
    <col collapsed="false" customWidth="true" hidden="false" outlineLevel="0" max="13" min="13" style="617" width="18.56"/>
    <col collapsed="false" customWidth="false" hidden="false" outlineLevel="0" max="257" min="14" style="617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618" t="s">
        <v>963</v>
      </c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</row>
    <row r="3" customFormat="false" ht="4.5" hidden="false" customHeight="true" outlineLevel="0" collapsed="false">
      <c r="C3" s="619"/>
      <c r="D3" s="620"/>
      <c r="E3" s="620"/>
      <c r="F3" s="620"/>
      <c r="G3" s="620"/>
      <c r="H3" s="620"/>
    </row>
    <row r="4" customFormat="false" ht="15" hidden="false" customHeight="true" outlineLevel="0" collapsed="false">
      <c r="C4" s="621" t="s">
        <v>964</v>
      </c>
      <c r="D4" s="622"/>
      <c r="E4" s="622"/>
      <c r="F4" s="620"/>
      <c r="G4" s="620"/>
      <c r="H4" s="620"/>
    </row>
    <row r="5" customFormat="false" ht="5.25" hidden="false" customHeight="true" outlineLevel="0" collapsed="false">
      <c r="C5" s="623"/>
    </row>
    <row r="6" customFormat="false" ht="126.75" hidden="false" customHeight="true" outlineLevel="0" collapsed="false">
      <c r="B6" s="624"/>
      <c r="C6" s="625"/>
      <c r="D6" s="626" t="s">
        <v>870</v>
      </c>
      <c r="E6" s="626" t="s">
        <v>965</v>
      </c>
      <c r="F6" s="626" t="s">
        <v>966</v>
      </c>
      <c r="G6" s="626" t="s">
        <v>492</v>
      </c>
      <c r="H6" s="626" t="s">
        <v>493</v>
      </c>
      <c r="I6" s="626" t="s">
        <v>967</v>
      </c>
      <c r="J6" s="626" t="s">
        <v>968</v>
      </c>
      <c r="K6" s="626" t="s">
        <v>924</v>
      </c>
      <c r="L6" s="626" t="s">
        <v>879</v>
      </c>
      <c r="M6" s="626" t="s">
        <v>880</v>
      </c>
    </row>
    <row r="7" customFormat="false" ht="22.5" hidden="false" customHeight="true" outlineLevel="0" collapsed="false">
      <c r="B7" s="627"/>
      <c r="C7" s="628"/>
      <c r="D7" s="629" t="s">
        <v>115</v>
      </c>
      <c r="E7" s="629" t="s">
        <v>119</v>
      </c>
      <c r="F7" s="629" t="s">
        <v>123</v>
      </c>
      <c r="G7" s="629" t="s">
        <v>125</v>
      </c>
      <c r="H7" s="629" t="s">
        <v>969</v>
      </c>
      <c r="I7" s="629" t="s">
        <v>128</v>
      </c>
      <c r="J7" s="629" t="s">
        <v>130</v>
      </c>
      <c r="K7" s="629" t="s">
        <v>970</v>
      </c>
      <c r="L7" s="629" t="s">
        <v>132</v>
      </c>
      <c r="M7" s="629" t="s">
        <v>134</v>
      </c>
    </row>
    <row r="8" customFormat="false" ht="19.5" hidden="false" customHeight="true" outlineLevel="0" collapsed="false">
      <c r="B8" s="630" t="s">
        <v>115</v>
      </c>
      <c r="C8" s="631" t="s">
        <v>325</v>
      </c>
      <c r="D8" s="632"/>
      <c r="E8" s="633"/>
      <c r="F8" s="633"/>
      <c r="G8" s="633"/>
      <c r="H8" s="634"/>
      <c r="I8" s="633"/>
      <c r="J8" s="633"/>
      <c r="K8" s="634"/>
      <c r="L8" s="633"/>
      <c r="M8" s="635"/>
    </row>
    <row r="9" customFormat="false" ht="27" hidden="false" customHeight="true" outlineLevel="0" collapsed="false">
      <c r="B9" s="630" t="s">
        <v>119</v>
      </c>
      <c r="C9" s="631" t="s">
        <v>971</v>
      </c>
      <c r="D9" s="636"/>
      <c r="E9" s="637"/>
      <c r="F9" s="637"/>
      <c r="G9" s="637"/>
      <c r="H9" s="638"/>
      <c r="I9" s="637"/>
      <c r="J9" s="637"/>
      <c r="K9" s="638"/>
      <c r="L9" s="637"/>
      <c r="M9" s="639"/>
    </row>
    <row r="10" customFormat="false" ht="15" hidden="false" customHeight="true" outlineLevel="0" collapsed="false">
      <c r="B10" s="630" t="s">
        <v>121</v>
      </c>
      <c r="C10" s="631" t="s">
        <v>972</v>
      </c>
      <c r="D10" s="636"/>
      <c r="E10" s="637"/>
      <c r="F10" s="637"/>
      <c r="G10" s="637"/>
      <c r="H10" s="638"/>
      <c r="I10" s="637"/>
      <c r="J10" s="637"/>
      <c r="K10" s="638"/>
      <c r="L10" s="637"/>
      <c r="M10" s="639"/>
    </row>
    <row r="11" customFormat="false" ht="15" hidden="false" customHeight="true" outlineLevel="0" collapsed="false">
      <c r="B11" s="630" t="s">
        <v>123</v>
      </c>
      <c r="C11" s="631" t="s">
        <v>973</v>
      </c>
      <c r="D11" s="636"/>
      <c r="E11" s="637"/>
      <c r="F11" s="637"/>
      <c r="G11" s="637"/>
      <c r="H11" s="638"/>
      <c r="I11" s="637"/>
      <c r="J11" s="637"/>
      <c r="K11" s="638"/>
      <c r="L11" s="637"/>
      <c r="M11" s="639"/>
    </row>
    <row r="12" customFormat="false" ht="15" hidden="false" customHeight="true" outlineLevel="0" collapsed="false">
      <c r="B12" s="630" t="s">
        <v>125</v>
      </c>
      <c r="C12" s="631" t="s">
        <v>335</v>
      </c>
      <c r="D12" s="636"/>
      <c r="E12" s="637"/>
      <c r="F12" s="637"/>
      <c r="G12" s="637"/>
      <c r="H12" s="638"/>
      <c r="I12" s="637"/>
      <c r="J12" s="637"/>
      <c r="K12" s="638"/>
      <c r="L12" s="637"/>
      <c r="M12" s="639"/>
    </row>
    <row r="13" customFormat="false" ht="15" hidden="false" customHeight="true" outlineLevel="0" collapsed="false">
      <c r="B13" s="630" t="s">
        <v>128</v>
      </c>
      <c r="C13" s="631" t="s">
        <v>338</v>
      </c>
      <c r="D13" s="636"/>
      <c r="E13" s="637"/>
      <c r="F13" s="637"/>
      <c r="G13" s="637"/>
      <c r="H13" s="638"/>
      <c r="I13" s="637"/>
      <c r="J13" s="637"/>
      <c r="K13" s="638"/>
      <c r="L13" s="637"/>
      <c r="M13" s="639"/>
    </row>
    <row r="14" customFormat="false" ht="15" hidden="false" customHeight="true" outlineLevel="0" collapsed="false">
      <c r="B14" s="630" t="s">
        <v>130</v>
      </c>
      <c r="C14" s="631" t="s">
        <v>974</v>
      </c>
      <c r="D14" s="636"/>
      <c r="E14" s="637"/>
      <c r="F14" s="637"/>
      <c r="G14" s="637"/>
      <c r="H14" s="638"/>
      <c r="I14" s="637"/>
      <c r="J14" s="637"/>
      <c r="K14" s="638"/>
      <c r="L14" s="637"/>
      <c r="M14" s="640"/>
    </row>
    <row r="15" s="641" customFormat="true" ht="15" hidden="false" customHeight="true" outlineLevel="0" collapsed="false">
      <c r="B15" s="642" t="s">
        <v>970</v>
      </c>
      <c r="C15" s="643" t="s">
        <v>898</v>
      </c>
      <c r="D15" s="644"/>
      <c r="E15" s="638"/>
      <c r="F15" s="638"/>
      <c r="G15" s="638"/>
      <c r="H15" s="638"/>
      <c r="I15" s="638"/>
      <c r="J15" s="638"/>
      <c r="K15" s="638"/>
      <c r="L15" s="638"/>
      <c r="M15" s="640"/>
    </row>
    <row r="16" customFormat="false" ht="15" hidden="false" customHeight="true" outlineLevel="0" collapsed="false">
      <c r="B16" s="630" t="s">
        <v>132</v>
      </c>
      <c r="C16" s="631" t="s">
        <v>342</v>
      </c>
      <c r="D16" s="636"/>
      <c r="E16" s="637"/>
      <c r="F16" s="637"/>
      <c r="G16" s="637"/>
      <c r="H16" s="638"/>
      <c r="I16" s="637"/>
      <c r="J16" s="637"/>
      <c r="K16" s="638"/>
      <c r="L16" s="637"/>
      <c r="M16" s="640"/>
    </row>
    <row r="17" s="641" customFormat="true" ht="15" hidden="false" customHeight="true" outlineLevel="0" collapsed="false">
      <c r="B17" s="642" t="s">
        <v>975</v>
      </c>
      <c r="C17" s="643" t="s">
        <v>898</v>
      </c>
      <c r="D17" s="644" t="s">
        <v>976</v>
      </c>
      <c r="E17" s="638"/>
      <c r="F17" s="638"/>
      <c r="G17" s="638"/>
      <c r="H17" s="638"/>
      <c r="I17" s="638"/>
      <c r="J17" s="638"/>
      <c r="K17" s="638"/>
      <c r="L17" s="638"/>
      <c r="M17" s="640"/>
    </row>
    <row r="18" customFormat="false" ht="15" hidden="false" customHeight="true" outlineLevel="0" collapsed="false">
      <c r="B18" s="630" t="s">
        <v>134</v>
      </c>
      <c r="C18" s="631" t="s">
        <v>344</v>
      </c>
      <c r="D18" s="636"/>
      <c r="E18" s="637"/>
      <c r="F18" s="637"/>
      <c r="G18" s="637"/>
      <c r="H18" s="638"/>
      <c r="I18" s="637"/>
      <c r="J18" s="637"/>
      <c r="K18" s="638"/>
      <c r="L18" s="637"/>
      <c r="M18" s="640"/>
    </row>
    <row r="19" s="641" customFormat="true" ht="15" hidden="false" customHeight="true" outlineLevel="0" collapsed="false">
      <c r="B19" s="642" t="s">
        <v>977</v>
      </c>
      <c r="C19" s="643" t="s">
        <v>898</v>
      </c>
      <c r="D19" s="644"/>
      <c r="E19" s="638"/>
      <c r="F19" s="638"/>
      <c r="G19" s="638"/>
      <c r="H19" s="638"/>
      <c r="I19" s="638"/>
      <c r="J19" s="638"/>
      <c r="K19" s="638"/>
      <c r="L19" s="638"/>
      <c r="M19" s="640"/>
    </row>
    <row r="20" customFormat="false" ht="15" hidden="false" customHeight="true" outlineLevel="0" collapsed="false">
      <c r="B20" s="630" t="s">
        <v>330</v>
      </c>
      <c r="C20" s="631" t="s">
        <v>965</v>
      </c>
      <c r="D20" s="636"/>
      <c r="E20" s="645"/>
      <c r="F20" s="645"/>
      <c r="G20" s="638"/>
      <c r="H20" s="638"/>
      <c r="I20" s="638"/>
      <c r="J20" s="645"/>
      <c r="K20" s="638"/>
      <c r="L20" s="637"/>
      <c r="M20" s="639"/>
    </row>
    <row r="21" customFormat="false" ht="15" hidden="false" customHeight="true" outlineLevel="0" collapsed="false">
      <c r="B21" s="630" t="s">
        <v>333</v>
      </c>
      <c r="C21" s="631" t="s">
        <v>348</v>
      </c>
      <c r="D21" s="636"/>
      <c r="E21" s="637"/>
      <c r="F21" s="637"/>
      <c r="G21" s="637"/>
      <c r="H21" s="638"/>
      <c r="I21" s="637"/>
      <c r="J21" s="637"/>
      <c r="K21" s="638"/>
      <c r="L21" s="637"/>
      <c r="M21" s="639"/>
    </row>
    <row r="22" customFormat="false" ht="15" hidden="false" customHeight="true" outlineLevel="0" collapsed="false">
      <c r="B22" s="630" t="s">
        <v>336</v>
      </c>
      <c r="C22" s="631" t="s">
        <v>350</v>
      </c>
      <c r="D22" s="636"/>
      <c r="E22" s="637"/>
      <c r="F22" s="637"/>
      <c r="G22" s="637"/>
      <c r="H22" s="638"/>
      <c r="I22" s="637"/>
      <c r="J22" s="637"/>
      <c r="K22" s="638"/>
      <c r="L22" s="637"/>
      <c r="M22" s="639"/>
    </row>
    <row r="23" customFormat="false" ht="31.5" hidden="false" customHeight="true" outlineLevel="0" collapsed="false">
      <c r="B23" s="630" t="s">
        <v>140</v>
      </c>
      <c r="C23" s="646" t="s">
        <v>978</v>
      </c>
      <c r="D23" s="636"/>
      <c r="E23" s="637"/>
      <c r="F23" s="637"/>
      <c r="G23" s="637"/>
      <c r="H23" s="638"/>
      <c r="I23" s="637"/>
      <c r="J23" s="637"/>
      <c r="K23" s="638"/>
      <c r="L23" s="637"/>
      <c r="M23" s="639"/>
    </row>
    <row r="24" customFormat="false" ht="23.25" hidden="false" customHeight="true" outlineLevel="0" collapsed="false">
      <c r="B24" s="630" t="s">
        <v>142</v>
      </c>
      <c r="C24" s="631" t="s">
        <v>355</v>
      </c>
      <c r="D24" s="636"/>
      <c r="E24" s="637"/>
      <c r="F24" s="637"/>
      <c r="G24" s="637"/>
      <c r="H24" s="638"/>
      <c r="I24" s="637"/>
      <c r="J24" s="637"/>
      <c r="K24" s="638"/>
      <c r="L24" s="637"/>
      <c r="M24" s="639"/>
    </row>
    <row r="25" customFormat="false" ht="15" hidden="false" customHeight="true" outlineLevel="0" collapsed="false">
      <c r="B25" s="630" t="s">
        <v>144</v>
      </c>
      <c r="C25" s="631" t="s">
        <v>979</v>
      </c>
      <c r="D25" s="636"/>
      <c r="E25" s="637"/>
      <c r="F25" s="637"/>
      <c r="G25" s="637"/>
      <c r="H25" s="638"/>
      <c r="I25" s="637"/>
      <c r="J25" s="637"/>
      <c r="K25" s="638"/>
      <c r="L25" s="637"/>
      <c r="M25" s="639"/>
    </row>
    <row r="26" customFormat="false" ht="15" hidden="false" customHeight="true" outlineLevel="0" collapsed="false">
      <c r="B26" s="630" t="s">
        <v>146</v>
      </c>
      <c r="C26" s="631" t="s">
        <v>980</v>
      </c>
      <c r="D26" s="647"/>
      <c r="E26" s="648"/>
      <c r="F26" s="648"/>
      <c r="G26" s="648"/>
      <c r="H26" s="649"/>
      <c r="I26" s="648"/>
      <c r="J26" s="648"/>
      <c r="K26" s="649"/>
      <c r="L26" s="648"/>
      <c r="M26" s="650"/>
    </row>
    <row r="27" customFormat="false" ht="15" hidden="false" customHeight="true" outlineLevel="0" collapsed="false">
      <c r="B27" s="630"/>
      <c r="C27" s="651" t="s">
        <v>981</v>
      </c>
      <c r="D27" s="652"/>
      <c r="E27" s="653"/>
      <c r="F27" s="653"/>
      <c r="G27" s="653"/>
      <c r="H27" s="654"/>
      <c r="I27" s="653"/>
      <c r="J27" s="653"/>
      <c r="K27" s="654"/>
      <c r="L27" s="653"/>
      <c r="M27" s="655"/>
    </row>
    <row r="28" customFormat="false" ht="14.25" hidden="false" customHeight="false" outlineLevel="0" collapsed="false">
      <c r="C28" s="656"/>
      <c r="D28" s="67"/>
      <c r="E28" s="67"/>
      <c r="F28" s="67"/>
      <c r="G28" s="67"/>
      <c r="H28" s="67"/>
      <c r="I28" s="67"/>
    </row>
    <row r="29" s="657" customFormat="true" ht="14.25" hidden="false" customHeight="false" outlineLevel="0" collapsed="false">
      <c r="B29" s="67"/>
      <c r="C29" s="67"/>
      <c r="D29" s="67"/>
      <c r="E29" s="67"/>
    </row>
    <row r="30" s="657" customFormat="true" ht="14.25" hidden="false" customHeight="false" outlineLevel="0" collapsed="false">
      <c r="B30" s="67"/>
      <c r="C30" s="67"/>
      <c r="D30" s="67"/>
      <c r="E30" s="67"/>
    </row>
    <row r="31" s="67" customFormat="true" ht="14.25" hidden="false" customHeight="false" outlineLevel="0" collapsed="false"/>
    <row r="32" s="67" customFormat="true" ht="14.25" hidden="false" customHeight="false" outlineLevel="0" collapsed="false"/>
    <row r="33" s="67" customFormat="true" ht="14.25" hidden="false" customHeight="false" outlineLevel="0" collapsed="false"/>
    <row r="34" s="67" customFormat="true" ht="14.25" hidden="false" customHeight="false" outlineLevel="0" collapsed="false"/>
    <row r="35" s="67" customFormat="true" ht="14.25" hidden="false" customHeight="false" outlineLevel="0" collapsed="false"/>
    <row r="36" s="67" customFormat="true" ht="14.25" hidden="false" customHeight="false" outlineLevel="0" collapsed="false"/>
    <row r="37" s="67" customFormat="true" ht="14.25" hidden="false" customHeight="false" outlineLevel="0" collapsed="false"/>
    <row r="38" s="67" customFormat="true" ht="14.25" hidden="false" customHeight="false" outlineLevel="0" collapsed="false"/>
    <row r="39" s="67" customFormat="true" ht="14.25" hidden="false" customHeight="false" outlineLevel="0" collapsed="false"/>
    <row r="40" s="67" customFormat="true" ht="14.25" hidden="false" customHeight="false" outlineLevel="0" collapsed="false"/>
    <row r="41" s="67" customFormat="true" ht="14.25" hidden="false" customHeight="false" outlineLevel="0" collapsed="false"/>
    <row r="42" s="67" customFormat="true" ht="14.25" hidden="false" customHeight="false" outlineLevel="0" collapsed="false"/>
    <row r="43" s="67" customFormat="true" ht="14.25" hidden="false" customHeight="false" outlineLevel="0" collapsed="false"/>
    <row r="44" s="67" customFormat="true" ht="14.25" hidden="false" customHeight="false" outlineLevel="0" collapsed="false"/>
    <row r="45" s="67" customFormat="true" ht="14.25" hidden="false" customHeight="false" outlineLevel="0" collapsed="false"/>
    <row r="46" s="67" customFormat="true" ht="14.25" hidden="false" customHeight="false" outlineLevel="0" collapsed="false"/>
    <row r="47" s="67" customFormat="true" ht="14.25" hidden="false" customHeight="false" outlineLevel="0" collapsed="false"/>
    <row r="48" s="67" customFormat="true" ht="14.25" hidden="false" customHeight="false" outlineLevel="0" collapsed="false"/>
    <row r="49" s="67" customFormat="true" ht="14.25" hidden="false" customHeight="false" outlineLevel="0" collapsed="false"/>
    <row r="50" s="67" customFormat="true" ht="14.25" hidden="false" customHeight="false" outlineLevel="0" collapsed="false"/>
    <row r="51" s="67" customFormat="true" ht="14.25" hidden="false" customHeight="false" outlineLevel="0" collapsed="false"/>
    <row r="52" s="67" customFormat="true" ht="14.25" hidden="false" customHeight="false" outlineLevel="0" collapsed="false"/>
    <row r="53" s="67" customFormat="true" ht="14.25" hidden="false" customHeight="false" outlineLevel="0" collapsed="false"/>
    <row r="54" s="67" customFormat="true" ht="14.25" hidden="false" customHeight="false" outlineLevel="0" collapsed="false"/>
    <row r="55" s="67" customFormat="true" ht="14.25" hidden="false" customHeight="false" outlineLevel="0" collapsed="false"/>
    <row r="56" s="67" customFormat="true" ht="14.25" hidden="false" customHeight="false" outlineLevel="0" collapsed="false"/>
    <row r="57" s="67" customFormat="true" ht="14.25" hidden="false" customHeight="false" outlineLevel="0" collapsed="false"/>
    <row r="58" s="67" customFormat="true" ht="14.25" hidden="false" customHeight="false" outlineLevel="0" collapsed="false"/>
    <row r="59" s="67" customFormat="true" ht="14.25" hidden="false" customHeight="false" outlineLevel="0" collapsed="false"/>
    <row r="60" s="67" customFormat="true" ht="14.25" hidden="false" customHeight="false" outlineLevel="0" collapsed="false"/>
    <row r="61" s="67" customFormat="true" ht="14.25" hidden="false" customHeight="false" outlineLevel="0" collapsed="false"/>
    <row r="62" s="67" customFormat="true" ht="14.25" hidden="false" customHeight="false" outlineLevel="0" collapsed="false"/>
    <row r="63" s="67" customFormat="true" ht="14.25" hidden="false" customHeight="false" outlineLevel="0" collapsed="false"/>
    <row r="64" s="67" customFormat="true" ht="14.25" hidden="false" customHeight="false" outlineLevel="0" collapsed="false"/>
    <row r="65" s="67" customFormat="true" ht="14.25" hidden="false" customHeight="false" outlineLevel="0" collapsed="false"/>
    <row r="66" s="67" customFormat="true" ht="14.25" hidden="false" customHeight="false" outlineLevel="0" collapsed="false"/>
    <row r="67" s="67" customFormat="true" ht="14.25" hidden="false" customHeight="false" outlineLevel="0" collapsed="false"/>
    <row r="68" s="67" customFormat="true" ht="14.25" hidden="false" customHeight="false" outlineLevel="0" collapsed="false"/>
    <row r="69" s="67" customFormat="true" ht="14.25" hidden="false" customHeight="false" outlineLevel="0" collapsed="false"/>
    <row r="70" s="67" customFormat="true" ht="14.25" hidden="false" customHeight="false" outlineLevel="0" collapsed="false"/>
    <row r="71" s="67" customFormat="true" ht="14.25" hidden="false" customHeight="false" outlineLevel="0" collapsed="false"/>
    <row r="72" s="67" customFormat="true" ht="14.25" hidden="false" customHeight="false" outlineLevel="0" collapsed="false"/>
    <row r="73" s="67" customFormat="true" ht="14.25" hidden="false" customHeight="false" outlineLevel="0" collapsed="false"/>
    <row r="74" s="67" customFormat="true" ht="14.25" hidden="false" customHeight="false" outlineLevel="0" collapsed="false"/>
  </sheetData>
  <sheetProtection sheet="true" password="a0e6" selectLockedCells="true"/>
  <mergeCells count="2">
    <mergeCell ref="B2:M2"/>
    <mergeCell ref="D4:E4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D1" colorId="64" zoomScale="55" zoomScaleNormal="55" zoomScalePageLayoutView="70" workbookViewId="0">
      <selection pane="topLeft" activeCell="K11" activeCellId="0" sqref="K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7" width="1.56"/>
    <col collapsed="false" customWidth="true" hidden="false" outlineLevel="0" max="2" min="2" style="617" width="5.99"/>
    <col collapsed="false" customWidth="true" hidden="false" outlineLevel="0" max="3" min="3" style="617" width="49.56"/>
    <col collapsed="false" customWidth="true" hidden="false" outlineLevel="0" max="4" min="4" style="617" width="18.56"/>
    <col collapsed="false" customWidth="true" hidden="false" outlineLevel="0" max="5" min="5" style="617" width="19.7"/>
    <col collapsed="false" customWidth="true" hidden="false" outlineLevel="0" max="6" min="6" style="617" width="24.56"/>
    <col collapsed="false" customWidth="true" hidden="false" outlineLevel="0" max="8" min="7" style="617" width="20.41"/>
    <col collapsed="false" customWidth="true" hidden="false" outlineLevel="0" max="9" min="9" style="617" width="18.56"/>
    <col collapsed="false" customWidth="true" hidden="false" outlineLevel="0" max="10" min="10" style="617" width="21.28"/>
    <col collapsed="false" customWidth="true" hidden="false" outlineLevel="0" max="11" min="11" style="617" width="17.85"/>
    <col collapsed="false" customWidth="true" hidden="false" outlineLevel="0" max="12" min="12" style="617" width="16.13"/>
    <col collapsed="false" customWidth="true" hidden="false" outlineLevel="0" max="14" min="13" style="617" width="18.14"/>
    <col collapsed="false" customWidth="true" hidden="false" outlineLevel="0" max="15" min="15" style="617" width="20.41"/>
    <col collapsed="false" customWidth="true" hidden="false" outlineLevel="0" max="16" min="16" style="617" width="18.41"/>
    <col collapsed="false" customWidth="true" hidden="false" outlineLevel="0" max="17" min="17" style="617" width="19.7"/>
    <col collapsed="false" customWidth="true" hidden="false" outlineLevel="0" max="18" min="18" style="617" width="15.85"/>
    <col collapsed="false" customWidth="false" hidden="false" outlineLevel="0" max="257" min="19" style="617" width="9.14"/>
  </cols>
  <sheetData>
    <row r="1" customFormat="false" ht="11.25" hidden="false" customHeight="false" outlineLevel="0" collapsed="false"/>
    <row r="2" s="658" customFormat="true" ht="21.95" hidden="false" customHeight="true" outlineLevel="0" collapsed="false">
      <c r="B2" s="618" t="s">
        <v>982</v>
      </c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8"/>
      <c r="P2" s="618"/>
      <c r="Q2" s="618"/>
      <c r="R2" s="618"/>
    </row>
    <row r="3" customFormat="false" ht="4.5" hidden="false" customHeight="true" outlineLevel="0" collapsed="false">
      <c r="C3" s="619"/>
      <c r="D3" s="620"/>
      <c r="E3" s="620"/>
      <c r="F3" s="620"/>
      <c r="G3" s="620"/>
      <c r="H3" s="620"/>
    </row>
    <row r="4" customFormat="false" ht="15" hidden="false" customHeight="true" outlineLevel="0" collapsed="false">
      <c r="C4" s="621" t="s">
        <v>964</v>
      </c>
      <c r="D4" s="659"/>
      <c r="E4" s="659"/>
      <c r="F4" s="620"/>
      <c r="G4" s="620"/>
      <c r="H4" s="620"/>
    </row>
    <row r="5" customFormat="false" ht="5.25" hidden="false" customHeight="true" outlineLevel="0" collapsed="false">
      <c r="C5" s="623"/>
    </row>
    <row r="6" customFormat="false" ht="124.5" hidden="false" customHeight="true" outlineLevel="0" collapsed="false">
      <c r="B6" s="624"/>
      <c r="C6" s="625"/>
      <c r="D6" s="626" t="s">
        <v>870</v>
      </c>
      <c r="E6" s="626" t="s">
        <v>983</v>
      </c>
      <c r="F6" s="626" t="s">
        <v>966</v>
      </c>
      <c r="G6" s="626" t="s">
        <v>492</v>
      </c>
      <c r="H6" s="626" t="s">
        <v>493</v>
      </c>
      <c r="I6" s="626" t="s">
        <v>967</v>
      </c>
      <c r="J6" s="626" t="s">
        <v>968</v>
      </c>
      <c r="K6" s="626" t="s">
        <v>935</v>
      </c>
      <c r="L6" s="626" t="s">
        <v>927</v>
      </c>
      <c r="M6" s="626" t="s">
        <v>983</v>
      </c>
      <c r="N6" s="626" t="s">
        <v>924</v>
      </c>
      <c r="O6" s="626" t="s">
        <v>879</v>
      </c>
      <c r="P6" s="626" t="s">
        <v>983</v>
      </c>
      <c r="Q6" s="626" t="s">
        <v>880</v>
      </c>
      <c r="R6" s="626" t="s">
        <v>932</v>
      </c>
    </row>
    <row r="7" customFormat="false" ht="39" hidden="false" customHeight="true" outlineLevel="0" collapsed="false">
      <c r="B7" s="627"/>
      <c r="C7" s="628"/>
      <c r="D7" s="629" t="s">
        <v>115</v>
      </c>
      <c r="E7" s="660" t="s">
        <v>121</v>
      </c>
      <c r="F7" s="629" t="s">
        <v>123</v>
      </c>
      <c r="G7" s="629" t="s">
        <v>125</v>
      </c>
      <c r="H7" s="629" t="s">
        <v>969</v>
      </c>
      <c r="I7" s="629" t="s">
        <v>128</v>
      </c>
      <c r="J7" s="629" t="s">
        <v>130</v>
      </c>
      <c r="K7" s="629" t="s">
        <v>132</v>
      </c>
      <c r="L7" s="629" t="s">
        <v>134</v>
      </c>
      <c r="M7" s="629" t="s">
        <v>330</v>
      </c>
      <c r="N7" s="660" t="s">
        <v>984</v>
      </c>
      <c r="O7" s="629" t="s">
        <v>333</v>
      </c>
      <c r="P7" s="629" t="s">
        <v>336</v>
      </c>
      <c r="Q7" s="629" t="n">
        <v>125</v>
      </c>
      <c r="R7" s="629" t="s">
        <v>140</v>
      </c>
    </row>
    <row r="8" customFormat="false" ht="15" hidden="false" customHeight="true" outlineLevel="0" collapsed="false">
      <c r="B8" s="630" t="s">
        <v>115</v>
      </c>
      <c r="C8" s="661" t="s">
        <v>325</v>
      </c>
      <c r="D8" s="662"/>
      <c r="E8" s="662"/>
      <c r="F8" s="662"/>
      <c r="G8" s="662"/>
      <c r="H8" s="662"/>
      <c r="I8" s="662"/>
      <c r="J8" s="662"/>
      <c r="K8" s="663"/>
      <c r="L8" s="663"/>
      <c r="M8" s="662"/>
      <c r="N8" s="662"/>
      <c r="O8" s="663"/>
      <c r="P8" s="662"/>
      <c r="Q8" s="664"/>
      <c r="R8" s="663"/>
    </row>
    <row r="9" customFormat="false" ht="15" hidden="false" customHeight="true" outlineLevel="0" collapsed="false">
      <c r="B9" s="630" t="s">
        <v>119</v>
      </c>
      <c r="C9" s="665" t="s">
        <v>338</v>
      </c>
      <c r="D9" s="666"/>
      <c r="E9" s="667"/>
      <c r="F9" s="668"/>
      <c r="G9" s="667"/>
      <c r="H9" s="666"/>
      <c r="I9" s="667"/>
      <c r="J9" s="667"/>
      <c r="K9" s="667"/>
      <c r="L9" s="667"/>
      <c r="M9" s="667"/>
      <c r="N9" s="666"/>
      <c r="O9" s="666"/>
      <c r="P9" s="667"/>
      <c r="Q9" s="669"/>
      <c r="R9" s="667"/>
    </row>
    <row r="10" customFormat="false" ht="15" hidden="false" customHeight="true" outlineLevel="0" collapsed="false">
      <c r="B10" s="630" t="s">
        <v>121</v>
      </c>
      <c r="C10" s="631" t="s">
        <v>340</v>
      </c>
      <c r="D10" s="666"/>
      <c r="E10" s="667"/>
      <c r="F10" s="668"/>
      <c r="G10" s="667"/>
      <c r="H10" s="666"/>
      <c r="I10" s="667"/>
      <c r="J10" s="667"/>
      <c r="K10" s="667"/>
      <c r="L10" s="667"/>
      <c r="M10" s="667"/>
      <c r="N10" s="666"/>
      <c r="O10" s="666"/>
      <c r="P10" s="667"/>
      <c r="Q10" s="666"/>
      <c r="R10" s="667"/>
    </row>
    <row r="11" customFormat="false" ht="15" hidden="false" customHeight="true" outlineLevel="0" collapsed="false">
      <c r="B11" s="630" t="s">
        <v>123</v>
      </c>
      <c r="C11" s="643" t="s">
        <v>985</v>
      </c>
      <c r="D11" s="666"/>
      <c r="E11" s="667"/>
      <c r="F11" s="668"/>
      <c r="G11" s="667"/>
      <c r="H11" s="666"/>
      <c r="I11" s="667"/>
      <c r="J11" s="667"/>
      <c r="K11" s="667"/>
      <c r="L11" s="667"/>
      <c r="M11" s="667"/>
      <c r="N11" s="666"/>
      <c r="O11" s="666"/>
      <c r="P11" s="667"/>
      <c r="Q11" s="669"/>
      <c r="R11" s="667"/>
    </row>
    <row r="12" customFormat="false" ht="15" hidden="false" customHeight="true" outlineLevel="0" collapsed="false">
      <c r="B12" s="630" t="s">
        <v>125</v>
      </c>
      <c r="C12" s="643" t="s">
        <v>898</v>
      </c>
      <c r="D12" s="666"/>
      <c r="E12" s="667"/>
      <c r="F12" s="668"/>
      <c r="G12" s="667"/>
      <c r="H12" s="666"/>
      <c r="I12" s="667"/>
      <c r="J12" s="667"/>
      <c r="K12" s="667"/>
      <c r="L12" s="667"/>
      <c r="M12" s="667"/>
      <c r="N12" s="666"/>
      <c r="O12" s="666"/>
      <c r="P12" s="667"/>
      <c r="Q12" s="666"/>
      <c r="R12" s="667"/>
    </row>
    <row r="13" customFormat="false" ht="15" hidden="false" customHeight="true" outlineLevel="0" collapsed="false">
      <c r="B13" s="630" t="s">
        <v>128</v>
      </c>
      <c r="C13" s="631" t="s">
        <v>342</v>
      </c>
      <c r="D13" s="670"/>
      <c r="E13" s="667"/>
      <c r="F13" s="668"/>
      <c r="G13" s="667"/>
      <c r="H13" s="666"/>
      <c r="I13" s="667"/>
      <c r="J13" s="667"/>
      <c r="K13" s="667"/>
      <c r="L13" s="667"/>
      <c r="M13" s="667"/>
      <c r="N13" s="666"/>
      <c r="O13" s="666"/>
      <c r="P13" s="667"/>
      <c r="Q13" s="666"/>
      <c r="R13" s="667"/>
    </row>
    <row r="14" customFormat="false" ht="15" hidden="false" customHeight="true" outlineLevel="0" collapsed="false">
      <c r="B14" s="630" t="s">
        <v>130</v>
      </c>
      <c r="C14" s="643" t="s">
        <v>986</v>
      </c>
      <c r="D14" s="666"/>
      <c r="E14" s="667"/>
      <c r="F14" s="668"/>
      <c r="G14" s="667"/>
      <c r="H14" s="666"/>
      <c r="I14" s="667"/>
      <c r="J14" s="667"/>
      <c r="K14" s="667"/>
      <c r="L14" s="667"/>
      <c r="M14" s="667"/>
      <c r="N14" s="666"/>
      <c r="O14" s="666"/>
      <c r="P14" s="667"/>
      <c r="Q14" s="666"/>
      <c r="R14" s="667"/>
    </row>
    <row r="15" customFormat="false" ht="15" hidden="false" customHeight="true" outlineLevel="0" collapsed="false">
      <c r="B15" s="630" t="s">
        <v>132</v>
      </c>
      <c r="C15" s="671" t="s">
        <v>987</v>
      </c>
      <c r="D15" s="666"/>
      <c r="E15" s="667"/>
      <c r="F15" s="668"/>
      <c r="G15" s="667"/>
      <c r="H15" s="666"/>
      <c r="I15" s="667"/>
      <c r="J15" s="667"/>
      <c r="K15" s="667"/>
      <c r="L15" s="667"/>
      <c r="M15" s="667"/>
      <c r="N15" s="666"/>
      <c r="O15" s="666"/>
      <c r="P15" s="667"/>
      <c r="Q15" s="666"/>
      <c r="R15" s="667"/>
    </row>
    <row r="16" customFormat="false" ht="15" hidden="false" customHeight="true" outlineLevel="0" collapsed="false">
      <c r="B16" s="630" t="s">
        <v>134</v>
      </c>
      <c r="C16" s="671" t="s">
        <v>988</v>
      </c>
      <c r="D16" s="666"/>
      <c r="E16" s="667"/>
      <c r="F16" s="668"/>
      <c r="G16" s="667"/>
      <c r="H16" s="666"/>
      <c r="I16" s="667"/>
      <c r="J16" s="667"/>
      <c r="K16" s="667"/>
      <c r="L16" s="667"/>
      <c r="M16" s="667"/>
      <c r="N16" s="666"/>
      <c r="O16" s="666"/>
      <c r="P16" s="667"/>
      <c r="Q16" s="669"/>
      <c r="R16" s="667"/>
    </row>
    <row r="17" customFormat="false" ht="15" hidden="false" customHeight="true" outlineLevel="0" collapsed="false">
      <c r="B17" s="630" t="s">
        <v>330</v>
      </c>
      <c r="C17" s="643" t="s">
        <v>989</v>
      </c>
      <c r="D17" s="666"/>
      <c r="E17" s="667"/>
      <c r="F17" s="668"/>
      <c r="G17" s="667"/>
      <c r="H17" s="666"/>
      <c r="I17" s="667"/>
      <c r="J17" s="667"/>
      <c r="K17" s="667"/>
      <c r="L17" s="667"/>
      <c r="M17" s="667"/>
      <c r="N17" s="666"/>
      <c r="O17" s="666"/>
      <c r="P17" s="667"/>
      <c r="Q17" s="669"/>
      <c r="R17" s="667"/>
    </row>
    <row r="18" customFormat="false" ht="15" hidden="false" customHeight="true" outlineLevel="0" collapsed="false">
      <c r="B18" s="630" t="s">
        <v>333</v>
      </c>
      <c r="C18" s="643" t="s">
        <v>990</v>
      </c>
      <c r="D18" s="666"/>
      <c r="E18" s="667"/>
      <c r="F18" s="668"/>
      <c r="G18" s="667"/>
      <c r="H18" s="666"/>
      <c r="I18" s="667"/>
      <c r="J18" s="667"/>
      <c r="K18" s="667"/>
      <c r="L18" s="667"/>
      <c r="M18" s="667"/>
      <c r="N18" s="666"/>
      <c r="O18" s="666"/>
      <c r="P18" s="667"/>
      <c r="Q18" s="666"/>
      <c r="R18" s="667"/>
    </row>
    <row r="19" customFormat="false" ht="15" hidden="false" customHeight="true" outlineLevel="0" collapsed="false">
      <c r="B19" s="630" t="s">
        <v>336</v>
      </c>
      <c r="C19" s="671" t="s">
        <v>987</v>
      </c>
      <c r="D19" s="672"/>
      <c r="E19" s="673"/>
      <c r="F19" s="674"/>
      <c r="G19" s="673"/>
      <c r="H19" s="672"/>
      <c r="I19" s="673"/>
      <c r="J19" s="673"/>
      <c r="K19" s="673"/>
      <c r="L19" s="673"/>
      <c r="M19" s="673"/>
      <c r="N19" s="672"/>
      <c r="O19" s="672"/>
      <c r="P19" s="673"/>
      <c r="Q19" s="672"/>
      <c r="R19" s="673"/>
    </row>
    <row r="20" customFormat="false" ht="15" hidden="false" customHeight="true" outlineLevel="0" collapsed="false">
      <c r="B20" s="630" t="s">
        <v>140</v>
      </c>
      <c r="C20" s="671" t="s">
        <v>988</v>
      </c>
      <c r="D20" s="666"/>
      <c r="E20" s="667"/>
      <c r="F20" s="668"/>
      <c r="G20" s="667"/>
      <c r="H20" s="666"/>
      <c r="I20" s="667"/>
      <c r="J20" s="667"/>
      <c r="K20" s="667"/>
      <c r="L20" s="667"/>
      <c r="M20" s="667"/>
      <c r="N20" s="666"/>
      <c r="O20" s="666"/>
      <c r="P20" s="667"/>
      <c r="Q20" s="669"/>
      <c r="R20" s="667"/>
    </row>
    <row r="21" customFormat="false" ht="15" hidden="false" customHeight="true" outlineLevel="0" collapsed="false">
      <c r="B21" s="630" t="s">
        <v>142</v>
      </c>
      <c r="C21" s="631" t="s">
        <v>357</v>
      </c>
      <c r="D21" s="675"/>
      <c r="E21" s="676"/>
      <c r="F21" s="677"/>
      <c r="G21" s="676"/>
      <c r="H21" s="675"/>
      <c r="I21" s="676"/>
      <c r="J21" s="676"/>
      <c r="K21" s="676"/>
      <c r="L21" s="676"/>
      <c r="M21" s="676"/>
      <c r="N21" s="675"/>
      <c r="O21" s="676"/>
      <c r="P21" s="676"/>
      <c r="Q21" s="678"/>
      <c r="R21" s="676"/>
    </row>
    <row r="22" customFormat="false" ht="15" hidden="false" customHeight="true" outlineLevel="0" collapsed="false">
      <c r="B22" s="630"/>
      <c r="C22" s="651" t="s">
        <v>981</v>
      </c>
      <c r="D22" s="679"/>
      <c r="E22" s="680"/>
      <c r="F22" s="681"/>
      <c r="G22" s="680"/>
      <c r="H22" s="679"/>
      <c r="I22" s="680"/>
      <c r="J22" s="680"/>
      <c r="K22" s="680"/>
      <c r="L22" s="680"/>
      <c r="M22" s="680"/>
      <c r="N22" s="679"/>
      <c r="O22" s="680"/>
      <c r="P22" s="680"/>
      <c r="Q22" s="679"/>
      <c r="R22" s="680"/>
    </row>
    <row r="23" customFormat="false" ht="14.25" hidden="false" customHeight="false" outlineLevel="0" collapsed="false">
      <c r="C23" s="67"/>
      <c r="D23" s="67"/>
      <c r="E23" s="67"/>
      <c r="F23" s="67"/>
      <c r="G23" s="67"/>
      <c r="H23" s="67"/>
      <c r="I23" s="67"/>
    </row>
    <row r="24" s="657" customFormat="true" ht="14.25" hidden="false" customHeight="false" outlineLevel="0" collapsed="false">
      <c r="B24" s="67"/>
      <c r="C24" s="67"/>
      <c r="D24" s="67"/>
      <c r="E24" s="67"/>
    </row>
    <row r="25" s="657" customFormat="true" ht="14.25" hidden="false" customHeight="false" outlineLevel="0" collapsed="false">
      <c r="B25" s="67"/>
      <c r="C25" s="67"/>
      <c r="D25" s="67"/>
      <c r="E25" s="67"/>
    </row>
    <row r="26" s="67" customFormat="true" ht="14.25" hidden="false" customHeight="false" outlineLevel="0" collapsed="false"/>
    <row r="27" s="67" customFormat="true" ht="14.25" hidden="false" customHeight="false" outlineLevel="0" collapsed="false"/>
    <row r="28" s="67" customFormat="true" ht="14.25" hidden="false" customHeight="false" outlineLevel="0" collapsed="false"/>
    <row r="29" s="67" customFormat="true" ht="14.25" hidden="false" customHeight="false" outlineLevel="0" collapsed="false"/>
    <row r="30" s="67" customFormat="true" ht="14.25" hidden="false" customHeight="false" outlineLevel="0" collapsed="false"/>
    <row r="31" s="67" customFormat="true" ht="14.25" hidden="false" customHeight="false" outlineLevel="0" collapsed="false"/>
    <row r="32" s="67" customFormat="true" ht="14.25" hidden="false" customHeight="false" outlineLevel="0" collapsed="false"/>
    <row r="33" s="67" customFormat="true" ht="14.25" hidden="false" customHeight="false" outlineLevel="0" collapsed="false"/>
    <row r="34" s="67" customFormat="true" ht="14.25" hidden="false" customHeight="false" outlineLevel="0" collapsed="false"/>
    <row r="35" s="67" customFormat="true" ht="14.25" hidden="false" customHeight="false" outlineLevel="0" collapsed="false"/>
    <row r="36" s="67" customFormat="true" ht="14.25" hidden="false" customHeight="false" outlineLevel="0" collapsed="false"/>
    <row r="37" s="67" customFormat="true" ht="14.25" hidden="false" customHeight="false" outlineLevel="0" collapsed="false"/>
    <row r="38" s="67" customFormat="true" ht="14.25" hidden="false" customHeight="false" outlineLevel="0" collapsed="false"/>
    <row r="39" s="67" customFormat="true" ht="14.25" hidden="false" customHeight="false" outlineLevel="0" collapsed="false"/>
    <row r="40" s="67" customFormat="true" ht="14.25" hidden="false" customHeight="false" outlineLevel="0" collapsed="false"/>
    <row r="41" s="67" customFormat="true" ht="14.25" hidden="false" customHeight="false" outlineLevel="0" collapsed="false"/>
    <row r="42" s="67" customFormat="true" ht="14.25" hidden="false" customHeight="false" outlineLevel="0" collapsed="false"/>
    <row r="43" s="67" customFormat="true" ht="14.25" hidden="false" customHeight="false" outlineLevel="0" collapsed="false"/>
    <row r="44" s="67" customFormat="true" ht="14.25" hidden="false" customHeight="false" outlineLevel="0" collapsed="false"/>
    <row r="45" s="67" customFormat="true" ht="14.25" hidden="false" customHeight="false" outlineLevel="0" collapsed="false"/>
    <row r="46" s="67" customFormat="true" ht="14.25" hidden="false" customHeight="false" outlineLevel="0" collapsed="false"/>
    <row r="47" s="67" customFormat="true" ht="14.25" hidden="false" customHeight="false" outlineLevel="0" collapsed="false"/>
    <row r="48" s="67" customFormat="true" ht="14.25" hidden="false" customHeight="false" outlineLevel="0" collapsed="false"/>
    <row r="49" s="67" customFormat="true" ht="14.25" hidden="false" customHeight="false" outlineLevel="0" collapsed="false"/>
    <row r="50" s="67" customFormat="true" ht="14.25" hidden="false" customHeight="false" outlineLevel="0" collapsed="false"/>
    <row r="51" s="67" customFormat="true" ht="14.25" hidden="false" customHeight="false" outlineLevel="0" collapsed="false"/>
    <row r="52" s="67" customFormat="true" ht="14.25" hidden="false" customHeight="false" outlineLevel="0" collapsed="false"/>
    <row r="53" s="67" customFormat="true" ht="14.25" hidden="false" customHeight="false" outlineLevel="0" collapsed="false"/>
    <row r="54" s="67" customFormat="true" ht="14.25" hidden="false" customHeight="false" outlineLevel="0" collapsed="false"/>
    <row r="55" s="67" customFormat="true" ht="14.25" hidden="false" customHeight="false" outlineLevel="0" collapsed="false"/>
    <row r="56" s="67" customFormat="true" ht="14.25" hidden="false" customHeight="false" outlineLevel="0" collapsed="false"/>
    <row r="57" s="67" customFormat="true" ht="14.25" hidden="false" customHeight="false" outlineLevel="0" collapsed="false"/>
    <row r="58" s="67" customFormat="true" ht="14.25" hidden="false" customHeight="false" outlineLevel="0" collapsed="false"/>
    <row r="59" s="67" customFormat="true" ht="14.25" hidden="false" customHeight="false" outlineLevel="0" collapsed="false"/>
    <row r="60" s="67" customFormat="true" ht="14.25" hidden="false" customHeight="false" outlineLevel="0" collapsed="false"/>
    <row r="61" s="67" customFormat="true" ht="14.25" hidden="false" customHeight="false" outlineLevel="0" collapsed="false"/>
    <row r="62" s="67" customFormat="true" ht="14.25" hidden="false" customHeight="false" outlineLevel="0" collapsed="false"/>
    <row r="63" s="67" customFormat="true" ht="14.25" hidden="false" customHeight="false" outlineLevel="0" collapsed="false"/>
    <row r="64" s="67" customFormat="true" ht="14.25" hidden="false" customHeight="false" outlineLevel="0" collapsed="false"/>
    <row r="65" s="67" customFormat="true" ht="14.25" hidden="false" customHeight="false" outlineLevel="0" collapsed="false"/>
    <row r="66" s="67" customFormat="true" ht="14.25" hidden="false" customHeight="false" outlineLevel="0" collapsed="false"/>
    <row r="67" s="67" customFormat="true" ht="14.25" hidden="false" customHeight="false" outlineLevel="0" collapsed="false"/>
    <row r="68" s="67" customFormat="true" ht="14.25" hidden="false" customHeight="false" outlineLevel="0" collapsed="false"/>
    <row r="69" s="67" customFormat="true" ht="14.25" hidden="false" customHeight="false" outlineLevel="0" collapsed="false"/>
  </sheetData>
  <sheetProtection sheet="true" password="a0e6" selectLockedCells="true"/>
  <mergeCells count="2">
    <mergeCell ref="B2:R2"/>
    <mergeCell ref="D4:E4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D8" activeCellId="0" sqref="D8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7" width="1.56"/>
    <col collapsed="false" customWidth="true" hidden="false" outlineLevel="0" max="2" min="2" style="617" width="5.99"/>
    <col collapsed="false" customWidth="true" hidden="false" outlineLevel="0" max="3" min="3" style="617" width="49.56"/>
    <col collapsed="false" customWidth="true" hidden="false" outlineLevel="0" max="4" min="4" style="617" width="48.13"/>
    <col collapsed="false" customWidth="true" hidden="false" outlineLevel="0" max="5" min="5" style="617" width="19.7"/>
    <col collapsed="false" customWidth="true" hidden="false" outlineLevel="0" max="6" min="6" style="617" width="24.56"/>
    <col collapsed="false" customWidth="true" hidden="false" outlineLevel="0" max="8" min="7" style="617" width="20.41"/>
    <col collapsed="false" customWidth="true" hidden="false" outlineLevel="0" max="9" min="9" style="617" width="18.56"/>
    <col collapsed="false" customWidth="true" hidden="false" outlineLevel="0" max="10" min="10" style="617" width="21.28"/>
    <col collapsed="false" customWidth="true" hidden="false" outlineLevel="0" max="11" min="11" style="617" width="17.85"/>
    <col collapsed="false" customWidth="true" hidden="false" outlineLevel="0" max="12" min="12" style="617" width="16.13"/>
    <col collapsed="false" customWidth="true" hidden="false" outlineLevel="0" max="14" min="13" style="617" width="18.14"/>
    <col collapsed="false" customWidth="true" hidden="false" outlineLevel="0" max="15" min="15" style="617" width="20.41"/>
    <col collapsed="false" customWidth="true" hidden="false" outlineLevel="0" max="16" min="16" style="617" width="18.41"/>
    <col collapsed="false" customWidth="true" hidden="false" outlineLevel="0" max="17" min="17" style="617" width="19.7"/>
    <col collapsed="false" customWidth="true" hidden="false" outlineLevel="0" max="18" min="18" style="617" width="15.85"/>
    <col collapsed="false" customWidth="false" hidden="false" outlineLevel="0" max="257" min="19" style="617" width="9.14"/>
  </cols>
  <sheetData>
    <row r="1" customFormat="false" ht="11.25" hidden="false" customHeight="false" outlineLevel="0" collapsed="false"/>
    <row r="2" s="67" customFormat="true" ht="89.25" hidden="false" customHeight="true" outlineLevel="0" collapsed="false">
      <c r="B2" s="682" t="s">
        <v>991</v>
      </c>
      <c r="C2" s="682"/>
      <c r="D2" s="682"/>
    </row>
    <row r="3" customFormat="false" ht="4.5" hidden="false" customHeight="true" outlineLevel="0" collapsed="false">
      <c r="C3" s="619"/>
      <c r="D3" s="620"/>
      <c r="E3" s="620"/>
      <c r="F3" s="620"/>
      <c r="G3" s="620"/>
      <c r="H3" s="620"/>
    </row>
    <row r="4" customFormat="false" ht="15" hidden="false" customHeight="true" outlineLevel="0" collapsed="false">
      <c r="C4" s="621" t="s">
        <v>964</v>
      </c>
      <c r="D4" s="679"/>
      <c r="E4" s="620"/>
      <c r="F4" s="620"/>
      <c r="G4" s="620"/>
      <c r="H4" s="620"/>
    </row>
    <row r="5" customFormat="false" ht="5.25" hidden="false" customHeight="true" outlineLevel="0" collapsed="false">
      <c r="C5" s="623"/>
    </row>
    <row r="6" s="657" customFormat="true" ht="15" hidden="false" customHeight="true" outlineLevel="0" collapsed="false">
      <c r="B6" s="683"/>
      <c r="C6" s="683"/>
      <c r="D6" s="684" t="s">
        <v>114</v>
      </c>
    </row>
    <row r="7" s="685" customFormat="true" ht="15" hidden="false" customHeight="true" outlineLevel="0" collapsed="false">
      <c r="B7" s="683"/>
      <c r="C7" s="683"/>
      <c r="D7" s="686" t="s">
        <v>115</v>
      </c>
    </row>
    <row r="8" s="685" customFormat="true" ht="15" hidden="false" customHeight="true" outlineLevel="0" collapsed="false">
      <c r="B8" s="687" t="s">
        <v>115</v>
      </c>
      <c r="C8" s="688" t="s">
        <v>992</v>
      </c>
      <c r="D8" s="689"/>
    </row>
    <row r="9" s="657" customFormat="true" ht="14.25" hidden="false" customHeight="false" outlineLevel="0" collapsed="false">
      <c r="B9" s="67"/>
      <c r="C9" s="67"/>
      <c r="D9" s="67"/>
      <c r="E9" s="67"/>
    </row>
    <row r="10" s="657" customFormat="true" ht="14.25" hidden="false" customHeight="false" outlineLevel="0" collapsed="false">
      <c r="B10" s="67"/>
      <c r="C10" s="67"/>
      <c r="D10" s="67"/>
      <c r="E10" s="67"/>
    </row>
    <row r="11" s="67" customFormat="true" ht="14.25" hidden="false" customHeight="false" outlineLevel="0" collapsed="false"/>
    <row r="12" s="67" customFormat="true" ht="14.25" hidden="false" customHeight="false" outlineLevel="0" collapsed="false"/>
    <row r="13" s="67" customFormat="true" ht="14.25" hidden="false" customHeight="false" outlineLevel="0" collapsed="false"/>
    <row r="14" s="67" customFormat="true" ht="14.25" hidden="false" customHeight="false" outlineLevel="0" collapsed="false"/>
    <row r="15" s="67" customFormat="true" ht="14.25" hidden="false" customHeight="false" outlineLevel="0" collapsed="false"/>
    <row r="16" s="67" customFormat="true" ht="14.25" hidden="false" customHeight="false" outlineLevel="0" collapsed="false"/>
    <row r="17" s="67" customFormat="true" ht="14.25" hidden="false" customHeight="false" outlineLevel="0" collapsed="false"/>
    <row r="18" s="67" customFormat="true" ht="14.25" hidden="false" customHeight="false" outlineLevel="0" collapsed="false"/>
    <row r="19" s="67" customFormat="true" ht="14.25" hidden="false" customHeight="false" outlineLevel="0" collapsed="false"/>
    <row r="20" s="67" customFormat="true" ht="14.25" hidden="false" customHeight="false" outlineLevel="0" collapsed="false"/>
    <row r="21" s="67" customFormat="true" ht="14.25" hidden="false" customHeight="false" outlineLevel="0" collapsed="false"/>
    <row r="22" s="67" customFormat="true" ht="14.25" hidden="false" customHeight="false" outlineLevel="0" collapsed="false"/>
    <row r="23" s="67" customFormat="true" ht="14.25" hidden="false" customHeight="false" outlineLevel="0" collapsed="false"/>
    <row r="24" s="67" customFormat="true" ht="14.25" hidden="false" customHeight="false" outlineLevel="0" collapsed="false"/>
    <row r="25" s="67" customFormat="true" ht="14.25" hidden="false" customHeight="false" outlineLevel="0" collapsed="false"/>
    <row r="26" s="67" customFormat="true" ht="14.25" hidden="false" customHeight="false" outlineLevel="0" collapsed="false"/>
    <row r="27" s="67" customFormat="true" ht="14.25" hidden="false" customHeight="false" outlineLevel="0" collapsed="false"/>
    <row r="28" s="67" customFormat="true" ht="14.25" hidden="false" customHeight="false" outlineLevel="0" collapsed="false"/>
    <row r="29" s="67" customFormat="true" ht="14.25" hidden="false" customHeight="false" outlineLevel="0" collapsed="false"/>
    <row r="30" s="67" customFormat="true" ht="14.25" hidden="false" customHeight="false" outlineLevel="0" collapsed="false"/>
    <row r="31" s="67" customFormat="true" ht="14.25" hidden="false" customHeight="false" outlineLevel="0" collapsed="false"/>
    <row r="32" s="67" customFormat="true" ht="14.25" hidden="false" customHeight="false" outlineLevel="0" collapsed="false"/>
    <row r="33" s="67" customFormat="true" ht="14.25" hidden="false" customHeight="false" outlineLevel="0" collapsed="false"/>
    <row r="34" s="67" customFormat="true" ht="14.25" hidden="false" customHeight="false" outlineLevel="0" collapsed="false"/>
    <row r="35" s="67" customFormat="true" ht="14.25" hidden="false" customHeight="false" outlineLevel="0" collapsed="false"/>
    <row r="36" s="67" customFormat="true" ht="14.25" hidden="false" customHeight="false" outlineLevel="0" collapsed="false"/>
    <row r="37" s="67" customFormat="true" ht="14.25" hidden="false" customHeight="false" outlineLevel="0" collapsed="false"/>
    <row r="38" s="67" customFormat="true" ht="14.25" hidden="false" customHeight="false" outlineLevel="0" collapsed="false"/>
    <row r="39" s="67" customFormat="true" ht="14.25" hidden="false" customHeight="false" outlineLevel="0" collapsed="false"/>
    <row r="40" s="67" customFormat="true" ht="14.25" hidden="false" customHeight="false" outlineLevel="0" collapsed="false"/>
    <row r="41" s="67" customFormat="true" ht="14.25" hidden="false" customHeight="false" outlineLevel="0" collapsed="false"/>
    <row r="42" s="67" customFormat="true" ht="14.25" hidden="false" customHeight="false" outlineLevel="0" collapsed="false"/>
    <row r="43" s="67" customFormat="true" ht="14.25" hidden="false" customHeight="false" outlineLevel="0" collapsed="false"/>
    <row r="44" s="67" customFormat="true" ht="14.25" hidden="false" customHeight="false" outlineLevel="0" collapsed="false"/>
    <row r="45" s="67" customFormat="true" ht="14.25" hidden="false" customHeight="false" outlineLevel="0" collapsed="false"/>
    <row r="46" s="67" customFormat="true" ht="14.25" hidden="false" customHeight="false" outlineLevel="0" collapsed="false"/>
    <row r="47" s="67" customFormat="true" ht="14.25" hidden="false" customHeight="false" outlineLevel="0" collapsed="false"/>
    <row r="48" s="67" customFormat="true" ht="14.25" hidden="false" customHeight="false" outlineLevel="0" collapsed="false"/>
    <row r="49" s="67" customFormat="true" ht="14.25" hidden="false" customHeight="false" outlineLevel="0" collapsed="false"/>
    <row r="50" s="67" customFormat="true" ht="14.25" hidden="false" customHeight="false" outlineLevel="0" collapsed="false"/>
    <row r="51" s="67" customFormat="true" ht="14.25" hidden="false" customHeight="false" outlineLevel="0" collapsed="false"/>
    <row r="52" s="67" customFormat="true" ht="14.25" hidden="false" customHeight="false" outlineLevel="0" collapsed="false"/>
    <row r="53" s="67" customFormat="true" ht="14.25" hidden="false" customHeight="false" outlineLevel="0" collapsed="false"/>
    <row r="54" s="67" customFormat="true" ht="14.25" hidden="false" customHeight="false" outlineLevel="0" collapsed="false"/>
  </sheetData>
  <sheetProtection sheet="true" password="a0e6" selectLockedCells="true"/>
  <mergeCells count="2">
    <mergeCell ref="B2:D2"/>
    <mergeCell ref="B6:C7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E13" activeCellId="0" sqref="E13"/>
    </sheetView>
  </sheetViews>
  <sheetFormatPr defaultColWidth="19.13671875" defaultRowHeight="14.25" zeroHeight="false" outlineLevelRow="0" outlineLevelCol="0"/>
  <cols>
    <col collapsed="false" customWidth="true" hidden="false" outlineLevel="0" max="1" min="1" style="690" width="1.99"/>
    <col collapsed="false" customWidth="true" hidden="false" outlineLevel="0" max="2" min="2" style="690" width="12.28"/>
    <col collapsed="false" customWidth="true" hidden="false" outlineLevel="0" max="3" min="3" style="690" width="80.7"/>
    <col collapsed="false" customWidth="true" hidden="false" outlineLevel="0" max="12" min="4" style="690" width="29.41"/>
    <col collapsed="false" customWidth="true" hidden="false" outlineLevel="0" max="228" min="13" style="690" width="11.42"/>
    <col collapsed="false" customWidth="true" hidden="false" outlineLevel="0" max="229" min="229" style="690" width="12.28"/>
    <col collapsed="false" customWidth="true" hidden="false" outlineLevel="0" max="230" min="230" style="690" width="68.41"/>
    <col collapsed="false" customWidth="true" hidden="false" outlineLevel="0" max="231" min="231" style="690" width="20.99"/>
    <col collapsed="false" customWidth="true" hidden="false" outlineLevel="0" max="232" min="232" style="690" width="19.41"/>
    <col collapsed="false" customWidth="false" hidden="false" outlineLevel="0" max="257" min="233" style="690" width="19.14"/>
  </cols>
  <sheetData>
    <row r="1" customFormat="false" ht="12" hidden="false" customHeight="true" outlineLevel="0" collapsed="false"/>
    <row r="2" customFormat="false" ht="41.25" hidden="false" customHeight="true" outlineLevel="0" collapsed="false">
      <c r="B2" s="691" t="s">
        <v>993</v>
      </c>
      <c r="C2" s="691"/>
      <c r="D2" s="691"/>
      <c r="E2" s="691"/>
      <c r="F2" s="691"/>
      <c r="G2" s="691"/>
      <c r="H2" s="691"/>
      <c r="I2" s="691"/>
      <c r="J2" s="691"/>
      <c r="K2" s="691"/>
      <c r="L2" s="691"/>
    </row>
    <row r="3" customFormat="false" ht="12.75" hidden="false" customHeight="true" outlineLevel="0" collapsed="false">
      <c r="B3" s="692"/>
      <c r="C3" s="693"/>
      <c r="D3" s="694"/>
      <c r="E3" s="694"/>
      <c r="F3" s="694"/>
      <c r="G3" s="694"/>
      <c r="H3" s="694"/>
      <c r="I3" s="694"/>
      <c r="J3" s="695"/>
      <c r="K3" s="696"/>
      <c r="L3" s="696"/>
    </row>
    <row r="4" customFormat="false" ht="63.75" hidden="false" customHeight="true" outlineLevel="0" collapsed="false">
      <c r="B4" s="697"/>
      <c r="C4" s="698"/>
      <c r="D4" s="699" t="s">
        <v>922</v>
      </c>
      <c r="E4" s="700" t="s">
        <v>870</v>
      </c>
      <c r="F4" s="700" t="s">
        <v>873</v>
      </c>
      <c r="G4" s="700"/>
      <c r="H4" s="700"/>
      <c r="I4" s="701" t="s">
        <v>924</v>
      </c>
      <c r="J4" s="702" t="s">
        <v>994</v>
      </c>
      <c r="K4" s="702" t="s">
        <v>995</v>
      </c>
      <c r="L4" s="703" t="s">
        <v>996</v>
      </c>
    </row>
    <row r="5" customFormat="false" ht="108" hidden="false" customHeight="true" outlineLevel="0" collapsed="false">
      <c r="B5" s="704"/>
      <c r="C5" s="705"/>
      <c r="D5" s="699"/>
      <c r="E5" s="700"/>
      <c r="F5" s="706" t="s">
        <v>930</v>
      </c>
      <c r="G5" s="706"/>
      <c r="H5" s="707" t="s">
        <v>883</v>
      </c>
      <c r="I5" s="701"/>
      <c r="J5" s="702"/>
      <c r="K5" s="702"/>
      <c r="L5" s="708" t="s">
        <v>932</v>
      </c>
    </row>
    <row r="6" customFormat="false" ht="18" hidden="false" customHeight="true" outlineLevel="0" collapsed="false">
      <c r="B6" s="704"/>
      <c r="C6" s="709"/>
      <c r="D6" s="710" t="s">
        <v>997</v>
      </c>
      <c r="E6" s="700"/>
      <c r="F6" s="711" t="s">
        <v>889</v>
      </c>
      <c r="G6" s="711" t="s">
        <v>890</v>
      </c>
      <c r="H6" s="711" t="s">
        <v>893</v>
      </c>
      <c r="I6" s="701"/>
      <c r="J6" s="702"/>
      <c r="K6" s="702"/>
      <c r="L6" s="708"/>
    </row>
    <row r="7" customFormat="false" ht="98.25" hidden="false" customHeight="true" outlineLevel="0" collapsed="false">
      <c r="B7" s="704"/>
      <c r="C7" s="712"/>
      <c r="D7" s="710"/>
      <c r="E7" s="700"/>
      <c r="F7" s="700"/>
      <c r="G7" s="700"/>
      <c r="H7" s="700"/>
      <c r="I7" s="701"/>
      <c r="J7" s="702"/>
      <c r="K7" s="702"/>
      <c r="L7" s="708"/>
    </row>
    <row r="8" customFormat="false" ht="25.5" hidden="false" customHeight="true" outlineLevel="0" collapsed="false">
      <c r="B8" s="713"/>
      <c r="C8" s="714"/>
      <c r="D8" s="715" t="s">
        <v>115</v>
      </c>
      <c r="E8" s="716" t="s">
        <v>119</v>
      </c>
      <c r="F8" s="715" t="s">
        <v>121</v>
      </c>
      <c r="G8" s="716" t="s">
        <v>123</v>
      </c>
      <c r="H8" s="715" t="s">
        <v>125</v>
      </c>
      <c r="I8" s="717" t="s">
        <v>128</v>
      </c>
      <c r="J8" s="716" t="s">
        <v>130</v>
      </c>
      <c r="K8" s="716" t="s">
        <v>132</v>
      </c>
      <c r="L8" s="718" t="s">
        <v>134</v>
      </c>
    </row>
    <row r="9" customFormat="false" ht="52.5" hidden="false" customHeight="true" outlineLevel="0" collapsed="false">
      <c r="B9" s="719" t="s">
        <v>115</v>
      </c>
      <c r="C9" s="720" t="s">
        <v>998</v>
      </c>
      <c r="D9" s="721"/>
      <c r="E9" s="722"/>
      <c r="F9" s="722"/>
      <c r="G9" s="722"/>
      <c r="H9" s="722"/>
      <c r="I9" s="722"/>
      <c r="J9" s="722"/>
      <c r="K9" s="723" t="s">
        <v>897</v>
      </c>
      <c r="L9" s="724"/>
    </row>
    <row r="10" customFormat="false" ht="32.25" hidden="false" customHeight="true" outlineLevel="0" collapsed="false">
      <c r="B10" s="725" t="s">
        <v>119</v>
      </c>
      <c r="C10" s="726" t="s">
        <v>999</v>
      </c>
      <c r="D10" s="727"/>
      <c r="E10" s="728"/>
      <c r="F10" s="728"/>
      <c r="G10" s="728"/>
      <c r="H10" s="728"/>
      <c r="I10" s="728"/>
      <c r="J10" s="728"/>
      <c r="K10" s="728"/>
      <c r="L10" s="729"/>
    </row>
    <row r="11" customFormat="false" ht="38.25" hidden="false" customHeight="true" outlineLevel="0" collapsed="false">
      <c r="B11" s="725" t="s">
        <v>125</v>
      </c>
      <c r="C11" s="726" t="s">
        <v>1000</v>
      </c>
      <c r="D11" s="730"/>
      <c r="E11" s="731"/>
      <c r="F11" s="731"/>
      <c r="G11" s="731"/>
      <c r="H11" s="731"/>
      <c r="I11" s="731"/>
      <c r="J11" s="732"/>
      <c r="K11" s="731"/>
      <c r="L11" s="733"/>
    </row>
    <row r="12" customFormat="false" ht="75.75" hidden="false" customHeight="true" outlineLevel="0" collapsed="false">
      <c r="B12" s="725" t="s">
        <v>128</v>
      </c>
      <c r="C12" s="734" t="s">
        <v>1001</v>
      </c>
      <c r="D12" s="734"/>
      <c r="E12" s="734"/>
      <c r="F12" s="734"/>
      <c r="G12" s="734"/>
      <c r="H12" s="734"/>
      <c r="I12" s="734"/>
      <c r="J12" s="734"/>
      <c r="K12" s="734"/>
      <c r="L12" s="734"/>
    </row>
    <row r="13" customFormat="false" ht="32.25" hidden="false" customHeight="true" outlineLevel="0" collapsed="false">
      <c r="B13" s="725" t="s">
        <v>130</v>
      </c>
      <c r="C13" s="735" t="s">
        <v>1002</v>
      </c>
      <c r="D13" s="736"/>
      <c r="E13" s="723"/>
      <c r="F13" s="722"/>
      <c r="G13" s="722"/>
      <c r="H13" s="722"/>
      <c r="I13" s="723"/>
      <c r="J13" s="722"/>
      <c r="K13" s="723"/>
      <c r="L13" s="737"/>
    </row>
    <row r="14" customFormat="false" ht="32.25" hidden="false" customHeight="true" outlineLevel="0" collapsed="false">
      <c r="B14" s="725" t="s">
        <v>132</v>
      </c>
      <c r="C14" s="735" t="n">
        <v>2.9</v>
      </c>
      <c r="D14" s="738"/>
      <c r="E14" s="728"/>
      <c r="F14" s="739"/>
      <c r="G14" s="739"/>
      <c r="H14" s="739"/>
      <c r="I14" s="728"/>
      <c r="J14" s="739"/>
      <c r="K14" s="728"/>
      <c r="L14" s="729"/>
    </row>
    <row r="15" customFormat="false" ht="32.25" hidden="false" customHeight="true" outlineLevel="0" collapsed="false">
      <c r="B15" s="725" t="s">
        <v>134</v>
      </c>
      <c r="C15" s="740" t="n">
        <v>3.7</v>
      </c>
      <c r="D15" s="738"/>
      <c r="E15" s="728"/>
      <c r="F15" s="739"/>
      <c r="G15" s="739"/>
      <c r="H15" s="739"/>
      <c r="I15" s="728"/>
      <c r="J15" s="739"/>
      <c r="K15" s="728"/>
      <c r="L15" s="729"/>
    </row>
    <row r="16" customFormat="false" ht="32.25" hidden="false" customHeight="true" outlineLevel="0" collapsed="false">
      <c r="B16" s="725" t="s">
        <v>330</v>
      </c>
      <c r="C16" s="741" t="s">
        <v>1003</v>
      </c>
      <c r="D16" s="738"/>
      <c r="E16" s="742"/>
      <c r="F16" s="743"/>
      <c r="G16" s="743"/>
      <c r="H16" s="743"/>
      <c r="I16" s="743"/>
      <c r="J16" s="743"/>
      <c r="K16" s="744"/>
      <c r="L16" s="745"/>
    </row>
    <row r="17" customFormat="false" ht="39" hidden="false" customHeight="true" outlineLevel="0" collapsed="false">
      <c r="B17" s="746" t="n">
        <v>110</v>
      </c>
      <c r="C17" s="747" t="s">
        <v>1004</v>
      </c>
      <c r="D17" s="748"/>
      <c r="E17" s="749"/>
      <c r="F17" s="749"/>
      <c r="G17" s="749"/>
      <c r="H17" s="749"/>
      <c r="I17" s="749"/>
      <c r="J17" s="749"/>
      <c r="K17" s="750"/>
      <c r="L17" s="751"/>
    </row>
    <row r="18" customFormat="false" ht="27" hidden="false" customHeight="true" outlineLevel="0" collapsed="false">
      <c r="C18" s="752"/>
      <c r="D18" s="753"/>
      <c r="E18" s="753"/>
      <c r="F18" s="753"/>
      <c r="G18" s="753"/>
      <c r="H18" s="753"/>
      <c r="I18" s="753"/>
      <c r="J18" s="754"/>
      <c r="K18" s="754"/>
      <c r="L18" s="754"/>
    </row>
    <row r="20" customFormat="false" ht="18" hidden="false" customHeight="false" outlineLevel="0" collapsed="false">
      <c r="C20" s="755"/>
    </row>
  </sheetData>
  <sheetProtection sheet="true" password="a0e6" selectLockedCells="true"/>
  <mergeCells count="14">
    <mergeCell ref="B2:L2"/>
    <mergeCell ref="D4:D5"/>
    <mergeCell ref="E4:E7"/>
    <mergeCell ref="F4:H4"/>
    <mergeCell ref="I4:I7"/>
    <mergeCell ref="J4:J7"/>
    <mergeCell ref="K4:K7"/>
    <mergeCell ref="F5:G5"/>
    <mergeCell ref="L5:L7"/>
    <mergeCell ref="D6:D7"/>
    <mergeCell ref="F6:F7"/>
    <mergeCell ref="G6:G7"/>
    <mergeCell ref="H6:H7"/>
    <mergeCell ref="C12:L12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9" activeCellId="0" sqref="B9:K9"/>
    </sheetView>
  </sheetViews>
  <sheetFormatPr defaultColWidth="19.41796875" defaultRowHeight="14.25" zeroHeight="false" outlineLevelRow="0" outlineLevelCol="0"/>
  <cols>
    <col collapsed="false" customWidth="true" hidden="false" outlineLevel="0" max="1" min="1" style="690" width="1.99"/>
    <col collapsed="false" customWidth="true" hidden="false" outlineLevel="0" max="2" min="2" style="690" width="33.41"/>
    <col collapsed="false" customWidth="true" hidden="false" outlineLevel="0" max="3" min="3" style="690" width="31.56"/>
    <col collapsed="false" customWidth="true" hidden="false" outlineLevel="0" max="4" min="4" style="690" width="30.99"/>
    <col collapsed="false" customWidth="true" hidden="false" outlineLevel="0" max="8" min="5" style="690" width="29.41"/>
    <col collapsed="false" customWidth="true" hidden="false" outlineLevel="0" max="11" min="9" style="690" width="31.7"/>
    <col collapsed="false" customWidth="true" hidden="false" outlineLevel="0" max="250" min="12" style="690" width="11.42"/>
    <col collapsed="false" customWidth="true" hidden="false" outlineLevel="0" max="251" min="251" style="690" width="12.28"/>
    <col collapsed="false" customWidth="true" hidden="false" outlineLevel="0" max="252" min="252" style="690" width="68.41"/>
    <col collapsed="false" customWidth="true" hidden="false" outlineLevel="0" max="253" min="253" style="690" width="20.99"/>
    <col collapsed="false" customWidth="false" hidden="false" outlineLevel="0" max="257" min="254" style="690" width="19.41"/>
  </cols>
  <sheetData>
    <row r="1" customFormat="false" ht="12" hidden="false" customHeight="true" outlineLevel="0" collapsed="false"/>
    <row r="2" customFormat="false" ht="66" hidden="false" customHeight="true" outlineLevel="0" collapsed="false">
      <c r="B2" s="756" t="s">
        <v>1005</v>
      </c>
      <c r="C2" s="756"/>
      <c r="D2" s="756"/>
      <c r="E2" s="756"/>
      <c r="F2" s="756"/>
      <c r="G2" s="756"/>
      <c r="H2" s="756"/>
      <c r="I2" s="756"/>
      <c r="J2" s="756"/>
      <c r="K2" s="756"/>
    </row>
    <row r="3" customFormat="false" ht="15" hidden="false" customHeight="true" outlineLevel="0" collapsed="false">
      <c r="B3" s="757"/>
    </row>
    <row r="4" customFormat="false" ht="56.25" hidden="false" customHeight="true" outlineLevel="0" collapsed="false">
      <c r="B4" s="711" t="s">
        <v>1006</v>
      </c>
      <c r="C4" s="758" t="s">
        <v>922</v>
      </c>
      <c r="D4" s="711" t="s">
        <v>870</v>
      </c>
      <c r="E4" s="759" t="s">
        <v>873</v>
      </c>
      <c r="F4" s="759"/>
      <c r="G4" s="759"/>
      <c r="H4" s="759" t="s">
        <v>924</v>
      </c>
      <c r="I4" s="760" t="s">
        <v>994</v>
      </c>
      <c r="J4" s="760" t="s">
        <v>995</v>
      </c>
      <c r="K4" s="760" t="s">
        <v>996</v>
      </c>
    </row>
    <row r="5" customFormat="false" ht="108" hidden="false" customHeight="true" outlineLevel="0" collapsed="false">
      <c r="B5" s="711"/>
      <c r="C5" s="758"/>
      <c r="D5" s="711"/>
      <c r="E5" s="706" t="s">
        <v>930</v>
      </c>
      <c r="F5" s="706"/>
      <c r="G5" s="707" t="s">
        <v>883</v>
      </c>
      <c r="H5" s="759"/>
      <c r="I5" s="760"/>
      <c r="J5" s="760"/>
      <c r="K5" s="760" t="s">
        <v>932</v>
      </c>
    </row>
    <row r="6" customFormat="false" ht="14.25" hidden="false" customHeight="true" outlineLevel="0" collapsed="false">
      <c r="B6" s="711"/>
      <c r="C6" s="710" t="s">
        <v>997</v>
      </c>
      <c r="D6" s="711"/>
      <c r="E6" s="711" t="s">
        <v>889</v>
      </c>
      <c r="F6" s="711" t="s">
        <v>890</v>
      </c>
      <c r="G6" s="711" t="s">
        <v>893</v>
      </c>
      <c r="H6" s="759"/>
      <c r="I6" s="760"/>
      <c r="J6" s="760"/>
      <c r="K6" s="760"/>
    </row>
    <row r="7" customFormat="false" ht="101.25" hidden="false" customHeight="true" outlineLevel="0" collapsed="false">
      <c r="B7" s="711"/>
      <c r="C7" s="710"/>
      <c r="D7" s="711"/>
      <c r="E7" s="711"/>
      <c r="F7" s="711"/>
      <c r="G7" s="711"/>
      <c r="H7" s="759"/>
      <c r="I7" s="760"/>
      <c r="J7" s="760"/>
      <c r="K7" s="760"/>
    </row>
    <row r="8" customFormat="false" ht="18" hidden="false" customHeight="false" outlineLevel="0" collapsed="false">
      <c r="B8" s="716" t="s">
        <v>962</v>
      </c>
      <c r="C8" s="715" t="s">
        <v>115</v>
      </c>
      <c r="D8" s="716" t="s">
        <v>119</v>
      </c>
      <c r="E8" s="715" t="s">
        <v>121</v>
      </c>
      <c r="F8" s="716" t="s">
        <v>123</v>
      </c>
      <c r="G8" s="715" t="s">
        <v>125</v>
      </c>
      <c r="H8" s="717" t="s">
        <v>128</v>
      </c>
      <c r="I8" s="716" t="s">
        <v>130</v>
      </c>
      <c r="J8" s="716" t="s">
        <v>132</v>
      </c>
      <c r="K8" s="716" t="s">
        <v>134</v>
      </c>
    </row>
    <row r="9" customFormat="false" ht="40.5" hidden="false" customHeight="true" outlineLevel="0" collapsed="false">
      <c r="B9" s="761"/>
      <c r="C9" s="762"/>
      <c r="D9" s="762"/>
      <c r="E9" s="762"/>
      <c r="F9" s="762"/>
      <c r="G9" s="762"/>
      <c r="H9" s="762"/>
      <c r="I9" s="762"/>
      <c r="J9" s="762"/>
      <c r="K9" s="763"/>
    </row>
  </sheetData>
  <sheetProtection sheet="true" password="a0e6" selectLockedCells="true"/>
  <mergeCells count="14">
    <mergeCell ref="B2:K2"/>
    <mergeCell ref="B4:B7"/>
    <mergeCell ref="C4:C5"/>
    <mergeCell ref="D4:D7"/>
    <mergeCell ref="E4:G4"/>
    <mergeCell ref="H4:H7"/>
    <mergeCell ref="I4:I7"/>
    <mergeCell ref="J4:J7"/>
    <mergeCell ref="E5:F5"/>
    <mergeCell ref="K5:K7"/>
    <mergeCell ref="C6:C7"/>
    <mergeCell ref="E6:E7"/>
    <mergeCell ref="F6:F7"/>
    <mergeCell ref="G6:G7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764" width="1.85"/>
    <col collapsed="false" customWidth="true" hidden="false" outlineLevel="0" max="2" min="2" style="764" width="8.7"/>
    <col collapsed="false" customWidth="true" hidden="false" outlineLevel="0" max="3" min="3" style="764" width="2.13"/>
    <col collapsed="false" customWidth="true" hidden="false" outlineLevel="0" max="4" min="4" style="764" width="13.56"/>
    <col collapsed="false" customWidth="true" hidden="false" outlineLevel="0" max="5" min="5" style="764" width="61.56"/>
    <col collapsed="false" customWidth="true" hidden="false" outlineLevel="0" max="6" min="6" style="764" width="34.71"/>
    <col collapsed="false" customWidth="true" hidden="false" outlineLevel="0" max="7" min="7" style="764" width="29.99"/>
    <col collapsed="false" customWidth="true" hidden="false" outlineLevel="0" max="8" min="8" style="765" width="29.99"/>
    <col collapsed="false" customWidth="true" hidden="false" outlineLevel="0" max="9" min="9" style="764" width="29.99"/>
    <col collapsed="false" customWidth="false" hidden="false" outlineLevel="0" max="257" min="10" style="764" width="11.42"/>
  </cols>
  <sheetData>
    <row r="1" customFormat="false" ht="8.25" hidden="false" customHeight="true" outlineLevel="0" collapsed="false"/>
    <row r="2" s="766" customFormat="true" ht="23.25" hidden="false" customHeight="true" outlineLevel="0" collapsed="false">
      <c r="B2" s="767" t="s">
        <v>1007</v>
      </c>
      <c r="C2" s="767"/>
      <c r="D2" s="767"/>
      <c r="E2" s="767"/>
      <c r="F2" s="767"/>
      <c r="G2" s="767"/>
      <c r="H2" s="767"/>
      <c r="I2" s="767"/>
    </row>
    <row r="3" s="766" customFormat="true" ht="9" hidden="false" customHeight="true" outlineLevel="0" collapsed="false"/>
    <row r="4" customFormat="false" ht="98.25" hidden="false" customHeight="true" outlineLevel="0" collapsed="false">
      <c r="B4" s="768"/>
      <c r="C4" s="769"/>
      <c r="D4" s="769"/>
      <c r="E4" s="770"/>
      <c r="F4" s="771" t="s">
        <v>1008</v>
      </c>
      <c r="G4" s="771" t="s">
        <v>1009</v>
      </c>
      <c r="H4" s="772" t="s">
        <v>14</v>
      </c>
      <c r="I4" s="773" t="s">
        <v>1010</v>
      </c>
    </row>
    <row r="5" customFormat="false" ht="15" hidden="false" customHeight="false" outlineLevel="0" collapsed="false">
      <c r="B5" s="774"/>
      <c r="C5" s="775"/>
      <c r="D5" s="775"/>
      <c r="E5" s="776"/>
      <c r="F5" s="777" t="s">
        <v>115</v>
      </c>
      <c r="G5" s="778" t="s">
        <v>119</v>
      </c>
      <c r="H5" s="779" t="s">
        <v>121</v>
      </c>
      <c r="I5" s="780" t="s">
        <v>123</v>
      </c>
    </row>
    <row r="6" s="781" customFormat="true" ht="36" hidden="false" customHeight="true" outlineLevel="0" collapsed="false">
      <c r="B6" s="782" t="s">
        <v>115</v>
      </c>
      <c r="C6" s="783" t="s">
        <v>1011</v>
      </c>
      <c r="D6" s="783"/>
      <c r="E6" s="783"/>
      <c r="F6" s="784"/>
      <c r="G6" s="785"/>
      <c r="H6" s="786"/>
      <c r="I6" s="787" t="s">
        <v>897</v>
      </c>
    </row>
    <row r="7" s="781" customFormat="true" ht="34.5" hidden="false" customHeight="true" outlineLevel="0" collapsed="false">
      <c r="B7" s="782" t="s">
        <v>119</v>
      </c>
      <c r="C7" s="788"/>
      <c r="D7" s="789" t="s">
        <v>1012</v>
      </c>
      <c r="E7" s="789"/>
      <c r="F7" s="790"/>
      <c r="G7" s="791"/>
      <c r="H7" s="792"/>
      <c r="I7" s="793"/>
    </row>
    <row r="8" s="781" customFormat="true" ht="34.5" hidden="false" customHeight="true" outlineLevel="0" collapsed="false">
      <c r="B8" s="782" t="s">
        <v>121</v>
      </c>
      <c r="C8" s="788"/>
      <c r="D8" s="789" t="s">
        <v>1013</v>
      </c>
      <c r="E8" s="789"/>
      <c r="F8" s="790"/>
      <c r="G8" s="791"/>
      <c r="H8" s="792"/>
      <c r="I8" s="793"/>
    </row>
    <row r="9" s="781" customFormat="true" ht="34.5" hidden="false" customHeight="true" outlineLevel="0" collapsed="false">
      <c r="B9" s="782" t="s">
        <v>123</v>
      </c>
      <c r="C9" s="788"/>
      <c r="D9" s="789" t="s">
        <v>1014</v>
      </c>
      <c r="E9" s="789"/>
      <c r="F9" s="790"/>
      <c r="G9" s="791"/>
      <c r="H9" s="792"/>
      <c r="I9" s="793"/>
    </row>
    <row r="10" s="781" customFormat="true" ht="34.5" hidden="false" customHeight="true" outlineLevel="0" collapsed="false">
      <c r="B10" s="782" t="s">
        <v>125</v>
      </c>
      <c r="C10" s="788"/>
      <c r="D10" s="789" t="s">
        <v>1015</v>
      </c>
      <c r="E10" s="789"/>
      <c r="F10" s="790"/>
      <c r="G10" s="791"/>
      <c r="H10" s="792"/>
      <c r="I10" s="793"/>
    </row>
    <row r="11" s="781" customFormat="true" ht="34.5" hidden="false" customHeight="true" outlineLevel="0" collapsed="false">
      <c r="B11" s="782" t="s">
        <v>128</v>
      </c>
      <c r="C11" s="788"/>
      <c r="D11" s="789" t="s">
        <v>1016</v>
      </c>
      <c r="E11" s="789"/>
      <c r="F11" s="794"/>
      <c r="G11" s="795"/>
      <c r="H11" s="796"/>
      <c r="I11" s="797"/>
    </row>
    <row r="12" s="781" customFormat="true" ht="35.25" hidden="false" customHeight="true" outlineLevel="0" collapsed="false">
      <c r="B12" s="782" t="s">
        <v>130</v>
      </c>
      <c r="C12" s="783" t="s">
        <v>1017</v>
      </c>
      <c r="D12" s="783"/>
      <c r="E12" s="783"/>
      <c r="F12" s="784"/>
      <c r="G12" s="785"/>
      <c r="H12" s="786"/>
      <c r="I12" s="787" t="s">
        <v>897</v>
      </c>
    </row>
    <row r="13" s="781" customFormat="true" ht="34.5" hidden="false" customHeight="true" outlineLevel="0" collapsed="false">
      <c r="B13" s="782" t="s">
        <v>132</v>
      </c>
      <c r="C13" s="788"/>
      <c r="D13" s="798" t="s">
        <v>1012</v>
      </c>
      <c r="E13" s="798"/>
      <c r="F13" s="790"/>
      <c r="G13" s="791"/>
      <c r="H13" s="792"/>
      <c r="I13" s="793"/>
    </row>
    <row r="14" s="781" customFormat="true" ht="34.5" hidden="false" customHeight="true" outlineLevel="0" collapsed="false">
      <c r="B14" s="782" t="s">
        <v>134</v>
      </c>
      <c r="C14" s="788"/>
      <c r="D14" s="798" t="s">
        <v>1013</v>
      </c>
      <c r="E14" s="798"/>
      <c r="F14" s="790"/>
      <c r="G14" s="791"/>
      <c r="H14" s="792"/>
      <c r="I14" s="793"/>
    </row>
    <row r="15" s="781" customFormat="true" ht="34.5" hidden="false" customHeight="true" outlineLevel="0" collapsed="false">
      <c r="B15" s="782" t="s">
        <v>330</v>
      </c>
      <c r="C15" s="788"/>
      <c r="D15" s="798" t="s">
        <v>1014</v>
      </c>
      <c r="E15" s="798"/>
      <c r="F15" s="790"/>
      <c r="G15" s="791"/>
      <c r="H15" s="792"/>
      <c r="I15" s="793"/>
    </row>
    <row r="16" s="781" customFormat="true" ht="34.5" hidden="false" customHeight="true" outlineLevel="0" collapsed="false">
      <c r="B16" s="782" t="s">
        <v>333</v>
      </c>
      <c r="C16" s="788"/>
      <c r="D16" s="798" t="s">
        <v>1015</v>
      </c>
      <c r="E16" s="798"/>
      <c r="F16" s="790"/>
      <c r="G16" s="791"/>
      <c r="H16" s="792"/>
      <c r="I16" s="793"/>
    </row>
    <row r="17" s="781" customFormat="true" ht="34.5" hidden="false" customHeight="true" outlineLevel="0" collapsed="false">
      <c r="B17" s="799" t="s">
        <v>336</v>
      </c>
      <c r="C17" s="800"/>
      <c r="D17" s="801" t="s">
        <v>1016</v>
      </c>
      <c r="E17" s="801"/>
      <c r="F17" s="802"/>
      <c r="G17" s="803"/>
      <c r="H17" s="804"/>
      <c r="I17" s="805"/>
    </row>
    <row r="20" customFormat="false" ht="15" hidden="false" customHeight="false" outlineLevel="0" collapsed="false">
      <c r="G20" s="806"/>
    </row>
  </sheetData>
  <sheetProtection sheet="true" password="a0e6" selectLockedCells="true"/>
  <mergeCells count="13">
    <mergeCell ref="B2:I2"/>
    <mergeCell ref="C6:E6"/>
    <mergeCell ref="D7:E7"/>
    <mergeCell ref="D8:E8"/>
    <mergeCell ref="D9:E9"/>
    <mergeCell ref="D10:E10"/>
    <mergeCell ref="D11:E11"/>
    <mergeCell ref="C12:E12"/>
    <mergeCell ref="D13:E13"/>
    <mergeCell ref="D14:E14"/>
    <mergeCell ref="D15:E15"/>
    <mergeCell ref="D16:E16"/>
    <mergeCell ref="D17:E17"/>
  </mergeCells>
  <printOptions headings="false" gridLines="false" gridLinesSet="true" horizontalCentered="true" verticalCentered="true"/>
  <pageMargins left="0.433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" workbookViewId="0">
      <selection pane="topLeft" activeCell="AJ22" activeCellId="0" sqref="AJ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07" width="4.99"/>
    <col collapsed="false" customWidth="true" hidden="false" outlineLevel="0" max="2" min="2" style="807" width="16.42"/>
    <col collapsed="false" customWidth="true" hidden="false" outlineLevel="0" max="3" min="3" style="93" width="111.99"/>
    <col collapsed="false" customWidth="true" hidden="false" outlineLevel="0" max="4" min="4" style="93" width="35.28"/>
    <col collapsed="false" customWidth="true" hidden="false" outlineLevel="0" max="5" min="5" style="93" width="29.13"/>
    <col collapsed="false" customWidth="true" hidden="false" outlineLevel="0" max="6" min="6" style="93" width="30.28"/>
    <col collapsed="false" customWidth="true" hidden="false" outlineLevel="0" max="7" min="7" style="93" width="34.13"/>
    <col collapsed="false" customWidth="true" hidden="false" outlineLevel="0" max="8" min="8" style="93" width="32.85"/>
    <col collapsed="false" customWidth="true" hidden="false" outlineLevel="0" max="9" min="9" style="93" width="31.99"/>
    <col collapsed="false" customWidth="true" hidden="false" outlineLevel="0" max="10" min="10" style="93" width="34.41"/>
    <col collapsed="false" customWidth="true" hidden="false" outlineLevel="0" max="11" min="11" style="93" width="30.28"/>
    <col collapsed="false" customWidth="true" hidden="false" outlineLevel="0" max="12" min="12" style="93" width="28.85"/>
    <col collapsed="false" customWidth="true" hidden="false" outlineLevel="0" max="13" min="13" style="93" width="25.99"/>
    <col collapsed="false" customWidth="true" hidden="false" outlineLevel="0" max="14" min="14" style="93" width="30.7"/>
    <col collapsed="false" customWidth="true" hidden="false" outlineLevel="0" max="15" min="15" style="93" width="31.56"/>
    <col collapsed="false" customWidth="true" hidden="false" outlineLevel="0" max="16" min="16" style="93" width="44.28"/>
    <col collapsed="false" customWidth="true" hidden="false" outlineLevel="0" max="17" min="17" style="93" width="29.41"/>
    <col collapsed="false" customWidth="true" hidden="false" outlineLevel="0" max="21" min="18" style="93" width="28.7"/>
    <col collapsed="false" customWidth="true" hidden="false" outlineLevel="0" max="22" min="22" style="93" width="27.99"/>
    <col collapsed="false" customWidth="true" hidden="false" outlineLevel="0" max="23" min="23" style="93" width="25.28"/>
    <col collapsed="false" customWidth="true" hidden="false" outlineLevel="0" max="24" min="24" style="93" width="32.41"/>
    <col collapsed="false" customWidth="true" hidden="false" outlineLevel="0" max="29" min="25" style="93" width="27.14"/>
    <col collapsed="false" customWidth="true" hidden="false" outlineLevel="0" max="31" min="30" style="93" width="33.41"/>
    <col collapsed="false" customWidth="true" hidden="false" outlineLevel="0" max="33" min="32" style="93" width="35.85"/>
    <col collapsed="false" customWidth="true" hidden="false" outlineLevel="0" max="35" min="34" style="93" width="21.7"/>
    <col collapsed="false" customWidth="true" hidden="false" outlineLevel="0" max="36" min="36" style="93" width="42.14"/>
    <col collapsed="false" customWidth="true" hidden="false" outlineLevel="0" max="37" min="37" style="93" width="39.7"/>
    <col collapsed="false" customWidth="true" hidden="false" outlineLevel="0" max="38" min="38" style="93" width="38.7"/>
    <col collapsed="false" customWidth="true" hidden="false" outlineLevel="0" max="39" min="39" style="93" width="40.28"/>
    <col collapsed="false" customWidth="true" hidden="false" outlineLevel="0" max="40" min="40" style="93" width="43.56"/>
    <col collapsed="false" customWidth="true" hidden="false" outlineLevel="0" max="41" min="41" style="93" width="37.85"/>
    <col collapsed="false" customWidth="true" hidden="false" outlineLevel="0" max="42" min="42" style="93" width="38.99"/>
    <col collapsed="false" customWidth="false" hidden="false" outlineLevel="0" max="43" min="43" style="808" width="11.42"/>
    <col collapsed="false" customWidth="false" hidden="false" outlineLevel="0" max="257" min="44" style="807" width="11.42"/>
  </cols>
  <sheetData>
    <row r="1" customFormat="false" ht="157.9" hidden="false" customHeight="true" outlineLevel="0" collapsed="false"/>
    <row r="2" customFormat="false" ht="91.5" hidden="false" customHeight="true" outlineLevel="0" collapsed="false">
      <c r="D2" s="809" t="s">
        <v>1018</v>
      </c>
      <c r="E2" s="809"/>
      <c r="F2" s="809"/>
      <c r="G2" s="809"/>
      <c r="H2" s="809"/>
      <c r="I2" s="809"/>
      <c r="J2" s="809"/>
      <c r="K2" s="809"/>
      <c r="L2" s="809"/>
      <c r="M2" s="809"/>
      <c r="N2" s="809"/>
      <c r="O2" s="809"/>
      <c r="P2" s="809" t="s">
        <v>1018</v>
      </c>
      <c r="Q2" s="809"/>
      <c r="R2" s="809"/>
      <c r="S2" s="809"/>
      <c r="T2" s="809"/>
      <c r="U2" s="809"/>
      <c r="V2" s="809"/>
      <c r="W2" s="809"/>
      <c r="X2" s="809"/>
      <c r="Y2" s="809"/>
      <c r="Z2" s="809"/>
      <c r="AA2" s="809"/>
      <c r="AB2" s="809"/>
      <c r="AC2" s="809"/>
      <c r="AD2" s="809"/>
      <c r="AE2" s="809"/>
      <c r="AF2" s="810" t="s">
        <v>1018</v>
      </c>
      <c r="AG2" s="810"/>
      <c r="AH2" s="810"/>
      <c r="AI2" s="810"/>
      <c r="AJ2" s="810"/>
      <c r="AK2" s="810"/>
      <c r="AL2" s="810"/>
      <c r="AM2" s="810"/>
      <c r="AN2" s="810"/>
      <c r="AO2" s="810"/>
      <c r="AP2" s="810"/>
    </row>
    <row r="3" customFormat="false" ht="23.25" hidden="false" customHeight="true" outlineLevel="0" collapsed="false">
      <c r="C3" s="811"/>
      <c r="D3" s="812"/>
      <c r="E3" s="812"/>
      <c r="F3" s="812"/>
      <c r="G3" s="812"/>
      <c r="H3" s="813"/>
      <c r="I3" s="813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3"/>
      <c r="X3" s="813"/>
      <c r="Y3" s="813"/>
      <c r="Z3" s="813"/>
      <c r="AA3" s="813"/>
      <c r="AB3" s="813"/>
      <c r="AC3" s="813"/>
      <c r="AD3" s="813"/>
      <c r="AE3" s="813"/>
      <c r="AF3" s="813"/>
      <c r="AG3" s="813"/>
      <c r="AH3" s="813"/>
      <c r="AI3" s="813"/>
      <c r="AJ3" s="814"/>
      <c r="AK3" s="814"/>
      <c r="AL3" s="814"/>
      <c r="AM3" s="815"/>
      <c r="AN3" s="815"/>
      <c r="AO3" s="815"/>
      <c r="AP3" s="808"/>
    </row>
    <row r="4" customFormat="false" ht="126" hidden="false" customHeight="true" outlineLevel="0" collapsed="false">
      <c r="B4" s="816"/>
      <c r="C4" s="816"/>
      <c r="D4" s="817" t="s">
        <v>1019</v>
      </c>
      <c r="E4" s="817" t="s">
        <v>1020</v>
      </c>
      <c r="F4" s="817"/>
      <c r="G4" s="817"/>
      <c r="H4" s="818" t="s">
        <v>1021</v>
      </c>
      <c r="I4" s="818" t="s">
        <v>961</v>
      </c>
      <c r="J4" s="818" t="s">
        <v>872</v>
      </c>
      <c r="K4" s="819" t="s">
        <v>873</v>
      </c>
      <c r="L4" s="819"/>
      <c r="M4" s="819"/>
      <c r="N4" s="819"/>
      <c r="O4" s="818" t="s">
        <v>874</v>
      </c>
      <c r="P4" s="818" t="s">
        <v>1022</v>
      </c>
      <c r="Q4" s="818" t="s">
        <v>876</v>
      </c>
      <c r="R4" s="818" t="s">
        <v>1023</v>
      </c>
      <c r="S4" s="818"/>
      <c r="T4" s="818"/>
      <c r="U4" s="818"/>
      <c r="V4" s="820" t="s">
        <v>1024</v>
      </c>
      <c r="W4" s="821"/>
      <c r="X4" s="822"/>
      <c r="Y4" s="823" t="s">
        <v>1025</v>
      </c>
      <c r="Z4" s="823"/>
      <c r="AA4" s="823"/>
      <c r="AB4" s="823"/>
      <c r="AC4" s="823"/>
      <c r="AD4" s="823"/>
      <c r="AE4" s="823"/>
      <c r="AF4" s="823" t="s">
        <v>1025</v>
      </c>
      <c r="AG4" s="823"/>
      <c r="AH4" s="823"/>
      <c r="AI4" s="823"/>
      <c r="AJ4" s="824" t="s">
        <v>1026</v>
      </c>
      <c r="AK4" s="824"/>
      <c r="AL4" s="818" t="s">
        <v>1027</v>
      </c>
      <c r="AM4" s="823" t="s">
        <v>1028</v>
      </c>
      <c r="AN4" s="823" t="s">
        <v>1029</v>
      </c>
      <c r="AO4" s="823"/>
      <c r="AP4" s="825" t="s">
        <v>1030</v>
      </c>
    </row>
    <row r="5" customFormat="false" ht="119.25" hidden="false" customHeight="true" outlineLevel="0" collapsed="false">
      <c r="B5" s="816"/>
      <c r="C5" s="816"/>
      <c r="D5" s="817"/>
      <c r="E5" s="826" t="s">
        <v>1031</v>
      </c>
      <c r="F5" s="827" t="s">
        <v>1032</v>
      </c>
      <c r="G5" s="828" t="s">
        <v>1033</v>
      </c>
      <c r="H5" s="829" t="s">
        <v>870</v>
      </c>
      <c r="I5" s="818"/>
      <c r="J5" s="818"/>
      <c r="K5" s="830" t="s">
        <v>1034</v>
      </c>
      <c r="L5" s="831" t="s">
        <v>1035</v>
      </c>
      <c r="M5" s="829" t="s">
        <v>883</v>
      </c>
      <c r="N5" s="829"/>
      <c r="O5" s="818"/>
      <c r="P5" s="818"/>
      <c r="Q5" s="818"/>
      <c r="R5" s="832" t="n">
        <v>0</v>
      </c>
      <c r="S5" s="831" t="s">
        <v>1036</v>
      </c>
      <c r="T5" s="831" t="s">
        <v>1037</v>
      </c>
      <c r="U5" s="831" t="s">
        <v>1038</v>
      </c>
      <c r="V5" s="820"/>
      <c r="W5" s="829" t="s">
        <v>1039</v>
      </c>
      <c r="X5" s="829" t="s">
        <v>1040</v>
      </c>
      <c r="Y5" s="828" t="s">
        <v>1041</v>
      </c>
      <c r="Z5" s="828"/>
      <c r="AA5" s="828"/>
      <c r="AB5" s="828"/>
      <c r="AC5" s="828"/>
      <c r="AD5" s="833" t="n">
        <v>12.5</v>
      </c>
      <c r="AE5" s="834" t="s">
        <v>1042</v>
      </c>
      <c r="AF5" s="834"/>
      <c r="AG5" s="834"/>
      <c r="AH5" s="831" t="s">
        <v>1043</v>
      </c>
      <c r="AI5" s="831"/>
      <c r="AJ5" s="824"/>
      <c r="AK5" s="824"/>
      <c r="AL5" s="818"/>
      <c r="AM5" s="818"/>
      <c r="AN5" s="823"/>
      <c r="AO5" s="823"/>
      <c r="AP5" s="825"/>
    </row>
    <row r="6" customFormat="false" ht="223.5" hidden="false" customHeight="true" outlineLevel="0" collapsed="false">
      <c r="B6" s="816"/>
      <c r="C6" s="816"/>
      <c r="D6" s="817"/>
      <c r="E6" s="826"/>
      <c r="F6" s="827" t="s">
        <v>1044</v>
      </c>
      <c r="G6" s="828"/>
      <c r="H6" s="829"/>
      <c r="I6" s="818"/>
      <c r="J6" s="818"/>
      <c r="K6" s="830"/>
      <c r="L6" s="831"/>
      <c r="M6" s="831" t="s">
        <v>1045</v>
      </c>
      <c r="N6" s="831" t="s">
        <v>1046</v>
      </c>
      <c r="O6" s="818"/>
      <c r="P6" s="818"/>
      <c r="Q6" s="818"/>
      <c r="R6" s="832"/>
      <c r="S6" s="831"/>
      <c r="T6" s="831"/>
      <c r="U6" s="831"/>
      <c r="V6" s="831"/>
      <c r="W6" s="829"/>
      <c r="X6" s="829"/>
      <c r="Y6" s="832" t="s">
        <v>1047</v>
      </c>
      <c r="Z6" s="832" t="s">
        <v>1048</v>
      </c>
      <c r="AA6" s="832" t="s">
        <v>1049</v>
      </c>
      <c r="AB6" s="832" t="s">
        <v>1050</v>
      </c>
      <c r="AC6" s="832" t="s">
        <v>1051</v>
      </c>
      <c r="AD6" s="835" t="s">
        <v>1052</v>
      </c>
      <c r="AE6" s="836"/>
      <c r="AF6" s="837" t="s">
        <v>1053</v>
      </c>
      <c r="AG6" s="838" t="s">
        <v>1054</v>
      </c>
      <c r="AH6" s="839"/>
      <c r="AI6" s="829" t="s">
        <v>1055</v>
      </c>
      <c r="AJ6" s="840"/>
      <c r="AK6" s="841" t="s">
        <v>1056</v>
      </c>
      <c r="AL6" s="818"/>
      <c r="AM6" s="823"/>
      <c r="AN6" s="829" t="s">
        <v>1057</v>
      </c>
      <c r="AO6" s="829" t="s">
        <v>1058</v>
      </c>
      <c r="AP6" s="825"/>
    </row>
    <row r="7" customFormat="false" ht="53.25" hidden="false" customHeight="true" outlineLevel="0" collapsed="false">
      <c r="B7" s="816"/>
      <c r="C7" s="816"/>
      <c r="D7" s="842" t="s">
        <v>115</v>
      </c>
      <c r="E7" s="842" t="s">
        <v>119</v>
      </c>
      <c r="F7" s="842" t="s">
        <v>121</v>
      </c>
      <c r="G7" s="842" t="s">
        <v>123</v>
      </c>
      <c r="H7" s="842" t="s">
        <v>125</v>
      </c>
      <c r="I7" s="842" t="s">
        <v>128</v>
      </c>
      <c r="J7" s="842" t="s">
        <v>130</v>
      </c>
      <c r="K7" s="843" t="s">
        <v>132</v>
      </c>
      <c r="L7" s="842" t="s">
        <v>134</v>
      </c>
      <c r="M7" s="844" t="s">
        <v>330</v>
      </c>
      <c r="N7" s="842" t="s">
        <v>333</v>
      </c>
      <c r="O7" s="842" t="s">
        <v>336</v>
      </c>
      <c r="P7" s="842" t="s">
        <v>140</v>
      </c>
      <c r="Q7" s="842" t="s">
        <v>142</v>
      </c>
      <c r="R7" s="842" t="s">
        <v>144</v>
      </c>
      <c r="S7" s="842" t="s">
        <v>146</v>
      </c>
      <c r="T7" s="842" t="s">
        <v>148</v>
      </c>
      <c r="U7" s="842" t="s">
        <v>150</v>
      </c>
      <c r="V7" s="842" t="s">
        <v>351</v>
      </c>
      <c r="W7" s="842" t="s">
        <v>152</v>
      </c>
      <c r="X7" s="842" t="s">
        <v>154</v>
      </c>
      <c r="Y7" s="844" t="s">
        <v>156</v>
      </c>
      <c r="Z7" s="844" t="s">
        <v>158</v>
      </c>
      <c r="AA7" s="844" t="s">
        <v>160</v>
      </c>
      <c r="AB7" s="844" t="s">
        <v>162</v>
      </c>
      <c r="AC7" s="844" t="s">
        <v>164</v>
      </c>
      <c r="AD7" s="844" t="s">
        <v>166</v>
      </c>
      <c r="AE7" s="844" t="s">
        <v>168</v>
      </c>
      <c r="AF7" s="844" t="s">
        <v>172</v>
      </c>
      <c r="AG7" s="844" t="s">
        <v>174</v>
      </c>
      <c r="AH7" s="845" t="s">
        <v>176</v>
      </c>
      <c r="AI7" s="845" t="s">
        <v>178</v>
      </c>
      <c r="AJ7" s="846" t="s">
        <v>180</v>
      </c>
      <c r="AK7" s="847" t="s">
        <v>182</v>
      </c>
      <c r="AL7" s="848" t="s">
        <v>184</v>
      </c>
      <c r="AM7" s="848" t="s">
        <v>186</v>
      </c>
      <c r="AN7" s="848" t="s">
        <v>188</v>
      </c>
      <c r="AO7" s="848" t="s">
        <v>190</v>
      </c>
      <c r="AP7" s="849" t="s">
        <v>192</v>
      </c>
    </row>
    <row r="8" customFormat="false" ht="50.1" hidden="false" customHeight="true" outlineLevel="0" collapsed="false">
      <c r="A8" s="850"/>
      <c r="B8" s="851" t="s">
        <v>115</v>
      </c>
      <c r="C8" s="852" t="s">
        <v>896</v>
      </c>
      <c r="D8" s="853"/>
      <c r="E8" s="854"/>
      <c r="F8" s="854"/>
      <c r="G8" s="854"/>
      <c r="H8" s="854"/>
      <c r="I8" s="854"/>
      <c r="J8" s="854"/>
      <c r="K8" s="854"/>
      <c r="L8" s="854"/>
      <c r="M8" s="854"/>
      <c r="N8" s="854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  <c r="AA8" s="854"/>
      <c r="AB8" s="854"/>
      <c r="AC8" s="854"/>
      <c r="AD8" s="854"/>
      <c r="AE8" s="854"/>
      <c r="AF8" s="854"/>
      <c r="AG8" s="854"/>
      <c r="AH8" s="854"/>
      <c r="AI8" s="854"/>
      <c r="AJ8" s="855"/>
      <c r="AK8" s="856"/>
      <c r="AL8" s="857"/>
      <c r="AM8" s="858"/>
      <c r="AN8" s="858"/>
      <c r="AO8" s="178" t="s">
        <v>897</v>
      </c>
      <c r="AP8" s="859"/>
    </row>
    <row r="9" customFormat="false" ht="50.1" hidden="false" customHeight="true" outlineLevel="0" collapsed="false">
      <c r="A9" s="850"/>
      <c r="B9" s="851" t="s">
        <v>119</v>
      </c>
      <c r="C9" s="860" t="s">
        <v>1059</v>
      </c>
      <c r="D9" s="861"/>
      <c r="E9" s="862"/>
      <c r="F9" s="862"/>
      <c r="G9" s="862"/>
      <c r="H9" s="862"/>
      <c r="I9" s="862"/>
      <c r="J9" s="862"/>
      <c r="K9" s="862"/>
      <c r="L9" s="862"/>
      <c r="M9" s="862"/>
      <c r="N9" s="862"/>
      <c r="O9" s="862"/>
      <c r="P9" s="862"/>
      <c r="Q9" s="862"/>
      <c r="R9" s="862"/>
      <c r="S9" s="862"/>
      <c r="T9" s="862"/>
      <c r="U9" s="862"/>
      <c r="V9" s="862"/>
      <c r="W9" s="862"/>
      <c r="X9" s="862"/>
      <c r="Y9" s="862"/>
      <c r="Z9" s="862"/>
      <c r="AA9" s="862"/>
      <c r="AB9" s="862"/>
      <c r="AC9" s="862"/>
      <c r="AD9" s="862"/>
      <c r="AE9" s="862"/>
      <c r="AF9" s="862"/>
      <c r="AG9" s="862"/>
      <c r="AH9" s="862"/>
      <c r="AI9" s="862"/>
      <c r="AJ9" s="863"/>
      <c r="AK9" s="864"/>
      <c r="AL9" s="865"/>
      <c r="AM9" s="866"/>
      <c r="AN9" s="866"/>
      <c r="AO9" s="867" t="s">
        <v>897</v>
      </c>
      <c r="AP9" s="868"/>
    </row>
    <row r="10" customFormat="false" ht="50.1" hidden="false" customHeight="true" outlineLevel="0" collapsed="false">
      <c r="A10" s="850"/>
      <c r="B10" s="851" t="s">
        <v>121</v>
      </c>
      <c r="C10" s="869" t="s">
        <v>1060</v>
      </c>
      <c r="D10" s="870"/>
      <c r="E10" s="856"/>
      <c r="F10" s="856"/>
      <c r="G10" s="856"/>
      <c r="H10" s="871"/>
      <c r="I10" s="856"/>
      <c r="J10" s="856"/>
      <c r="K10" s="856"/>
      <c r="L10" s="856"/>
      <c r="M10" s="856"/>
      <c r="N10" s="856"/>
      <c r="O10" s="856"/>
      <c r="P10" s="856"/>
      <c r="Q10" s="856"/>
      <c r="R10" s="856"/>
      <c r="S10" s="856"/>
      <c r="T10" s="856"/>
      <c r="U10" s="856"/>
      <c r="V10" s="854"/>
      <c r="W10" s="872"/>
      <c r="X10" s="872"/>
      <c r="Y10" s="873"/>
      <c r="Z10" s="873"/>
      <c r="AA10" s="873"/>
      <c r="AB10" s="873"/>
      <c r="AC10" s="872"/>
      <c r="AD10" s="872"/>
      <c r="AE10" s="872"/>
      <c r="AF10" s="872"/>
      <c r="AG10" s="872"/>
      <c r="AH10" s="872"/>
      <c r="AI10" s="872"/>
      <c r="AJ10" s="874"/>
      <c r="AK10" s="874"/>
      <c r="AL10" s="857"/>
      <c r="AM10" s="875"/>
      <c r="AN10" s="875"/>
      <c r="AO10" s="876"/>
      <c r="AP10" s="877"/>
    </row>
    <row r="11" customFormat="false" ht="50.1" hidden="false" customHeight="true" outlineLevel="0" collapsed="false">
      <c r="A11" s="850"/>
      <c r="B11" s="851" t="s">
        <v>123</v>
      </c>
      <c r="C11" s="878" t="s">
        <v>1061</v>
      </c>
      <c r="D11" s="879"/>
      <c r="E11" s="880"/>
      <c r="F11" s="880"/>
      <c r="G11" s="880"/>
      <c r="H11" s="881"/>
      <c r="I11" s="880"/>
      <c r="J11" s="880"/>
      <c r="K11" s="880"/>
      <c r="L11" s="880"/>
      <c r="M11" s="880"/>
      <c r="N11" s="880"/>
      <c r="O11" s="880"/>
      <c r="P11" s="880"/>
      <c r="Q11" s="880"/>
      <c r="R11" s="882"/>
      <c r="S11" s="882"/>
      <c r="T11" s="882"/>
      <c r="U11" s="882"/>
      <c r="V11" s="883"/>
      <c r="W11" s="884"/>
      <c r="X11" s="884"/>
      <c r="Y11" s="885"/>
      <c r="Z11" s="885"/>
      <c r="AA11" s="885"/>
      <c r="AB11" s="885"/>
      <c r="AC11" s="884"/>
      <c r="AD11" s="884"/>
      <c r="AE11" s="883"/>
      <c r="AF11" s="883"/>
      <c r="AG11" s="883"/>
      <c r="AH11" s="883"/>
      <c r="AI11" s="883"/>
      <c r="AJ11" s="886"/>
      <c r="AK11" s="886"/>
      <c r="AL11" s="887"/>
      <c r="AM11" s="888"/>
      <c r="AN11" s="888"/>
      <c r="AO11" s="889"/>
      <c r="AP11" s="890"/>
    </row>
    <row r="12" customFormat="false" ht="50.1" hidden="false" customHeight="true" outlineLevel="0" collapsed="false">
      <c r="A12" s="850"/>
      <c r="B12" s="891" t="s">
        <v>125</v>
      </c>
      <c r="C12" s="860" t="s">
        <v>1062</v>
      </c>
      <c r="D12" s="879"/>
      <c r="E12" s="880"/>
      <c r="F12" s="880"/>
      <c r="G12" s="880"/>
      <c r="H12" s="881"/>
      <c r="I12" s="880"/>
      <c r="J12" s="880"/>
      <c r="K12" s="880"/>
      <c r="L12" s="880"/>
      <c r="M12" s="880"/>
      <c r="N12" s="880"/>
      <c r="O12" s="880"/>
      <c r="P12" s="880"/>
      <c r="Q12" s="892"/>
      <c r="R12" s="882"/>
      <c r="S12" s="882"/>
      <c r="T12" s="882"/>
      <c r="U12" s="882"/>
      <c r="V12" s="883"/>
      <c r="W12" s="884"/>
      <c r="X12" s="884"/>
      <c r="Y12" s="885"/>
      <c r="Z12" s="885"/>
      <c r="AA12" s="885"/>
      <c r="AB12" s="885"/>
      <c r="AC12" s="884"/>
      <c r="AD12" s="884"/>
      <c r="AE12" s="883"/>
      <c r="AF12" s="883"/>
      <c r="AG12" s="883"/>
      <c r="AH12" s="883"/>
      <c r="AI12" s="883"/>
      <c r="AJ12" s="886"/>
      <c r="AK12" s="886"/>
      <c r="AL12" s="887"/>
      <c r="AM12" s="888"/>
      <c r="AN12" s="888"/>
      <c r="AO12" s="889"/>
      <c r="AP12" s="893"/>
    </row>
    <row r="13" customFormat="false" ht="50.1" hidden="false" customHeight="true" outlineLevel="0" collapsed="false">
      <c r="A13" s="850"/>
      <c r="B13" s="891" t="s">
        <v>128</v>
      </c>
      <c r="C13" s="860" t="s">
        <v>1063</v>
      </c>
      <c r="D13" s="879"/>
      <c r="E13" s="880"/>
      <c r="F13" s="880"/>
      <c r="G13" s="880"/>
      <c r="H13" s="881"/>
      <c r="I13" s="880"/>
      <c r="J13" s="880"/>
      <c r="K13" s="880"/>
      <c r="L13" s="880"/>
      <c r="M13" s="880"/>
      <c r="N13" s="880"/>
      <c r="O13" s="880"/>
      <c r="P13" s="880"/>
      <c r="Q13" s="892"/>
      <c r="R13" s="882"/>
      <c r="S13" s="882"/>
      <c r="T13" s="882"/>
      <c r="U13" s="882"/>
      <c r="V13" s="883"/>
      <c r="W13" s="884"/>
      <c r="X13" s="884"/>
      <c r="Y13" s="885"/>
      <c r="Z13" s="885"/>
      <c r="AA13" s="885"/>
      <c r="AB13" s="885"/>
      <c r="AC13" s="884"/>
      <c r="AD13" s="884"/>
      <c r="AE13" s="883"/>
      <c r="AF13" s="883"/>
      <c r="AG13" s="883"/>
      <c r="AH13" s="883"/>
      <c r="AI13" s="883"/>
      <c r="AJ13" s="886"/>
      <c r="AK13" s="886"/>
      <c r="AL13" s="887"/>
      <c r="AM13" s="888"/>
      <c r="AN13" s="888"/>
      <c r="AO13" s="889"/>
      <c r="AP13" s="893"/>
    </row>
    <row r="14" customFormat="false" ht="50.1" hidden="false" customHeight="true" outlineLevel="0" collapsed="false">
      <c r="A14" s="850"/>
      <c r="B14" s="851" t="s">
        <v>130</v>
      </c>
      <c r="C14" s="878" t="s">
        <v>1064</v>
      </c>
      <c r="D14" s="879"/>
      <c r="E14" s="880"/>
      <c r="F14" s="880"/>
      <c r="G14" s="880"/>
      <c r="H14" s="881"/>
      <c r="I14" s="880"/>
      <c r="J14" s="880"/>
      <c r="K14" s="880"/>
      <c r="L14" s="880"/>
      <c r="M14" s="880"/>
      <c r="N14" s="880"/>
      <c r="O14" s="880"/>
      <c r="P14" s="880"/>
      <c r="Q14" s="880"/>
      <c r="R14" s="880"/>
      <c r="S14" s="880"/>
      <c r="T14" s="880"/>
      <c r="U14" s="880"/>
      <c r="V14" s="883"/>
      <c r="W14" s="884"/>
      <c r="X14" s="884"/>
      <c r="Y14" s="883"/>
      <c r="Z14" s="883"/>
      <c r="AA14" s="883"/>
      <c r="AB14" s="883"/>
      <c r="AC14" s="884"/>
      <c r="AD14" s="884"/>
      <c r="AE14" s="883"/>
      <c r="AF14" s="883"/>
      <c r="AG14" s="883"/>
      <c r="AH14" s="883"/>
      <c r="AI14" s="883"/>
      <c r="AJ14" s="886"/>
      <c r="AK14" s="886"/>
      <c r="AL14" s="887"/>
      <c r="AM14" s="888"/>
      <c r="AN14" s="888"/>
      <c r="AO14" s="889"/>
      <c r="AP14" s="890"/>
    </row>
    <row r="15" customFormat="false" ht="50.1" hidden="false" customHeight="true" outlineLevel="0" collapsed="false">
      <c r="A15" s="850"/>
      <c r="B15" s="891" t="s">
        <v>132</v>
      </c>
      <c r="C15" s="860" t="s">
        <v>1062</v>
      </c>
      <c r="D15" s="879"/>
      <c r="E15" s="880"/>
      <c r="F15" s="880"/>
      <c r="G15" s="880"/>
      <c r="H15" s="881"/>
      <c r="I15" s="880"/>
      <c r="J15" s="880"/>
      <c r="K15" s="880"/>
      <c r="L15" s="880"/>
      <c r="M15" s="880"/>
      <c r="N15" s="880"/>
      <c r="O15" s="880"/>
      <c r="P15" s="880"/>
      <c r="Q15" s="892"/>
      <c r="R15" s="880"/>
      <c r="S15" s="880"/>
      <c r="T15" s="880"/>
      <c r="U15" s="880"/>
      <c r="V15" s="883"/>
      <c r="W15" s="884"/>
      <c r="X15" s="884"/>
      <c r="Y15" s="885"/>
      <c r="Z15" s="885"/>
      <c r="AA15" s="885"/>
      <c r="AB15" s="885"/>
      <c r="AC15" s="884"/>
      <c r="AD15" s="884"/>
      <c r="AE15" s="883"/>
      <c r="AF15" s="883"/>
      <c r="AG15" s="883"/>
      <c r="AH15" s="883"/>
      <c r="AI15" s="883"/>
      <c r="AJ15" s="886"/>
      <c r="AK15" s="886"/>
      <c r="AL15" s="887"/>
      <c r="AM15" s="888"/>
      <c r="AN15" s="888"/>
      <c r="AO15" s="889"/>
      <c r="AP15" s="893"/>
    </row>
    <row r="16" customFormat="false" ht="50.1" hidden="false" customHeight="true" outlineLevel="0" collapsed="false">
      <c r="A16" s="850"/>
      <c r="B16" s="891" t="s">
        <v>134</v>
      </c>
      <c r="C16" s="860" t="s">
        <v>1063</v>
      </c>
      <c r="D16" s="879"/>
      <c r="E16" s="880"/>
      <c r="F16" s="880"/>
      <c r="G16" s="880"/>
      <c r="H16" s="881"/>
      <c r="I16" s="880"/>
      <c r="J16" s="880"/>
      <c r="K16" s="880"/>
      <c r="L16" s="880"/>
      <c r="M16" s="880"/>
      <c r="N16" s="880"/>
      <c r="O16" s="880"/>
      <c r="P16" s="880"/>
      <c r="Q16" s="892"/>
      <c r="R16" s="880"/>
      <c r="S16" s="880"/>
      <c r="T16" s="880"/>
      <c r="U16" s="880"/>
      <c r="V16" s="883"/>
      <c r="W16" s="884"/>
      <c r="X16" s="884"/>
      <c r="Y16" s="885"/>
      <c r="Z16" s="885"/>
      <c r="AA16" s="885"/>
      <c r="AB16" s="885"/>
      <c r="AC16" s="884"/>
      <c r="AD16" s="884"/>
      <c r="AE16" s="883"/>
      <c r="AF16" s="883"/>
      <c r="AG16" s="883"/>
      <c r="AH16" s="883"/>
      <c r="AI16" s="883"/>
      <c r="AJ16" s="886"/>
      <c r="AK16" s="886"/>
      <c r="AL16" s="887"/>
      <c r="AM16" s="888"/>
      <c r="AN16" s="888"/>
      <c r="AO16" s="889"/>
      <c r="AP16" s="893"/>
    </row>
    <row r="17" customFormat="false" ht="50.1" hidden="false" customHeight="true" outlineLevel="0" collapsed="false">
      <c r="A17" s="850"/>
      <c r="B17" s="851" t="s">
        <v>330</v>
      </c>
      <c r="C17" s="878" t="s">
        <v>1065</v>
      </c>
      <c r="D17" s="894"/>
      <c r="E17" s="895"/>
      <c r="F17" s="895"/>
      <c r="G17" s="895"/>
      <c r="H17" s="896"/>
      <c r="I17" s="864"/>
      <c r="J17" s="864"/>
      <c r="K17" s="864"/>
      <c r="L17" s="864"/>
      <c r="M17" s="864"/>
      <c r="N17" s="864"/>
      <c r="O17" s="864"/>
      <c r="P17" s="864"/>
      <c r="Q17" s="864"/>
      <c r="R17" s="864"/>
      <c r="S17" s="864"/>
      <c r="T17" s="864"/>
      <c r="U17" s="864"/>
      <c r="V17" s="862"/>
      <c r="W17" s="897"/>
      <c r="X17" s="898"/>
      <c r="Y17" s="897"/>
      <c r="Z17" s="897"/>
      <c r="AA17" s="897"/>
      <c r="AB17" s="897"/>
      <c r="AC17" s="897"/>
      <c r="AD17" s="897"/>
      <c r="AE17" s="862"/>
      <c r="AF17" s="897"/>
      <c r="AG17" s="897"/>
      <c r="AH17" s="897"/>
      <c r="AI17" s="897"/>
      <c r="AJ17" s="899"/>
      <c r="AK17" s="899"/>
      <c r="AL17" s="865"/>
      <c r="AM17" s="900"/>
      <c r="AN17" s="900"/>
      <c r="AO17" s="901"/>
      <c r="AP17" s="902"/>
    </row>
    <row r="18" customFormat="false" ht="50.1" hidden="false" customHeight="true" outlineLevel="0" collapsed="false">
      <c r="A18" s="850"/>
      <c r="B18" s="851" t="s">
        <v>333</v>
      </c>
      <c r="C18" s="869" t="s">
        <v>1066</v>
      </c>
      <c r="D18" s="903"/>
      <c r="E18" s="904"/>
      <c r="F18" s="904"/>
      <c r="G18" s="904"/>
      <c r="H18" s="871"/>
      <c r="I18" s="871"/>
      <c r="J18" s="871"/>
      <c r="K18" s="855"/>
      <c r="L18" s="855"/>
      <c r="M18" s="855"/>
      <c r="N18" s="855"/>
      <c r="O18" s="855"/>
      <c r="P18" s="855"/>
      <c r="Q18" s="871"/>
      <c r="R18" s="871"/>
      <c r="S18" s="871"/>
      <c r="T18" s="871"/>
      <c r="U18" s="871"/>
      <c r="V18" s="854"/>
      <c r="W18" s="872"/>
      <c r="X18" s="872"/>
      <c r="Y18" s="854"/>
      <c r="Z18" s="854"/>
      <c r="AA18" s="854"/>
      <c r="AB18" s="854"/>
      <c r="AC18" s="872"/>
      <c r="AD18" s="872"/>
      <c r="AE18" s="854"/>
      <c r="AF18" s="854"/>
      <c r="AG18" s="854"/>
      <c r="AH18" s="854"/>
      <c r="AI18" s="854"/>
      <c r="AJ18" s="874"/>
      <c r="AK18" s="874"/>
      <c r="AL18" s="857"/>
      <c r="AM18" s="876"/>
      <c r="AN18" s="875"/>
      <c r="AO18" s="876"/>
      <c r="AP18" s="905"/>
    </row>
    <row r="19" customFormat="false" ht="50.1" hidden="false" customHeight="true" outlineLevel="0" collapsed="false">
      <c r="A19" s="850"/>
      <c r="B19" s="851" t="s">
        <v>336</v>
      </c>
      <c r="C19" s="906" t="s">
        <v>1061</v>
      </c>
      <c r="D19" s="907"/>
      <c r="E19" s="908"/>
      <c r="F19" s="908"/>
      <c r="G19" s="908"/>
      <c r="H19" s="883"/>
      <c r="I19" s="883"/>
      <c r="J19" s="883"/>
      <c r="K19" s="885"/>
      <c r="L19" s="885"/>
      <c r="M19" s="885"/>
      <c r="N19" s="885"/>
      <c r="O19" s="885"/>
      <c r="P19" s="885"/>
      <c r="Q19" s="881"/>
      <c r="R19" s="908"/>
      <c r="S19" s="908"/>
      <c r="T19" s="908"/>
      <c r="U19" s="908"/>
      <c r="V19" s="883"/>
      <c r="W19" s="883"/>
      <c r="X19" s="883"/>
      <c r="Y19" s="883"/>
      <c r="Z19" s="883"/>
      <c r="AA19" s="883"/>
      <c r="AB19" s="883"/>
      <c r="AC19" s="884"/>
      <c r="AD19" s="884"/>
      <c r="AE19" s="883"/>
      <c r="AF19" s="883"/>
      <c r="AG19" s="883"/>
      <c r="AH19" s="883"/>
      <c r="AI19" s="883"/>
      <c r="AJ19" s="886"/>
      <c r="AK19" s="886"/>
      <c r="AL19" s="887"/>
      <c r="AM19" s="882"/>
      <c r="AN19" s="888"/>
      <c r="AO19" s="889"/>
      <c r="AP19" s="890"/>
    </row>
    <row r="20" customFormat="false" ht="50.1" hidden="false" customHeight="true" outlineLevel="0" collapsed="false">
      <c r="A20" s="850"/>
      <c r="B20" s="891" t="s">
        <v>140</v>
      </c>
      <c r="C20" s="860" t="s">
        <v>1062</v>
      </c>
      <c r="D20" s="907"/>
      <c r="E20" s="908"/>
      <c r="F20" s="908"/>
      <c r="G20" s="908"/>
      <c r="H20" s="881"/>
      <c r="I20" s="880"/>
      <c r="J20" s="880"/>
      <c r="K20" s="880"/>
      <c r="L20" s="880"/>
      <c r="M20" s="880"/>
      <c r="N20" s="880"/>
      <c r="O20" s="880"/>
      <c r="P20" s="880"/>
      <c r="Q20" s="892"/>
      <c r="R20" s="882"/>
      <c r="S20" s="882"/>
      <c r="T20" s="882"/>
      <c r="U20" s="882"/>
      <c r="V20" s="883"/>
      <c r="W20" s="884"/>
      <c r="X20" s="884"/>
      <c r="Y20" s="885"/>
      <c r="Z20" s="885"/>
      <c r="AA20" s="885"/>
      <c r="AB20" s="885"/>
      <c r="AC20" s="884"/>
      <c r="AD20" s="884"/>
      <c r="AE20" s="883"/>
      <c r="AF20" s="883"/>
      <c r="AG20" s="883"/>
      <c r="AH20" s="883"/>
      <c r="AI20" s="883"/>
      <c r="AJ20" s="886"/>
      <c r="AK20" s="886"/>
      <c r="AL20" s="887"/>
      <c r="AM20" s="882"/>
      <c r="AN20" s="888"/>
      <c r="AO20" s="889"/>
      <c r="AP20" s="893"/>
    </row>
    <row r="21" customFormat="false" ht="50.1" hidden="false" customHeight="true" outlineLevel="0" collapsed="false">
      <c r="A21" s="850"/>
      <c r="B21" s="891" t="s">
        <v>142</v>
      </c>
      <c r="C21" s="860" t="s">
        <v>1063</v>
      </c>
      <c r="D21" s="907"/>
      <c r="E21" s="908"/>
      <c r="F21" s="908"/>
      <c r="G21" s="908"/>
      <c r="H21" s="881"/>
      <c r="I21" s="880"/>
      <c r="J21" s="880"/>
      <c r="K21" s="880"/>
      <c r="L21" s="880"/>
      <c r="M21" s="880"/>
      <c r="N21" s="880"/>
      <c r="O21" s="880"/>
      <c r="P21" s="880"/>
      <c r="Q21" s="892"/>
      <c r="R21" s="882"/>
      <c r="S21" s="882"/>
      <c r="T21" s="882"/>
      <c r="U21" s="882"/>
      <c r="V21" s="883"/>
      <c r="W21" s="884"/>
      <c r="X21" s="884"/>
      <c r="Y21" s="885"/>
      <c r="Z21" s="885"/>
      <c r="AA21" s="885"/>
      <c r="AB21" s="885"/>
      <c r="AC21" s="884"/>
      <c r="AD21" s="884"/>
      <c r="AE21" s="883"/>
      <c r="AF21" s="883"/>
      <c r="AG21" s="883"/>
      <c r="AH21" s="883"/>
      <c r="AI21" s="883"/>
      <c r="AJ21" s="886"/>
      <c r="AK21" s="886"/>
      <c r="AL21" s="887"/>
      <c r="AM21" s="882"/>
      <c r="AN21" s="888"/>
      <c r="AO21" s="889"/>
      <c r="AP21" s="893"/>
    </row>
    <row r="22" customFormat="false" ht="50.1" hidden="false" customHeight="true" outlineLevel="0" collapsed="false">
      <c r="A22" s="850"/>
      <c r="B22" s="851" t="s">
        <v>144</v>
      </c>
      <c r="C22" s="906" t="s">
        <v>1064</v>
      </c>
      <c r="D22" s="907"/>
      <c r="E22" s="908"/>
      <c r="F22" s="908"/>
      <c r="G22" s="908"/>
      <c r="H22" s="883"/>
      <c r="I22" s="883"/>
      <c r="J22" s="883"/>
      <c r="K22" s="885"/>
      <c r="L22" s="885"/>
      <c r="M22" s="885"/>
      <c r="N22" s="885"/>
      <c r="O22" s="885"/>
      <c r="P22" s="885"/>
      <c r="Q22" s="909"/>
      <c r="R22" s="885"/>
      <c r="S22" s="885"/>
      <c r="T22" s="885"/>
      <c r="U22" s="885"/>
      <c r="V22" s="883"/>
      <c r="W22" s="883"/>
      <c r="X22" s="883"/>
      <c r="Y22" s="883"/>
      <c r="Z22" s="883"/>
      <c r="AA22" s="883"/>
      <c r="AB22" s="883"/>
      <c r="AC22" s="884"/>
      <c r="AD22" s="884"/>
      <c r="AE22" s="883"/>
      <c r="AF22" s="883"/>
      <c r="AG22" s="883"/>
      <c r="AH22" s="883"/>
      <c r="AI22" s="883"/>
      <c r="AJ22" s="886"/>
      <c r="AK22" s="886"/>
      <c r="AL22" s="887"/>
      <c r="AM22" s="882"/>
      <c r="AN22" s="888"/>
      <c r="AO22" s="889"/>
      <c r="AP22" s="890"/>
    </row>
    <row r="23" customFormat="false" ht="50.1" hidden="false" customHeight="true" outlineLevel="0" collapsed="false">
      <c r="A23" s="850"/>
      <c r="B23" s="891" t="s">
        <v>146</v>
      </c>
      <c r="C23" s="860" t="s">
        <v>1062</v>
      </c>
      <c r="D23" s="907"/>
      <c r="E23" s="908"/>
      <c r="F23" s="908"/>
      <c r="G23" s="908"/>
      <c r="H23" s="881"/>
      <c r="I23" s="880"/>
      <c r="J23" s="880"/>
      <c r="K23" s="880"/>
      <c r="L23" s="880"/>
      <c r="M23" s="880"/>
      <c r="N23" s="880"/>
      <c r="O23" s="880"/>
      <c r="P23" s="880"/>
      <c r="Q23" s="892"/>
      <c r="R23" s="880"/>
      <c r="S23" s="880"/>
      <c r="T23" s="880"/>
      <c r="U23" s="880"/>
      <c r="V23" s="883"/>
      <c r="W23" s="884"/>
      <c r="X23" s="884"/>
      <c r="Y23" s="885"/>
      <c r="Z23" s="885"/>
      <c r="AA23" s="885"/>
      <c r="AB23" s="885"/>
      <c r="AC23" s="884"/>
      <c r="AD23" s="884"/>
      <c r="AE23" s="883"/>
      <c r="AF23" s="883"/>
      <c r="AG23" s="883"/>
      <c r="AH23" s="883"/>
      <c r="AI23" s="883"/>
      <c r="AJ23" s="886"/>
      <c r="AK23" s="886"/>
      <c r="AL23" s="887"/>
      <c r="AM23" s="882"/>
      <c r="AN23" s="888"/>
      <c r="AO23" s="889"/>
      <c r="AP23" s="893"/>
    </row>
    <row r="24" customFormat="false" ht="50.1" hidden="false" customHeight="true" outlineLevel="0" collapsed="false">
      <c r="A24" s="850"/>
      <c r="B24" s="891" t="s">
        <v>148</v>
      </c>
      <c r="C24" s="860" t="s">
        <v>1063</v>
      </c>
      <c r="D24" s="894"/>
      <c r="E24" s="895"/>
      <c r="F24" s="895"/>
      <c r="G24" s="895"/>
      <c r="H24" s="896"/>
      <c r="I24" s="864"/>
      <c r="J24" s="864"/>
      <c r="K24" s="864"/>
      <c r="L24" s="864"/>
      <c r="M24" s="864"/>
      <c r="N24" s="864"/>
      <c r="O24" s="864"/>
      <c r="P24" s="864"/>
      <c r="Q24" s="910"/>
      <c r="R24" s="864"/>
      <c r="S24" s="864"/>
      <c r="T24" s="864"/>
      <c r="U24" s="864"/>
      <c r="V24" s="862"/>
      <c r="W24" s="898"/>
      <c r="X24" s="898"/>
      <c r="Y24" s="863"/>
      <c r="Z24" s="863"/>
      <c r="AA24" s="863"/>
      <c r="AB24" s="863"/>
      <c r="AC24" s="898"/>
      <c r="AD24" s="898"/>
      <c r="AE24" s="862"/>
      <c r="AF24" s="862"/>
      <c r="AG24" s="862"/>
      <c r="AH24" s="862"/>
      <c r="AI24" s="862"/>
      <c r="AJ24" s="899"/>
      <c r="AK24" s="899"/>
      <c r="AL24" s="865"/>
      <c r="AM24" s="901"/>
      <c r="AN24" s="900"/>
      <c r="AO24" s="901"/>
      <c r="AP24" s="911"/>
    </row>
    <row r="25" customFormat="false" ht="50.1" hidden="false" customHeight="true" outlineLevel="0" collapsed="false">
      <c r="A25" s="850"/>
      <c r="B25" s="851" t="s">
        <v>150</v>
      </c>
      <c r="C25" s="869" t="s">
        <v>1067</v>
      </c>
      <c r="D25" s="903"/>
      <c r="E25" s="904"/>
      <c r="F25" s="904"/>
      <c r="G25" s="904"/>
      <c r="H25" s="854"/>
      <c r="I25" s="854"/>
      <c r="J25" s="854"/>
      <c r="K25" s="854"/>
      <c r="L25" s="854"/>
      <c r="M25" s="854"/>
      <c r="N25" s="854"/>
      <c r="O25" s="854"/>
      <c r="P25" s="854"/>
      <c r="Q25" s="912"/>
      <c r="R25" s="854"/>
      <c r="S25" s="854"/>
      <c r="T25" s="854"/>
      <c r="U25" s="854"/>
      <c r="V25" s="854"/>
      <c r="W25" s="854"/>
      <c r="X25" s="854"/>
      <c r="Y25" s="854"/>
      <c r="Z25" s="854"/>
      <c r="AA25" s="854"/>
      <c r="AB25" s="854"/>
      <c r="AC25" s="872"/>
      <c r="AD25" s="872"/>
      <c r="AE25" s="854"/>
      <c r="AF25" s="854"/>
      <c r="AG25" s="854"/>
      <c r="AH25" s="854"/>
      <c r="AI25" s="854"/>
      <c r="AJ25" s="874"/>
      <c r="AK25" s="874"/>
      <c r="AL25" s="857"/>
      <c r="AM25" s="876"/>
      <c r="AN25" s="875"/>
      <c r="AO25" s="876"/>
      <c r="AP25" s="905"/>
    </row>
    <row r="26" customFormat="false" ht="50.1" hidden="false" customHeight="true" outlineLevel="0" collapsed="false">
      <c r="A26" s="850"/>
      <c r="B26" s="851" t="s">
        <v>351</v>
      </c>
      <c r="C26" s="906" t="s">
        <v>1061</v>
      </c>
      <c r="D26" s="907"/>
      <c r="E26" s="908"/>
      <c r="F26" s="908"/>
      <c r="G26" s="908"/>
      <c r="H26" s="883"/>
      <c r="I26" s="883"/>
      <c r="J26" s="883"/>
      <c r="K26" s="883"/>
      <c r="L26" s="883"/>
      <c r="M26" s="883"/>
      <c r="N26" s="883"/>
      <c r="O26" s="883"/>
      <c r="P26" s="883"/>
      <c r="Q26" s="913"/>
      <c r="R26" s="914"/>
      <c r="S26" s="914"/>
      <c r="T26" s="914"/>
      <c r="U26" s="914"/>
      <c r="V26" s="883"/>
      <c r="W26" s="883"/>
      <c r="X26" s="883"/>
      <c r="Y26" s="883"/>
      <c r="Z26" s="883"/>
      <c r="AA26" s="883"/>
      <c r="AB26" s="883"/>
      <c r="AC26" s="884"/>
      <c r="AD26" s="884"/>
      <c r="AE26" s="883"/>
      <c r="AF26" s="883"/>
      <c r="AG26" s="883"/>
      <c r="AH26" s="883"/>
      <c r="AI26" s="883"/>
      <c r="AJ26" s="886"/>
      <c r="AK26" s="886"/>
      <c r="AL26" s="887"/>
      <c r="AM26" s="882"/>
      <c r="AN26" s="888"/>
      <c r="AO26" s="889"/>
      <c r="AP26" s="890"/>
    </row>
    <row r="27" customFormat="false" ht="50.1" hidden="false" customHeight="true" outlineLevel="0" collapsed="false">
      <c r="A27" s="850"/>
      <c r="B27" s="891" t="s">
        <v>152</v>
      </c>
      <c r="C27" s="860" t="s">
        <v>1062</v>
      </c>
      <c r="D27" s="907"/>
      <c r="E27" s="908"/>
      <c r="F27" s="908"/>
      <c r="G27" s="908"/>
      <c r="H27" s="881"/>
      <c r="I27" s="880"/>
      <c r="J27" s="880"/>
      <c r="K27" s="880"/>
      <c r="L27" s="880"/>
      <c r="M27" s="880"/>
      <c r="N27" s="880"/>
      <c r="O27" s="880"/>
      <c r="P27" s="880"/>
      <c r="Q27" s="892"/>
      <c r="R27" s="882"/>
      <c r="S27" s="882"/>
      <c r="T27" s="882"/>
      <c r="U27" s="882"/>
      <c r="V27" s="883"/>
      <c r="W27" s="884"/>
      <c r="X27" s="884"/>
      <c r="Y27" s="885"/>
      <c r="Z27" s="885"/>
      <c r="AA27" s="885"/>
      <c r="AB27" s="885"/>
      <c r="AC27" s="884"/>
      <c r="AD27" s="884"/>
      <c r="AE27" s="883"/>
      <c r="AF27" s="883"/>
      <c r="AG27" s="883"/>
      <c r="AH27" s="883"/>
      <c r="AI27" s="883"/>
      <c r="AJ27" s="886"/>
      <c r="AK27" s="886"/>
      <c r="AL27" s="887"/>
      <c r="AM27" s="882"/>
      <c r="AN27" s="888"/>
      <c r="AO27" s="889"/>
      <c r="AP27" s="893"/>
    </row>
    <row r="28" customFormat="false" ht="50.1" hidden="false" customHeight="true" outlineLevel="0" collapsed="false">
      <c r="A28" s="850"/>
      <c r="B28" s="891" t="s">
        <v>154</v>
      </c>
      <c r="C28" s="860" t="s">
        <v>1063</v>
      </c>
      <c r="D28" s="907"/>
      <c r="E28" s="908"/>
      <c r="F28" s="908"/>
      <c r="G28" s="908"/>
      <c r="H28" s="881"/>
      <c r="I28" s="880"/>
      <c r="J28" s="880"/>
      <c r="K28" s="880"/>
      <c r="L28" s="880"/>
      <c r="M28" s="880"/>
      <c r="N28" s="880"/>
      <c r="O28" s="880"/>
      <c r="P28" s="880"/>
      <c r="Q28" s="892"/>
      <c r="R28" s="882"/>
      <c r="S28" s="882"/>
      <c r="T28" s="882"/>
      <c r="U28" s="882"/>
      <c r="V28" s="883"/>
      <c r="W28" s="884"/>
      <c r="X28" s="884"/>
      <c r="Y28" s="885"/>
      <c r="Z28" s="885"/>
      <c r="AA28" s="885"/>
      <c r="AB28" s="885"/>
      <c r="AC28" s="884"/>
      <c r="AD28" s="884"/>
      <c r="AE28" s="883"/>
      <c r="AF28" s="883"/>
      <c r="AG28" s="883"/>
      <c r="AH28" s="883"/>
      <c r="AI28" s="883"/>
      <c r="AJ28" s="886"/>
      <c r="AK28" s="886"/>
      <c r="AL28" s="887"/>
      <c r="AM28" s="882"/>
      <c r="AN28" s="888"/>
      <c r="AO28" s="889"/>
      <c r="AP28" s="893"/>
    </row>
    <row r="29" customFormat="false" ht="50.1" hidden="false" customHeight="true" outlineLevel="0" collapsed="false">
      <c r="A29" s="850"/>
      <c r="B29" s="851" t="s">
        <v>156</v>
      </c>
      <c r="C29" s="878" t="s">
        <v>1064</v>
      </c>
      <c r="D29" s="195"/>
      <c r="E29" s="914"/>
      <c r="F29" s="914"/>
      <c r="G29" s="914"/>
      <c r="H29" s="883"/>
      <c r="I29" s="883"/>
      <c r="J29" s="883"/>
      <c r="K29" s="883"/>
      <c r="L29" s="883"/>
      <c r="M29" s="883"/>
      <c r="N29" s="883"/>
      <c r="O29" s="883"/>
      <c r="P29" s="883"/>
      <c r="Q29" s="913"/>
      <c r="R29" s="883"/>
      <c r="S29" s="883"/>
      <c r="T29" s="883"/>
      <c r="U29" s="883"/>
      <c r="V29" s="883"/>
      <c r="W29" s="883"/>
      <c r="X29" s="883"/>
      <c r="Y29" s="883"/>
      <c r="Z29" s="883"/>
      <c r="AA29" s="883"/>
      <c r="AB29" s="883"/>
      <c r="AC29" s="884"/>
      <c r="AD29" s="884"/>
      <c r="AE29" s="883"/>
      <c r="AF29" s="883"/>
      <c r="AG29" s="883"/>
      <c r="AH29" s="883"/>
      <c r="AI29" s="883"/>
      <c r="AJ29" s="886"/>
      <c r="AK29" s="886"/>
      <c r="AL29" s="887"/>
      <c r="AM29" s="882"/>
      <c r="AN29" s="888"/>
      <c r="AO29" s="889"/>
      <c r="AP29" s="890"/>
    </row>
    <row r="30" customFormat="false" ht="50.1" hidden="false" customHeight="true" outlineLevel="0" collapsed="false">
      <c r="A30" s="850"/>
      <c r="B30" s="891" t="s">
        <v>158</v>
      </c>
      <c r="C30" s="860" t="s">
        <v>1062</v>
      </c>
      <c r="D30" s="907"/>
      <c r="E30" s="908"/>
      <c r="F30" s="908"/>
      <c r="G30" s="908"/>
      <c r="H30" s="881"/>
      <c r="I30" s="880"/>
      <c r="J30" s="880"/>
      <c r="K30" s="880"/>
      <c r="L30" s="880"/>
      <c r="M30" s="880"/>
      <c r="N30" s="880"/>
      <c r="O30" s="880"/>
      <c r="P30" s="880"/>
      <c r="Q30" s="892"/>
      <c r="R30" s="880"/>
      <c r="S30" s="880"/>
      <c r="T30" s="880"/>
      <c r="U30" s="880"/>
      <c r="V30" s="883"/>
      <c r="W30" s="884"/>
      <c r="X30" s="884"/>
      <c r="Y30" s="885"/>
      <c r="Z30" s="885"/>
      <c r="AA30" s="885"/>
      <c r="AB30" s="885"/>
      <c r="AC30" s="884"/>
      <c r="AD30" s="884"/>
      <c r="AE30" s="883"/>
      <c r="AF30" s="883"/>
      <c r="AG30" s="883"/>
      <c r="AH30" s="883"/>
      <c r="AI30" s="883"/>
      <c r="AJ30" s="886"/>
      <c r="AK30" s="886"/>
      <c r="AL30" s="887"/>
      <c r="AM30" s="882"/>
      <c r="AN30" s="888"/>
      <c r="AO30" s="889"/>
      <c r="AP30" s="893"/>
    </row>
    <row r="31" customFormat="false" ht="50.1" hidden="false" customHeight="true" outlineLevel="0" collapsed="false">
      <c r="A31" s="850"/>
      <c r="B31" s="891" t="s">
        <v>160</v>
      </c>
      <c r="C31" s="860" t="s">
        <v>1063</v>
      </c>
      <c r="D31" s="894"/>
      <c r="E31" s="895"/>
      <c r="F31" s="895"/>
      <c r="G31" s="895"/>
      <c r="H31" s="896"/>
      <c r="I31" s="864"/>
      <c r="J31" s="864"/>
      <c r="K31" s="864"/>
      <c r="L31" s="864"/>
      <c r="M31" s="864"/>
      <c r="N31" s="864"/>
      <c r="O31" s="864"/>
      <c r="P31" s="864"/>
      <c r="Q31" s="910"/>
      <c r="R31" s="864"/>
      <c r="S31" s="864"/>
      <c r="T31" s="864"/>
      <c r="U31" s="864"/>
      <c r="V31" s="862"/>
      <c r="W31" s="898"/>
      <c r="X31" s="898"/>
      <c r="Y31" s="863"/>
      <c r="Z31" s="863"/>
      <c r="AA31" s="863"/>
      <c r="AB31" s="863"/>
      <c r="AC31" s="898"/>
      <c r="AD31" s="898"/>
      <c r="AE31" s="862"/>
      <c r="AF31" s="862"/>
      <c r="AG31" s="862"/>
      <c r="AH31" s="862"/>
      <c r="AI31" s="862"/>
      <c r="AJ31" s="899"/>
      <c r="AK31" s="899"/>
      <c r="AL31" s="865"/>
      <c r="AM31" s="901"/>
      <c r="AN31" s="900"/>
      <c r="AO31" s="901"/>
      <c r="AP31" s="911"/>
    </row>
    <row r="32" customFormat="false" ht="50.1" hidden="false" customHeight="true" outlineLevel="0" collapsed="false">
      <c r="A32" s="850"/>
      <c r="B32" s="915"/>
      <c r="C32" s="916" t="s">
        <v>1068</v>
      </c>
      <c r="D32" s="916"/>
      <c r="E32" s="916"/>
      <c r="F32" s="916"/>
      <c r="G32" s="916"/>
      <c r="H32" s="916"/>
      <c r="I32" s="916"/>
      <c r="J32" s="916"/>
      <c r="K32" s="916"/>
      <c r="L32" s="916"/>
      <c r="M32" s="916"/>
      <c r="N32" s="916"/>
      <c r="O32" s="916"/>
      <c r="P32" s="916"/>
      <c r="Q32" s="916"/>
      <c r="R32" s="916"/>
      <c r="S32" s="916"/>
      <c r="T32" s="916"/>
      <c r="U32" s="916"/>
      <c r="V32" s="916"/>
      <c r="W32" s="916"/>
      <c r="X32" s="916"/>
      <c r="Y32" s="916"/>
      <c r="Z32" s="916"/>
      <c r="AA32" s="916"/>
      <c r="AB32" s="916"/>
      <c r="AC32" s="916"/>
      <c r="AD32" s="916"/>
      <c r="AE32" s="916"/>
      <c r="AF32" s="916"/>
      <c r="AG32" s="916"/>
      <c r="AH32" s="916"/>
      <c r="AI32" s="916"/>
      <c r="AJ32" s="916"/>
      <c r="AK32" s="916"/>
      <c r="AL32" s="916"/>
      <c r="AM32" s="916"/>
      <c r="AN32" s="916"/>
      <c r="AO32" s="916"/>
      <c r="AP32" s="916"/>
    </row>
    <row r="33" customFormat="false" ht="50.1" hidden="false" customHeight="true" outlineLevel="0" collapsed="false">
      <c r="A33" s="850"/>
      <c r="B33" s="917" t="s">
        <v>162</v>
      </c>
      <c r="C33" s="918" t="s">
        <v>1047</v>
      </c>
      <c r="D33" s="919"/>
      <c r="E33" s="920"/>
      <c r="F33" s="920"/>
      <c r="G33" s="920"/>
      <c r="H33" s="920"/>
      <c r="I33" s="920"/>
      <c r="J33" s="920"/>
      <c r="K33" s="920"/>
      <c r="L33" s="920"/>
      <c r="M33" s="920"/>
      <c r="N33" s="920"/>
      <c r="O33" s="920"/>
      <c r="P33" s="920"/>
      <c r="Q33" s="920"/>
      <c r="R33" s="920"/>
      <c r="S33" s="920"/>
      <c r="T33" s="920"/>
      <c r="U33" s="920"/>
      <c r="V33" s="854"/>
      <c r="W33" s="854"/>
      <c r="X33" s="854"/>
      <c r="Y33" s="854"/>
      <c r="Z33" s="854"/>
      <c r="AA33" s="854"/>
      <c r="AB33" s="854"/>
      <c r="AC33" s="854"/>
      <c r="AD33" s="854"/>
      <c r="AE33" s="920"/>
      <c r="AF33" s="920"/>
      <c r="AG33" s="920"/>
      <c r="AH33" s="920"/>
      <c r="AI33" s="920"/>
      <c r="AJ33" s="856"/>
      <c r="AK33" s="856"/>
      <c r="AL33" s="921"/>
      <c r="AM33" s="922"/>
      <c r="AN33" s="922"/>
      <c r="AO33" s="922"/>
      <c r="AP33" s="923"/>
    </row>
    <row r="34" customFormat="false" ht="50.1" hidden="false" customHeight="true" outlineLevel="0" collapsed="false">
      <c r="A34" s="850"/>
      <c r="B34" s="917" t="s">
        <v>164</v>
      </c>
      <c r="C34" s="918" t="s">
        <v>1048</v>
      </c>
      <c r="D34" s="924"/>
      <c r="E34" s="925"/>
      <c r="F34" s="925"/>
      <c r="G34" s="925"/>
      <c r="H34" s="925"/>
      <c r="I34" s="925"/>
      <c r="J34" s="925"/>
      <c r="K34" s="925"/>
      <c r="L34" s="925"/>
      <c r="M34" s="925"/>
      <c r="N34" s="925"/>
      <c r="O34" s="925"/>
      <c r="P34" s="925"/>
      <c r="Q34" s="925"/>
      <c r="R34" s="925"/>
      <c r="S34" s="925"/>
      <c r="T34" s="925"/>
      <c r="U34" s="925"/>
      <c r="V34" s="883"/>
      <c r="W34" s="883"/>
      <c r="X34" s="883"/>
      <c r="Y34" s="883"/>
      <c r="Z34" s="883"/>
      <c r="AA34" s="883"/>
      <c r="AB34" s="883"/>
      <c r="AC34" s="883"/>
      <c r="AD34" s="883"/>
      <c r="AE34" s="925"/>
      <c r="AF34" s="925"/>
      <c r="AG34" s="925"/>
      <c r="AH34" s="925"/>
      <c r="AI34" s="925"/>
      <c r="AJ34" s="880"/>
      <c r="AK34" s="880"/>
      <c r="AL34" s="926"/>
      <c r="AM34" s="927"/>
      <c r="AN34" s="927"/>
      <c r="AO34" s="927"/>
      <c r="AP34" s="928"/>
    </row>
    <row r="35" customFormat="false" ht="50.1" hidden="false" customHeight="true" outlineLevel="0" collapsed="false">
      <c r="A35" s="850"/>
      <c r="B35" s="917" t="s">
        <v>166</v>
      </c>
      <c r="C35" s="918" t="s">
        <v>1049</v>
      </c>
      <c r="D35" s="924"/>
      <c r="E35" s="925"/>
      <c r="F35" s="925"/>
      <c r="G35" s="925"/>
      <c r="H35" s="925"/>
      <c r="I35" s="925"/>
      <c r="J35" s="925"/>
      <c r="K35" s="925"/>
      <c r="L35" s="925"/>
      <c r="M35" s="925"/>
      <c r="N35" s="925"/>
      <c r="O35" s="925"/>
      <c r="P35" s="925"/>
      <c r="Q35" s="925"/>
      <c r="R35" s="925"/>
      <c r="S35" s="925"/>
      <c r="T35" s="925"/>
      <c r="U35" s="925"/>
      <c r="V35" s="883"/>
      <c r="W35" s="883"/>
      <c r="X35" s="883"/>
      <c r="Y35" s="883"/>
      <c r="Z35" s="883"/>
      <c r="AA35" s="883"/>
      <c r="AB35" s="883"/>
      <c r="AC35" s="883"/>
      <c r="AD35" s="883"/>
      <c r="AE35" s="925"/>
      <c r="AF35" s="925"/>
      <c r="AG35" s="925"/>
      <c r="AH35" s="925"/>
      <c r="AI35" s="925"/>
      <c r="AJ35" s="880"/>
      <c r="AK35" s="880"/>
      <c r="AL35" s="926"/>
      <c r="AM35" s="927"/>
      <c r="AN35" s="927"/>
      <c r="AO35" s="927"/>
      <c r="AP35" s="928"/>
    </row>
    <row r="36" customFormat="false" ht="50.1" hidden="false" customHeight="true" outlineLevel="0" collapsed="false">
      <c r="A36" s="850"/>
      <c r="B36" s="917" t="s">
        <v>168</v>
      </c>
      <c r="C36" s="918" t="s">
        <v>1050</v>
      </c>
      <c r="D36" s="924"/>
      <c r="E36" s="925"/>
      <c r="F36" s="925"/>
      <c r="G36" s="925"/>
      <c r="H36" s="925"/>
      <c r="I36" s="925"/>
      <c r="J36" s="925"/>
      <c r="K36" s="925"/>
      <c r="L36" s="925"/>
      <c r="M36" s="925"/>
      <c r="N36" s="925"/>
      <c r="O36" s="925"/>
      <c r="P36" s="925"/>
      <c r="Q36" s="925"/>
      <c r="R36" s="925"/>
      <c r="S36" s="925"/>
      <c r="T36" s="925"/>
      <c r="U36" s="925"/>
      <c r="V36" s="883"/>
      <c r="W36" s="883"/>
      <c r="X36" s="883"/>
      <c r="Y36" s="883"/>
      <c r="Z36" s="883"/>
      <c r="AA36" s="883"/>
      <c r="AB36" s="883"/>
      <c r="AC36" s="883"/>
      <c r="AD36" s="883"/>
      <c r="AE36" s="925"/>
      <c r="AF36" s="925"/>
      <c r="AG36" s="925"/>
      <c r="AH36" s="925"/>
      <c r="AI36" s="925"/>
      <c r="AJ36" s="880"/>
      <c r="AK36" s="880"/>
      <c r="AL36" s="926"/>
      <c r="AM36" s="927"/>
      <c r="AN36" s="927"/>
      <c r="AO36" s="927"/>
      <c r="AP36" s="928"/>
    </row>
    <row r="37" customFormat="false" ht="81.75" hidden="false" customHeight="true" outlineLevel="0" collapsed="false">
      <c r="A37" s="850"/>
      <c r="B37" s="929" t="s">
        <v>172</v>
      </c>
      <c r="C37" s="930" t="s">
        <v>1069</v>
      </c>
      <c r="D37" s="931"/>
      <c r="E37" s="932"/>
      <c r="F37" s="932"/>
      <c r="G37" s="932"/>
      <c r="H37" s="932"/>
      <c r="I37" s="932"/>
      <c r="J37" s="932"/>
      <c r="K37" s="932"/>
      <c r="L37" s="932"/>
      <c r="M37" s="932"/>
      <c r="N37" s="932"/>
      <c r="O37" s="932"/>
      <c r="P37" s="932"/>
      <c r="Q37" s="932"/>
      <c r="R37" s="932"/>
      <c r="S37" s="932"/>
      <c r="T37" s="932"/>
      <c r="U37" s="932"/>
      <c r="V37" s="933"/>
      <c r="W37" s="933"/>
      <c r="X37" s="933"/>
      <c r="Y37" s="933"/>
      <c r="Z37" s="933"/>
      <c r="AA37" s="933"/>
      <c r="AB37" s="933"/>
      <c r="AC37" s="933"/>
      <c r="AD37" s="933"/>
      <c r="AE37" s="932"/>
      <c r="AF37" s="932"/>
      <c r="AG37" s="932"/>
      <c r="AH37" s="932"/>
      <c r="AI37" s="932"/>
      <c r="AJ37" s="934"/>
      <c r="AK37" s="934"/>
      <c r="AL37" s="935"/>
      <c r="AM37" s="936"/>
      <c r="AN37" s="936"/>
      <c r="AO37" s="936"/>
      <c r="AP37" s="937"/>
    </row>
    <row r="38" customFormat="false" ht="21.75" hidden="false" customHeight="false" outlineLevel="0" collapsed="false">
      <c r="AM38" s="938"/>
      <c r="AN38" s="938"/>
      <c r="AO38" s="938"/>
    </row>
    <row r="39" customFormat="false" ht="14.25" hidden="false" customHeight="false" outlineLevel="0" collapsed="false">
      <c r="AM39" s="939"/>
      <c r="AN39" s="939"/>
      <c r="AO39" s="939"/>
    </row>
    <row r="40" customFormat="false" ht="14.25" hidden="false" customHeight="false" outlineLevel="0" collapsed="false">
      <c r="AM40" s="939"/>
      <c r="AN40" s="939"/>
      <c r="AO40" s="939"/>
    </row>
    <row r="41" customFormat="false" ht="14.25" hidden="false" customHeight="false" outlineLevel="0" collapsed="false">
      <c r="AM41" s="939"/>
      <c r="AN41" s="939"/>
      <c r="AO41" s="939"/>
    </row>
  </sheetData>
  <sheetProtection sheet="true" password="a0e6" selectLockedCells="true"/>
  <mergeCells count="37">
    <mergeCell ref="D2:O2"/>
    <mergeCell ref="P2:AE2"/>
    <mergeCell ref="AF2:AP2"/>
    <mergeCell ref="B4:C7"/>
    <mergeCell ref="D4:D6"/>
    <mergeCell ref="E4:G4"/>
    <mergeCell ref="I4:I6"/>
    <mergeCell ref="J4:J6"/>
    <mergeCell ref="K4:N4"/>
    <mergeCell ref="O4:O6"/>
    <mergeCell ref="P4:P6"/>
    <mergeCell ref="Q4:Q6"/>
    <mergeCell ref="R4:U4"/>
    <mergeCell ref="V4:V6"/>
    <mergeCell ref="Y4:AE4"/>
    <mergeCell ref="AF4:AI4"/>
    <mergeCell ref="AJ4:AK5"/>
    <mergeCell ref="AL4:AL6"/>
    <mergeCell ref="AM4:AM6"/>
    <mergeCell ref="AN4:AO5"/>
    <mergeCell ref="AP4:AP6"/>
    <mergeCell ref="E5:E6"/>
    <mergeCell ref="G5:G6"/>
    <mergeCell ref="H5:H6"/>
    <mergeCell ref="K5:K6"/>
    <mergeCell ref="L5:L6"/>
    <mergeCell ref="M5:N5"/>
    <mergeCell ref="R5:R6"/>
    <mergeCell ref="S5:S6"/>
    <mergeCell ref="T5:T6"/>
    <mergeCell ref="U5:U6"/>
    <mergeCell ref="W5:W6"/>
    <mergeCell ref="X5:X6"/>
    <mergeCell ref="Y5:AC5"/>
    <mergeCell ref="AE5:AG5"/>
    <mergeCell ref="AH5:AI5"/>
    <mergeCell ref="C32:AP32"/>
  </mergeCells>
  <printOptions headings="false" gridLines="false" gridLinesSet="true" horizontalCentered="true" verticalCentered="true"/>
  <pageMargins left="0.511805555555556" right="0.511805555555556" top="0.354861111111111" bottom="0.197222222222222" header="0.0395833333333333" footer="0.157638888888889"/>
  <pageSetup paperSize="9" scale="24" fitToWidth="1" fitToHeight="1" pageOrder="overThenDown" orientation="landscape" blackAndWhite="false" draft="false" cellComments="none" horizontalDpi="300" verticalDpi="300" copies="1"/>
  <headerFooter differentFirst="false" differentOddEven="false">
    <oddHeader>&amp;CBG
ПРИЛОЖЕНИЕ I</oddHeader>
    <oddFooter>&amp;CСтр. &amp;P</oddFooter>
  </headerFooter>
  <colBreaks count="2" manualBreakCount="2">
    <brk id="15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0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E16" activeCellId="0" sqref="E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30" width="11.13"/>
    <col collapsed="false" customWidth="true" hidden="false" outlineLevel="0" max="3" min="3" style="30" width="14.85"/>
    <col collapsed="false" customWidth="true" hidden="false" outlineLevel="0" max="4" min="4" style="29" width="130.41"/>
    <col collapsed="false" customWidth="true" hidden="false" outlineLevel="0" max="5" min="5" style="31" width="22.14"/>
    <col collapsed="false" customWidth="false" hidden="false" outlineLevel="0" max="257" min="6" style="29" width="11.42"/>
  </cols>
  <sheetData>
    <row r="1" customFormat="false" ht="15" hidden="false" customHeight="false" outlineLevel="0" collapsed="false"/>
    <row r="2" customFormat="false" ht="18.75" hidden="false" customHeight="true" outlineLevel="0" collapsed="false">
      <c r="B2" s="32" t="s">
        <v>110</v>
      </c>
      <c r="C2" s="32"/>
      <c r="D2" s="32"/>
      <c r="E2" s="32"/>
    </row>
    <row r="3" s="33" customFormat="true" ht="18.75" hidden="false" customHeight="false" outlineLevel="0" collapsed="false">
      <c r="B3" s="34"/>
      <c r="C3" s="34"/>
      <c r="D3" s="34"/>
      <c r="E3" s="34"/>
    </row>
    <row r="4" s="30" customFormat="true" ht="14.25" hidden="false" customHeight="false" outlineLevel="0" collapsed="false">
      <c r="B4" s="35" t="s">
        <v>111</v>
      </c>
      <c r="C4" s="36" t="s">
        <v>112</v>
      </c>
      <c r="D4" s="36" t="s">
        <v>113</v>
      </c>
      <c r="E4" s="37" t="s">
        <v>114</v>
      </c>
    </row>
    <row r="5" s="38" customFormat="true" ht="14.25" hidden="false" customHeight="false" outlineLevel="0" collapsed="false">
      <c r="B5" s="39" t="s">
        <v>115</v>
      </c>
      <c r="C5" s="40" t="n">
        <v>1</v>
      </c>
      <c r="D5" s="41" t="s">
        <v>11</v>
      </c>
      <c r="E5" s="42"/>
    </row>
    <row r="6" s="38" customFormat="true" ht="14.25" hidden="false" customHeight="false" outlineLevel="0" collapsed="false">
      <c r="B6" s="39" t="s">
        <v>116</v>
      </c>
      <c r="C6" s="43" t="s">
        <v>117</v>
      </c>
      <c r="D6" s="44" t="s">
        <v>118</v>
      </c>
      <c r="E6" s="45"/>
    </row>
    <row r="7" s="38" customFormat="true" ht="14.25" hidden="false" customHeight="false" outlineLevel="0" collapsed="false">
      <c r="B7" s="39" t="s">
        <v>119</v>
      </c>
      <c r="C7" s="40" t="str">
        <f aca="false">C$6&amp;".1"</f>
        <v>1.1.1</v>
      </c>
      <c r="D7" s="44" t="s">
        <v>120</v>
      </c>
      <c r="E7" s="45"/>
    </row>
    <row r="8" s="38" customFormat="true" ht="15" hidden="false" customHeight="false" outlineLevel="0" collapsed="false">
      <c r="B8" s="39" t="s">
        <v>121</v>
      </c>
      <c r="C8" s="40" t="str">
        <f aca="false">C$7&amp;".1"</f>
        <v>1.1.1.1</v>
      </c>
      <c r="D8" s="46" t="s">
        <v>122</v>
      </c>
      <c r="E8" s="45"/>
    </row>
    <row r="9" s="38" customFormat="true" ht="15" hidden="false" customHeight="false" outlineLevel="0" collapsed="false">
      <c r="B9" s="39" t="s">
        <v>123</v>
      </c>
      <c r="C9" s="47" t="str">
        <f aca="false">C$8&amp;".1"</f>
        <v>1.1.1.1.1</v>
      </c>
      <c r="D9" s="48" t="s">
        <v>124</v>
      </c>
      <c r="E9" s="45"/>
    </row>
    <row r="10" s="38" customFormat="true" ht="14.25" hidden="false" customHeight="false" outlineLevel="0" collapsed="false">
      <c r="B10" s="39" t="s">
        <v>125</v>
      </c>
      <c r="C10" s="47" t="s">
        <v>126</v>
      </c>
      <c r="D10" s="49" t="s">
        <v>127</v>
      </c>
      <c r="E10" s="45"/>
    </row>
    <row r="11" s="38" customFormat="true" ht="14.25" hidden="false" customHeight="false" outlineLevel="0" collapsed="false">
      <c r="B11" s="39" t="s">
        <v>128</v>
      </c>
      <c r="C11" s="47" t="str">
        <f aca="false">C$8&amp;".3"</f>
        <v>1.1.1.1.3</v>
      </c>
      <c r="D11" s="49" t="s">
        <v>129</v>
      </c>
      <c r="E11" s="45"/>
    </row>
    <row r="12" s="38" customFormat="true" ht="14.25" hidden="false" customHeight="false" outlineLevel="0" collapsed="false">
      <c r="B12" s="39" t="s">
        <v>130</v>
      </c>
      <c r="C12" s="47" t="str">
        <f aca="false">C$8&amp;".4"</f>
        <v>1.1.1.1.4</v>
      </c>
      <c r="D12" s="49" t="s">
        <v>131</v>
      </c>
      <c r="E12" s="45"/>
    </row>
    <row r="13" s="38" customFormat="true" ht="14.25" hidden="false" customHeight="false" outlineLevel="0" collapsed="false">
      <c r="B13" s="39" t="s">
        <v>132</v>
      </c>
      <c r="C13" s="47" t="str">
        <f aca="false">C$12&amp;".1"</f>
        <v>1.1.1.1.4.1</v>
      </c>
      <c r="D13" s="50" t="s">
        <v>133</v>
      </c>
      <c r="E13" s="45"/>
    </row>
    <row r="14" s="38" customFormat="true" ht="14.25" hidden="false" customHeight="false" outlineLevel="0" collapsed="false">
      <c r="B14" s="39" t="s">
        <v>134</v>
      </c>
      <c r="C14" s="47" t="str">
        <f aca="false">C$12&amp;".2"</f>
        <v>1.1.1.1.4.2</v>
      </c>
      <c r="D14" s="50" t="s">
        <v>135</v>
      </c>
      <c r="E14" s="45"/>
    </row>
    <row r="15" s="38" customFormat="true" ht="14.25" hidden="false" customHeight="false" outlineLevel="0" collapsed="false">
      <c r="B15" s="39" t="s">
        <v>136</v>
      </c>
      <c r="C15" s="47" t="str">
        <f aca="false">C$12&amp;".3"</f>
        <v>1.1.1.1.4.3</v>
      </c>
      <c r="D15" s="50" t="s">
        <v>137</v>
      </c>
      <c r="E15" s="45"/>
    </row>
    <row r="16" s="38" customFormat="true" ht="28.5" hidden="false" customHeight="false" outlineLevel="0" collapsed="false">
      <c r="B16" s="39" t="s">
        <v>138</v>
      </c>
      <c r="C16" s="47" t="str">
        <f aca="false">C$8&amp;".5"</f>
        <v>1.1.1.1.5</v>
      </c>
      <c r="D16" s="49" t="s">
        <v>139</v>
      </c>
      <c r="E16" s="45"/>
    </row>
    <row r="17" s="38" customFormat="true" ht="14.25" hidden="false" customHeight="false" outlineLevel="0" collapsed="false">
      <c r="B17" s="39" t="s">
        <v>140</v>
      </c>
      <c r="C17" s="40" t="str">
        <f aca="false">C$7&amp;".2"</f>
        <v>1.1.1.2</v>
      </c>
      <c r="D17" s="46" t="s">
        <v>141</v>
      </c>
      <c r="E17" s="45"/>
    </row>
    <row r="18" s="38" customFormat="true" ht="14.25" hidden="false" customHeight="false" outlineLevel="0" collapsed="false">
      <c r="B18" s="39" t="s">
        <v>142</v>
      </c>
      <c r="C18" s="47" t="str">
        <f aca="false">C$17&amp;".1"</f>
        <v>1.1.1.2.1</v>
      </c>
      <c r="D18" s="49" t="s">
        <v>143</v>
      </c>
      <c r="E18" s="45"/>
    </row>
    <row r="19" s="38" customFormat="true" ht="14.25" hidden="false" customHeight="false" outlineLevel="0" collapsed="false">
      <c r="B19" s="39" t="s">
        <v>144</v>
      </c>
      <c r="C19" s="47" t="str">
        <f aca="false">C$17&amp;".2"</f>
        <v>1.1.1.2.2</v>
      </c>
      <c r="D19" s="49" t="s">
        <v>145</v>
      </c>
      <c r="E19" s="45"/>
    </row>
    <row r="20" s="38" customFormat="true" ht="14.25" hidden="false" customHeight="false" outlineLevel="0" collapsed="false">
      <c r="B20" s="39" t="s">
        <v>146</v>
      </c>
      <c r="C20" s="47" t="str">
        <f aca="false">C$19&amp;".1"</f>
        <v>1.1.1.2.2.1</v>
      </c>
      <c r="D20" s="50" t="s">
        <v>147</v>
      </c>
      <c r="E20" s="45"/>
    </row>
    <row r="21" s="38" customFormat="true" ht="14.25" hidden="false" customHeight="false" outlineLevel="0" collapsed="false">
      <c r="B21" s="39" t="s">
        <v>148</v>
      </c>
      <c r="C21" s="47" t="str">
        <f aca="false">C$19&amp;".2"</f>
        <v>1.1.1.2.2.2</v>
      </c>
      <c r="D21" s="50" t="s">
        <v>149</v>
      </c>
      <c r="E21" s="45"/>
    </row>
    <row r="22" s="38" customFormat="true" ht="14.25" hidden="false" customHeight="false" outlineLevel="0" collapsed="false">
      <c r="B22" s="39" t="s">
        <v>150</v>
      </c>
      <c r="C22" s="40" t="str">
        <f aca="false">C$7&amp;".3"</f>
        <v>1.1.1.3</v>
      </c>
      <c r="D22" s="46" t="s">
        <v>151</v>
      </c>
      <c r="E22" s="45"/>
    </row>
    <row r="23" s="38" customFormat="true" ht="14.25" hidden="false" customHeight="false" outlineLevel="0" collapsed="false">
      <c r="B23" s="39" t="s">
        <v>152</v>
      </c>
      <c r="C23" s="40" t="str">
        <f aca="false">C$7&amp;".4"</f>
        <v>1.1.1.4</v>
      </c>
      <c r="D23" s="46" t="s">
        <v>153</v>
      </c>
      <c r="E23" s="45"/>
    </row>
    <row r="24" s="38" customFormat="true" ht="14.25" hidden="false" customHeight="false" outlineLevel="0" collapsed="false">
      <c r="B24" s="39" t="s">
        <v>154</v>
      </c>
      <c r="C24" s="40" t="str">
        <f aca="false">C$7&amp;".5"</f>
        <v>1.1.1.5</v>
      </c>
      <c r="D24" s="46" t="s">
        <v>155</v>
      </c>
      <c r="E24" s="45"/>
    </row>
    <row r="25" s="38" customFormat="true" ht="14.25" hidden="false" customHeight="false" outlineLevel="0" collapsed="false">
      <c r="B25" s="39" t="s">
        <v>156</v>
      </c>
      <c r="C25" s="40" t="str">
        <f aca="false">C$7&amp;".6"</f>
        <v>1.1.1.6</v>
      </c>
      <c r="D25" s="51" t="s">
        <v>157</v>
      </c>
      <c r="E25" s="45"/>
    </row>
    <row r="26" s="38" customFormat="true" ht="14.25" hidden="false" customHeight="false" outlineLevel="0" collapsed="false">
      <c r="B26" s="39" t="s">
        <v>158</v>
      </c>
      <c r="C26" s="40" t="str">
        <f aca="false">C$7&amp;".7"</f>
        <v>1.1.1.7</v>
      </c>
      <c r="D26" s="51" t="s">
        <v>159</v>
      </c>
      <c r="E26" s="45"/>
    </row>
    <row r="27" s="38" customFormat="true" ht="14.25" hidden="false" customHeight="false" outlineLevel="0" collapsed="false">
      <c r="B27" s="39" t="s">
        <v>160</v>
      </c>
      <c r="C27" s="40" t="str">
        <f aca="false">C$7&amp;".8"</f>
        <v>1.1.1.8</v>
      </c>
      <c r="D27" s="51" t="s">
        <v>161</v>
      </c>
      <c r="E27" s="45"/>
    </row>
    <row r="28" s="38" customFormat="true" ht="14.25" hidden="false" customHeight="false" outlineLevel="0" collapsed="false">
      <c r="B28" s="39" t="s">
        <v>162</v>
      </c>
      <c r="C28" s="40" t="str">
        <f aca="false">C$7&amp;".9"</f>
        <v>1.1.1.9</v>
      </c>
      <c r="D28" s="51" t="s">
        <v>163</v>
      </c>
      <c r="E28" s="45"/>
    </row>
    <row r="29" s="38" customFormat="true" ht="14.25" hidden="false" customHeight="false" outlineLevel="0" collapsed="false">
      <c r="B29" s="39" t="s">
        <v>164</v>
      </c>
      <c r="C29" s="47" t="str">
        <f aca="false">C$28&amp;".1"</f>
        <v>1.1.1.9.1</v>
      </c>
      <c r="D29" s="49" t="s">
        <v>165</v>
      </c>
      <c r="E29" s="45"/>
    </row>
    <row r="30" s="38" customFormat="true" ht="14.25" hidden="false" customHeight="false" outlineLevel="0" collapsed="false">
      <c r="B30" s="39" t="s">
        <v>166</v>
      </c>
      <c r="C30" s="47" t="str">
        <f aca="false">C$28&amp;".2"</f>
        <v>1.1.1.9.2</v>
      </c>
      <c r="D30" s="49" t="s">
        <v>167</v>
      </c>
      <c r="E30" s="45"/>
    </row>
    <row r="31" s="38" customFormat="true" ht="28.5" hidden="false" customHeight="false" outlineLevel="0" collapsed="false">
      <c r="B31" s="39" t="s">
        <v>168</v>
      </c>
      <c r="C31" s="47" t="str">
        <f aca="false">C$28&amp;".3"</f>
        <v>1.1.1.9.3</v>
      </c>
      <c r="D31" s="49" t="s">
        <v>169</v>
      </c>
      <c r="E31" s="45"/>
    </row>
    <row r="32" s="38" customFormat="true" ht="28.5" hidden="false" customHeight="false" outlineLevel="0" collapsed="false">
      <c r="B32" s="39" t="s">
        <v>170</v>
      </c>
      <c r="C32" s="47" t="str">
        <f aca="false">C$28&amp;".4"</f>
        <v>1.1.1.9.4</v>
      </c>
      <c r="D32" s="49" t="s">
        <v>171</v>
      </c>
      <c r="E32" s="45"/>
    </row>
    <row r="33" s="38" customFormat="true" ht="14.25" hidden="false" customHeight="false" outlineLevel="0" collapsed="false">
      <c r="B33" s="39" t="s">
        <v>172</v>
      </c>
      <c r="C33" s="47" t="str">
        <f aca="false">C$28&amp;".5"</f>
        <v>1.1.1.9.5</v>
      </c>
      <c r="D33" s="49" t="s">
        <v>173</v>
      </c>
      <c r="E33" s="45"/>
    </row>
    <row r="34" s="38" customFormat="true" ht="14.25" hidden="false" customHeight="false" outlineLevel="0" collapsed="false">
      <c r="B34" s="39" t="s">
        <v>174</v>
      </c>
      <c r="C34" s="40" t="str">
        <f aca="false">C$7&amp;".10"</f>
        <v>1.1.1.10</v>
      </c>
      <c r="D34" s="46" t="s">
        <v>175</v>
      </c>
      <c r="E34" s="45"/>
    </row>
    <row r="35" s="38" customFormat="true" ht="14.25" hidden="false" customHeight="false" outlineLevel="0" collapsed="false">
      <c r="B35" s="39" t="s">
        <v>176</v>
      </c>
      <c r="C35" s="47" t="str">
        <f aca="false">C$34&amp;".1"</f>
        <v>1.1.1.10.1</v>
      </c>
      <c r="D35" s="52" t="s">
        <v>177</v>
      </c>
      <c r="E35" s="45"/>
    </row>
    <row r="36" s="38" customFormat="true" ht="14.25" hidden="false" customHeight="false" outlineLevel="0" collapsed="false">
      <c r="B36" s="39" t="s">
        <v>178</v>
      </c>
      <c r="C36" s="47" t="str">
        <f aca="false">C$34&amp;".2"</f>
        <v>1.1.1.10.2</v>
      </c>
      <c r="D36" s="52" t="s">
        <v>179</v>
      </c>
      <c r="E36" s="45"/>
    </row>
    <row r="37" s="38" customFormat="true" ht="14.25" hidden="false" customHeight="false" outlineLevel="0" collapsed="false">
      <c r="B37" s="39" t="s">
        <v>180</v>
      </c>
      <c r="C37" s="47" t="str">
        <f aca="false">C$34&amp;".3"</f>
        <v>1.1.1.10.3</v>
      </c>
      <c r="D37" s="52" t="s">
        <v>181</v>
      </c>
      <c r="E37" s="45"/>
    </row>
    <row r="38" s="38" customFormat="true" ht="14.25" hidden="false" customHeight="false" outlineLevel="0" collapsed="false">
      <c r="B38" s="39" t="s">
        <v>182</v>
      </c>
      <c r="C38" s="40" t="str">
        <f aca="false">C$7&amp;".11"</f>
        <v>1.1.1.11</v>
      </c>
      <c r="D38" s="53" t="s">
        <v>183</v>
      </c>
      <c r="E38" s="45"/>
    </row>
    <row r="39" s="38" customFormat="true" ht="14.25" hidden="false" customHeight="false" outlineLevel="0" collapsed="false">
      <c r="B39" s="39" t="s">
        <v>184</v>
      </c>
      <c r="C39" s="47" t="str">
        <f aca="false">C$38&amp;".1"</f>
        <v>1.1.1.11.1</v>
      </c>
      <c r="D39" s="52" t="s">
        <v>185</v>
      </c>
      <c r="E39" s="45"/>
    </row>
    <row r="40" s="38" customFormat="true" ht="14.25" hidden="false" customHeight="false" outlineLevel="0" collapsed="false">
      <c r="B40" s="39" t="s">
        <v>186</v>
      </c>
      <c r="C40" s="47" t="str">
        <f aca="false">C$38&amp;".2"</f>
        <v>1.1.1.11.2</v>
      </c>
      <c r="D40" s="52" t="s">
        <v>187</v>
      </c>
      <c r="E40" s="45"/>
    </row>
    <row r="41" s="38" customFormat="true" ht="28.5" hidden="false" customHeight="false" outlineLevel="0" collapsed="false">
      <c r="B41" s="39" t="s">
        <v>188</v>
      </c>
      <c r="C41" s="40" t="str">
        <f aca="false">C$7&amp;".12"</f>
        <v>1.1.1.12</v>
      </c>
      <c r="D41" s="53" t="s">
        <v>189</v>
      </c>
      <c r="E41" s="45"/>
    </row>
    <row r="42" s="38" customFormat="true" ht="28.5" hidden="false" customHeight="false" outlineLevel="0" collapsed="false">
      <c r="B42" s="39" t="s">
        <v>190</v>
      </c>
      <c r="C42" s="40" t="str">
        <f aca="false">C$7&amp;".13"</f>
        <v>1.1.1.13</v>
      </c>
      <c r="D42" s="53" t="s">
        <v>191</v>
      </c>
      <c r="E42" s="45"/>
    </row>
    <row r="43" s="38" customFormat="true" ht="14.25" hidden="false" customHeight="false" outlineLevel="0" collapsed="false">
      <c r="B43" s="39" t="s">
        <v>192</v>
      </c>
      <c r="C43" s="40" t="str">
        <f aca="false">C$7&amp;".14"</f>
        <v>1.1.1.14</v>
      </c>
      <c r="D43" s="53" t="s">
        <v>193</v>
      </c>
      <c r="E43" s="45"/>
    </row>
    <row r="44" s="38" customFormat="true" ht="14.25" hidden="false" customHeight="false" outlineLevel="0" collapsed="false">
      <c r="B44" s="39" t="s">
        <v>194</v>
      </c>
      <c r="C44" s="47" t="str">
        <f aca="false">C$43&amp;".1"</f>
        <v>1.1.1.14.1</v>
      </c>
      <c r="D44" s="52" t="s">
        <v>193</v>
      </c>
      <c r="E44" s="45"/>
    </row>
    <row r="45" s="38" customFormat="true" ht="28.5" hidden="false" customHeight="false" outlineLevel="0" collapsed="false">
      <c r="B45" s="39" t="s">
        <v>195</v>
      </c>
      <c r="C45" s="47" t="str">
        <f aca="false">C$43&amp;".2"</f>
        <v>1.1.1.14.2</v>
      </c>
      <c r="D45" s="52" t="s">
        <v>196</v>
      </c>
      <c r="E45" s="45"/>
    </row>
    <row r="46" s="38" customFormat="true" ht="28.5" hidden="false" customHeight="false" outlineLevel="0" collapsed="false">
      <c r="B46" s="39" t="s">
        <v>197</v>
      </c>
      <c r="C46" s="47" t="str">
        <f aca="false">C$43&amp;".3"</f>
        <v>1.1.1.14.3</v>
      </c>
      <c r="D46" s="52" t="s">
        <v>198</v>
      </c>
      <c r="E46" s="45"/>
    </row>
    <row r="47" s="38" customFormat="true" ht="15" hidden="false" customHeight="false" outlineLevel="0" collapsed="false">
      <c r="B47" s="39" t="s">
        <v>199</v>
      </c>
      <c r="C47" s="40" t="str">
        <f aca="false">C$7&amp;".15"</f>
        <v>1.1.1.15</v>
      </c>
      <c r="D47" s="53" t="s">
        <v>200</v>
      </c>
      <c r="E47" s="45"/>
    </row>
    <row r="48" s="54" customFormat="true" ht="29.25" hidden="false" customHeight="false" outlineLevel="0" collapsed="false">
      <c r="B48" s="39" t="s">
        <v>201</v>
      </c>
      <c r="C48" s="40" t="str">
        <f aca="false">C$7&amp;".16"</f>
        <v>1.1.1.16</v>
      </c>
      <c r="D48" s="55" t="s">
        <v>202</v>
      </c>
      <c r="E48" s="45"/>
    </row>
    <row r="49" s="38" customFormat="true" ht="28.5" hidden="false" customHeight="false" outlineLevel="0" collapsed="false">
      <c r="B49" s="39" t="s">
        <v>203</v>
      </c>
      <c r="C49" s="40" t="str">
        <f aca="false">C$7&amp;".17"</f>
        <v>1.1.1.17</v>
      </c>
      <c r="D49" s="53" t="s">
        <v>204</v>
      </c>
      <c r="E49" s="45"/>
    </row>
    <row r="50" s="38" customFormat="true" ht="14.25" hidden="false" customHeight="false" outlineLevel="0" collapsed="false">
      <c r="B50" s="39" t="s">
        <v>205</v>
      </c>
      <c r="C50" s="40" t="str">
        <f aca="false">C$7&amp;".18"</f>
        <v>1.1.1.18</v>
      </c>
      <c r="D50" s="53" t="s">
        <v>206</v>
      </c>
      <c r="E50" s="45"/>
    </row>
    <row r="51" s="38" customFormat="true" ht="14.25" hidden="false" customHeight="false" outlineLevel="0" collapsed="false">
      <c r="B51" s="39" t="s">
        <v>207</v>
      </c>
      <c r="C51" s="40" t="str">
        <f aca="false">C$7&amp;".19"</f>
        <v>1.1.1.19</v>
      </c>
      <c r="D51" s="53" t="s">
        <v>208</v>
      </c>
      <c r="E51" s="45"/>
    </row>
    <row r="52" s="38" customFormat="true" ht="28.5" hidden="false" customHeight="false" outlineLevel="0" collapsed="false">
      <c r="B52" s="39" t="s">
        <v>209</v>
      </c>
      <c r="C52" s="40" t="str">
        <f aca="false">C$7&amp;".20"</f>
        <v>1.1.1.20</v>
      </c>
      <c r="D52" s="53" t="s">
        <v>210</v>
      </c>
      <c r="E52" s="45"/>
    </row>
    <row r="53" s="38" customFormat="true" ht="28.5" hidden="false" customHeight="false" outlineLevel="0" collapsed="false">
      <c r="B53" s="39" t="s">
        <v>211</v>
      </c>
      <c r="C53" s="40" t="str">
        <f aca="false">C$7&amp;".21"</f>
        <v>1.1.1.21</v>
      </c>
      <c r="D53" s="53" t="s">
        <v>212</v>
      </c>
      <c r="E53" s="45"/>
    </row>
    <row r="54" s="38" customFormat="true" ht="28.5" hidden="false" customHeight="false" outlineLevel="0" collapsed="false">
      <c r="B54" s="39" t="s">
        <v>213</v>
      </c>
      <c r="C54" s="40" t="str">
        <f aca="false">C$7&amp;".22"</f>
        <v>1.1.1.22</v>
      </c>
      <c r="D54" s="53" t="s">
        <v>214</v>
      </c>
      <c r="E54" s="45"/>
    </row>
    <row r="55" s="38" customFormat="true" ht="28.5" hidden="false" customHeight="false" outlineLevel="0" collapsed="false">
      <c r="B55" s="39" t="s">
        <v>215</v>
      </c>
      <c r="C55" s="40" t="str">
        <f aca="false">C$7&amp;".23"</f>
        <v>1.1.1.23</v>
      </c>
      <c r="D55" s="53" t="s">
        <v>216</v>
      </c>
      <c r="E55" s="45"/>
    </row>
    <row r="56" s="38" customFormat="true" ht="28.5" hidden="false" customHeight="false" outlineLevel="0" collapsed="false">
      <c r="B56" s="39" t="s">
        <v>217</v>
      </c>
      <c r="C56" s="40" t="str">
        <f aca="false">C$7&amp;".24"</f>
        <v>1.1.1.24</v>
      </c>
      <c r="D56" s="53" t="s">
        <v>218</v>
      </c>
      <c r="E56" s="45"/>
    </row>
    <row r="57" s="38" customFormat="true" ht="14.25" hidden="false" customHeight="false" outlineLevel="0" collapsed="false">
      <c r="B57" s="39" t="s">
        <v>219</v>
      </c>
      <c r="C57" s="40" t="str">
        <f aca="false">C$7&amp;".25"</f>
        <v>1.1.1.25</v>
      </c>
      <c r="D57" s="56" t="s">
        <v>220</v>
      </c>
      <c r="E57" s="45"/>
    </row>
    <row r="58" s="38" customFormat="true" ht="14.25" hidden="false" customHeight="false" outlineLevel="0" collapsed="false">
      <c r="B58" s="39" t="s">
        <v>221</v>
      </c>
      <c r="C58" s="40" t="str">
        <f aca="false">C$7&amp;".26"</f>
        <v>1.1.1.26</v>
      </c>
      <c r="D58" s="56" t="s">
        <v>222</v>
      </c>
      <c r="E58" s="45"/>
    </row>
    <row r="59" s="38" customFormat="true" ht="14.25" hidden="false" customHeight="false" outlineLevel="0" collapsed="false">
      <c r="B59" s="39" t="s">
        <v>223</v>
      </c>
      <c r="C59" s="40" t="str">
        <f aca="false">C$7&amp;".27"</f>
        <v>1.1.1.27</v>
      </c>
      <c r="D59" s="56" t="s">
        <v>224</v>
      </c>
      <c r="E59" s="45"/>
    </row>
    <row r="60" s="38" customFormat="true" ht="14.25" hidden="false" customHeight="false" outlineLevel="0" collapsed="false">
      <c r="B60" s="39" t="s">
        <v>225</v>
      </c>
      <c r="C60" s="40" t="str">
        <f aca="false">C$7&amp;".28"</f>
        <v>1.1.1.28</v>
      </c>
      <c r="D60" s="56" t="s">
        <v>226</v>
      </c>
      <c r="E60" s="45"/>
    </row>
    <row r="61" s="38" customFormat="true" ht="14.25" hidden="false" customHeight="false" outlineLevel="0" collapsed="false">
      <c r="B61" s="39" t="s">
        <v>227</v>
      </c>
      <c r="C61" s="40" t="str">
        <f aca="false">C$6&amp;".2"</f>
        <v>1.1.2</v>
      </c>
      <c r="D61" s="57" t="s">
        <v>228</v>
      </c>
      <c r="E61" s="45"/>
    </row>
    <row r="62" s="38" customFormat="true" ht="14.25" hidden="false" customHeight="false" outlineLevel="0" collapsed="false">
      <c r="B62" s="39" t="s">
        <v>229</v>
      </c>
      <c r="C62" s="40" t="str">
        <f aca="false">C$61&amp;".1"</f>
        <v>1.1.2.1</v>
      </c>
      <c r="D62" s="53" t="s">
        <v>230</v>
      </c>
      <c r="E62" s="45"/>
    </row>
    <row r="63" s="38" customFormat="true" ht="14.25" hidden="false" customHeight="false" outlineLevel="0" collapsed="false">
      <c r="B63" s="39" t="s">
        <v>231</v>
      </c>
      <c r="C63" s="47" t="str">
        <f aca="false">C$62&amp;".1"</f>
        <v>1.1.2.1.1</v>
      </c>
      <c r="D63" s="52" t="s">
        <v>124</v>
      </c>
      <c r="E63" s="45"/>
    </row>
    <row r="64" s="38" customFormat="true" ht="14.25" hidden="false" customHeight="false" outlineLevel="0" collapsed="false">
      <c r="B64" s="39" t="s">
        <v>232</v>
      </c>
      <c r="C64" s="47" t="s">
        <v>233</v>
      </c>
      <c r="D64" s="52" t="s">
        <v>127</v>
      </c>
      <c r="E64" s="45"/>
    </row>
    <row r="65" s="38" customFormat="true" ht="14.25" hidden="false" customHeight="false" outlineLevel="0" collapsed="false">
      <c r="B65" s="39" t="s">
        <v>234</v>
      </c>
      <c r="C65" s="47" t="str">
        <f aca="false">C$62&amp;".3"</f>
        <v>1.1.2.1.3</v>
      </c>
      <c r="D65" s="52" t="s">
        <v>129</v>
      </c>
      <c r="E65" s="45"/>
    </row>
    <row r="66" s="38" customFormat="true" ht="14.25" hidden="false" customHeight="false" outlineLevel="0" collapsed="false">
      <c r="B66" s="39" t="s">
        <v>235</v>
      </c>
      <c r="C66" s="47" t="str">
        <f aca="false">C$62&amp;".4"</f>
        <v>1.1.2.1.4</v>
      </c>
      <c r="D66" s="52" t="s">
        <v>236</v>
      </c>
      <c r="E66" s="45"/>
    </row>
    <row r="67" s="38" customFormat="true" ht="14.25" hidden="false" customHeight="false" outlineLevel="0" collapsed="false">
      <c r="B67" s="39" t="s">
        <v>237</v>
      </c>
      <c r="C67" s="47" t="str">
        <f aca="false">C$66&amp;".1"</f>
        <v>1.1.2.1.4.1</v>
      </c>
      <c r="D67" s="58" t="s">
        <v>238</v>
      </c>
      <c r="E67" s="45"/>
    </row>
    <row r="68" s="38" customFormat="true" ht="14.25" hidden="false" customHeight="false" outlineLevel="0" collapsed="false">
      <c r="B68" s="39" t="s">
        <v>239</v>
      </c>
      <c r="C68" s="47" t="str">
        <f aca="false">C$66&amp;".2"</f>
        <v>1.1.2.1.4.2</v>
      </c>
      <c r="D68" s="58" t="s">
        <v>240</v>
      </c>
      <c r="E68" s="45"/>
    </row>
    <row r="69" s="38" customFormat="true" ht="14.25" hidden="false" customHeight="false" outlineLevel="0" collapsed="false">
      <c r="B69" s="39" t="s">
        <v>241</v>
      </c>
      <c r="C69" s="47" t="str">
        <f aca="false">C$66&amp;".3"</f>
        <v>1.1.2.1.4.3</v>
      </c>
      <c r="D69" s="58" t="s">
        <v>242</v>
      </c>
      <c r="E69" s="45"/>
    </row>
    <row r="70" s="38" customFormat="true" ht="28.5" hidden="false" customHeight="false" outlineLevel="0" collapsed="false">
      <c r="B70" s="39" t="s">
        <v>243</v>
      </c>
      <c r="C70" s="47" t="str">
        <f aca="false">C$62&amp;".5"</f>
        <v>1.1.2.1.5</v>
      </c>
      <c r="D70" s="52" t="s">
        <v>244</v>
      </c>
      <c r="E70" s="45"/>
    </row>
    <row r="71" s="38" customFormat="true" ht="14.25" hidden="false" customHeight="false" outlineLevel="0" collapsed="false">
      <c r="B71" s="39" t="s">
        <v>245</v>
      </c>
      <c r="C71" s="40" t="str">
        <f aca="false">C$61&amp;".2"</f>
        <v>1.1.2.2</v>
      </c>
      <c r="D71" s="56" t="s">
        <v>246</v>
      </c>
      <c r="E71" s="45"/>
    </row>
    <row r="72" s="38" customFormat="true" ht="28.5" hidden="false" customHeight="false" outlineLevel="0" collapsed="false">
      <c r="B72" s="39" t="s">
        <v>247</v>
      </c>
      <c r="C72" s="40" t="str">
        <f aca="false">C$61&amp;".3"</f>
        <v>1.1.2.3</v>
      </c>
      <c r="D72" s="53" t="s">
        <v>248</v>
      </c>
      <c r="E72" s="59"/>
    </row>
    <row r="73" s="38" customFormat="true" ht="28.5" hidden="false" customHeight="false" outlineLevel="0" collapsed="false">
      <c r="B73" s="39" t="s">
        <v>249</v>
      </c>
      <c r="C73" s="40" t="str">
        <f aca="false">C$61&amp;".4"</f>
        <v>1.1.2.4</v>
      </c>
      <c r="D73" s="60" t="s">
        <v>250</v>
      </c>
      <c r="E73" s="59"/>
    </row>
    <row r="74" s="38" customFormat="true" ht="14.25" hidden="false" customHeight="false" outlineLevel="0" collapsed="false">
      <c r="B74" s="39" t="s">
        <v>251</v>
      </c>
      <c r="C74" s="40" t="str">
        <f aca="false">C$61&amp;".5"</f>
        <v>1.1.2.5</v>
      </c>
      <c r="D74" s="53" t="s">
        <v>252</v>
      </c>
      <c r="E74" s="45"/>
    </row>
    <row r="75" s="38" customFormat="true" ht="28.5" hidden="false" customHeight="false" outlineLevel="0" collapsed="false">
      <c r="B75" s="39" t="s">
        <v>253</v>
      </c>
      <c r="C75" s="40" t="str">
        <f aca="false">C$61&amp;".6"</f>
        <v>1.1.2.6</v>
      </c>
      <c r="D75" s="53" t="s">
        <v>254</v>
      </c>
      <c r="E75" s="45"/>
    </row>
    <row r="76" s="38" customFormat="true" ht="28.5" hidden="false" customHeight="false" outlineLevel="0" collapsed="false">
      <c r="B76" s="39" t="s">
        <v>255</v>
      </c>
      <c r="C76" s="40" t="str">
        <f aca="false">C$61&amp;".7"</f>
        <v>1.1.2.7</v>
      </c>
      <c r="D76" s="53" t="s">
        <v>256</v>
      </c>
      <c r="E76" s="45"/>
    </row>
    <row r="77" s="38" customFormat="true" ht="28.5" hidden="false" customHeight="false" outlineLevel="0" collapsed="false">
      <c r="B77" s="39" t="s">
        <v>257</v>
      </c>
      <c r="C77" s="40" t="str">
        <f aca="false">C$61&amp;".8"</f>
        <v>1.1.2.8</v>
      </c>
      <c r="D77" s="53" t="s">
        <v>258</v>
      </c>
      <c r="E77" s="45"/>
    </row>
    <row r="78" s="38" customFormat="true" ht="14.25" hidden="false" customHeight="false" outlineLevel="0" collapsed="false">
      <c r="B78" s="39" t="s">
        <v>259</v>
      </c>
      <c r="C78" s="40" t="str">
        <f aca="false">C$61&amp;".9"</f>
        <v>1.1.2.9</v>
      </c>
      <c r="D78" s="56" t="s">
        <v>260</v>
      </c>
      <c r="E78" s="45"/>
    </row>
    <row r="79" s="38" customFormat="true" ht="28.5" hidden="false" customHeight="false" outlineLevel="0" collapsed="false">
      <c r="B79" s="39" t="s">
        <v>261</v>
      </c>
      <c r="C79" s="40" t="str">
        <f aca="false">C$61&amp;".10"</f>
        <v>1.1.2.10</v>
      </c>
      <c r="D79" s="53" t="s">
        <v>262</v>
      </c>
      <c r="E79" s="45"/>
    </row>
    <row r="80" s="38" customFormat="true" ht="14.25" hidden="false" customHeight="false" outlineLevel="0" collapsed="false">
      <c r="B80" s="39" t="s">
        <v>263</v>
      </c>
      <c r="C80" s="40" t="str">
        <f aca="false">C$61&amp;".11"</f>
        <v>1.1.2.11</v>
      </c>
      <c r="D80" s="56" t="s">
        <v>264</v>
      </c>
      <c r="E80" s="45"/>
    </row>
    <row r="81" s="38" customFormat="true" ht="14.25" hidden="false" customHeight="false" outlineLevel="0" collapsed="false">
      <c r="B81" s="39" t="s">
        <v>265</v>
      </c>
      <c r="C81" s="40" t="str">
        <f aca="false">C$61&amp;".12"</f>
        <v>1.1.2.12</v>
      </c>
      <c r="D81" s="56" t="s">
        <v>266</v>
      </c>
      <c r="E81" s="45"/>
    </row>
    <row r="82" s="38" customFormat="true" ht="14.25" hidden="false" customHeight="false" outlineLevel="0" collapsed="false">
      <c r="B82" s="39" t="s">
        <v>267</v>
      </c>
      <c r="C82" s="40" t="str">
        <f aca="false">C$5&amp;".2"</f>
        <v>1.2</v>
      </c>
      <c r="D82" s="57" t="s">
        <v>268</v>
      </c>
      <c r="E82" s="45"/>
    </row>
    <row r="83" s="38" customFormat="true" ht="15" hidden="false" customHeight="false" outlineLevel="0" collapsed="false">
      <c r="B83" s="39" t="s">
        <v>269</v>
      </c>
      <c r="C83" s="61" t="str">
        <f aca="false">C$82&amp;".1"</f>
        <v>1.2.1</v>
      </c>
      <c r="D83" s="53" t="s">
        <v>270</v>
      </c>
      <c r="E83" s="45"/>
    </row>
    <row r="84" s="38" customFormat="true" ht="15" hidden="false" customHeight="false" outlineLevel="0" collapsed="false">
      <c r="B84" s="39" t="s">
        <v>271</v>
      </c>
      <c r="C84" s="62" t="str">
        <f aca="false">C83&amp;".1"</f>
        <v>1.2.1.1</v>
      </c>
      <c r="D84" s="55" t="s">
        <v>272</v>
      </c>
      <c r="E84" s="45"/>
    </row>
    <row r="85" s="38" customFormat="true" ht="14.25" hidden="false" customHeight="false" outlineLevel="0" collapsed="false">
      <c r="B85" s="39" t="s">
        <v>273</v>
      </c>
      <c r="C85" s="62" t="s">
        <v>274</v>
      </c>
      <c r="D85" s="52" t="s">
        <v>275</v>
      </c>
      <c r="E85" s="45"/>
    </row>
    <row r="86" s="38" customFormat="true" ht="14.25" hidden="false" customHeight="false" outlineLevel="0" collapsed="false">
      <c r="B86" s="39" t="s">
        <v>276</v>
      </c>
      <c r="C86" s="62" t="str">
        <f aca="false">C$83&amp;".3"</f>
        <v>1.2.1.3</v>
      </c>
      <c r="D86" s="52" t="s">
        <v>129</v>
      </c>
      <c r="E86" s="45"/>
    </row>
    <row r="87" s="38" customFormat="true" ht="14.25" hidden="false" customHeight="false" outlineLevel="0" collapsed="false">
      <c r="B87" s="39" t="s">
        <v>277</v>
      </c>
      <c r="C87" s="47" t="str">
        <f aca="false">C$83&amp;".4"</f>
        <v>1.2.1.4</v>
      </c>
      <c r="D87" s="52" t="s">
        <v>278</v>
      </c>
      <c r="E87" s="45"/>
    </row>
    <row r="88" s="38" customFormat="true" ht="14.25" hidden="false" customHeight="false" outlineLevel="0" collapsed="false">
      <c r="B88" s="39" t="s">
        <v>279</v>
      </c>
      <c r="C88" s="47" t="str">
        <f aca="false">C$87&amp;".1"</f>
        <v>1.2.1.4.1</v>
      </c>
      <c r="D88" s="58" t="s">
        <v>280</v>
      </c>
      <c r="E88" s="45"/>
    </row>
    <row r="89" s="38" customFormat="true" ht="14.25" hidden="false" customHeight="false" outlineLevel="0" collapsed="false">
      <c r="B89" s="39" t="s">
        <v>281</v>
      </c>
      <c r="C89" s="47" t="str">
        <f aca="false">C$87&amp;".2"</f>
        <v>1.2.1.4.2</v>
      </c>
      <c r="D89" s="58" t="s">
        <v>282</v>
      </c>
      <c r="E89" s="45"/>
    </row>
    <row r="90" s="38" customFormat="true" ht="14.25" hidden="false" customHeight="false" outlineLevel="0" collapsed="false">
      <c r="B90" s="39" t="s">
        <v>283</v>
      </c>
      <c r="C90" s="47" t="str">
        <f aca="false">C$87&amp;".3"</f>
        <v>1.2.1.4.3</v>
      </c>
      <c r="D90" s="58" t="s">
        <v>284</v>
      </c>
      <c r="E90" s="45"/>
    </row>
    <row r="91" s="38" customFormat="true" ht="15" hidden="false" customHeight="false" outlineLevel="0" collapsed="false">
      <c r="B91" s="39" t="s">
        <v>285</v>
      </c>
      <c r="C91" s="47" t="str">
        <f aca="false">C$83&amp;".5"</f>
        <v>1.2.1.5</v>
      </c>
      <c r="D91" s="52" t="s">
        <v>286</v>
      </c>
      <c r="E91" s="45"/>
    </row>
    <row r="92" s="38" customFormat="true" ht="15" hidden="false" customHeight="false" outlineLevel="0" collapsed="false">
      <c r="B92" s="39" t="s">
        <v>287</v>
      </c>
      <c r="C92" s="40" t="str">
        <f aca="false">C$82&amp;".2"</f>
        <v>1.2.2</v>
      </c>
      <c r="D92" s="55" t="s">
        <v>288</v>
      </c>
      <c r="E92" s="45"/>
    </row>
    <row r="93" s="38" customFormat="true" ht="14.25" hidden="false" customHeight="false" outlineLevel="0" collapsed="false">
      <c r="B93" s="39" t="s">
        <v>289</v>
      </c>
      <c r="C93" s="40" t="str">
        <f aca="false">C$82&amp;".3"</f>
        <v>1.2.3</v>
      </c>
      <c r="D93" s="53" t="s">
        <v>290</v>
      </c>
      <c r="E93" s="45"/>
    </row>
    <row r="94" s="38" customFormat="true" ht="28.5" hidden="false" customHeight="false" outlineLevel="0" collapsed="false">
      <c r="B94" s="39" t="s">
        <v>291</v>
      </c>
      <c r="C94" s="40" t="str">
        <f aca="false">C$82&amp;".4"</f>
        <v>1.2.4</v>
      </c>
      <c r="D94" s="60" t="s">
        <v>292</v>
      </c>
      <c r="E94" s="45"/>
    </row>
    <row r="95" s="38" customFormat="true" ht="14.25" hidden="false" customHeight="false" outlineLevel="0" collapsed="false">
      <c r="B95" s="39" t="s">
        <v>293</v>
      </c>
      <c r="C95" s="40" t="str">
        <f aca="false">C$82&amp;".5"</f>
        <v>1.2.5</v>
      </c>
      <c r="D95" s="53" t="s">
        <v>294</v>
      </c>
      <c r="E95" s="45"/>
    </row>
    <row r="96" s="38" customFormat="true" ht="14.25" hidden="false" customHeight="false" outlineLevel="0" collapsed="false">
      <c r="B96" s="39" t="s">
        <v>295</v>
      </c>
      <c r="C96" s="40" t="str">
        <f aca="false">C$82&amp;".6"</f>
        <v>1.2.6</v>
      </c>
      <c r="D96" s="53" t="s">
        <v>296</v>
      </c>
      <c r="E96" s="45"/>
    </row>
    <row r="97" s="38" customFormat="true" ht="14.25" hidden="false" customHeight="false" outlineLevel="0" collapsed="false">
      <c r="B97" s="39" t="s">
        <v>297</v>
      </c>
      <c r="C97" s="40" t="str">
        <f aca="false">C$82&amp;".7"</f>
        <v>1.2.7</v>
      </c>
      <c r="D97" s="53" t="s">
        <v>298</v>
      </c>
      <c r="E97" s="45"/>
    </row>
    <row r="98" s="38" customFormat="true" ht="28.5" hidden="false" customHeight="false" outlineLevel="0" collapsed="false">
      <c r="B98" s="39" t="s">
        <v>299</v>
      </c>
      <c r="C98" s="40" t="str">
        <f aca="false">C$82&amp;".8"</f>
        <v>1.2.8</v>
      </c>
      <c r="D98" s="53" t="s">
        <v>300</v>
      </c>
      <c r="E98" s="45"/>
    </row>
    <row r="99" s="38" customFormat="true" ht="28.5" hidden="false" customHeight="false" outlineLevel="0" collapsed="false">
      <c r="B99" s="39" t="s">
        <v>301</v>
      </c>
      <c r="C99" s="40" t="str">
        <f aca="false">C$82&amp;".9"</f>
        <v>1.2.9</v>
      </c>
      <c r="D99" s="46" t="s">
        <v>302</v>
      </c>
      <c r="E99" s="45"/>
    </row>
    <row r="100" s="38" customFormat="true" ht="14.25" hidden="false" customHeight="false" outlineLevel="0" collapsed="false">
      <c r="B100" s="39" t="s">
        <v>303</v>
      </c>
      <c r="C100" s="40" t="str">
        <f aca="false">C$82&amp;".10"</f>
        <v>1.2.10</v>
      </c>
      <c r="D100" s="51" t="s">
        <v>304</v>
      </c>
      <c r="E100" s="45"/>
    </row>
    <row r="101" s="38" customFormat="true" ht="28.5" hidden="false" customHeight="false" outlineLevel="0" collapsed="false">
      <c r="B101" s="39" t="s">
        <v>305</v>
      </c>
      <c r="C101" s="40" t="str">
        <f aca="false">C$82&amp;".11"</f>
        <v>1.2.11</v>
      </c>
      <c r="D101" s="46" t="s">
        <v>306</v>
      </c>
      <c r="E101" s="45"/>
    </row>
    <row r="102" s="38" customFormat="true" ht="14.25" hidden="false" customHeight="false" outlineLevel="0" collapsed="false">
      <c r="B102" s="39" t="s">
        <v>307</v>
      </c>
      <c r="C102" s="40" t="str">
        <f aca="false">C$82&amp;".12"</f>
        <v>1.2.12</v>
      </c>
      <c r="D102" s="51" t="s">
        <v>308</v>
      </c>
      <c r="E102" s="45"/>
    </row>
    <row r="103" s="38" customFormat="true" ht="15" hidden="false" customHeight="false" outlineLevel="0" collapsed="false">
      <c r="B103" s="63" t="s">
        <v>309</v>
      </c>
      <c r="C103" s="64" t="str">
        <f aca="false">C$82&amp;".13"</f>
        <v>1.2.13</v>
      </c>
      <c r="D103" s="65" t="s">
        <v>310</v>
      </c>
      <c r="E103" s="66"/>
    </row>
  </sheetData>
  <sheetProtection sheet="true" password="a0e6" selectLockedCells="true"/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90"/>
  <sheetViews>
    <sheetView showFormulas="false" showGridLines="false" showRowColHeaders="true" showZeros="true" rightToLeft="false" tabSelected="false" showOutlineSymbols="true" defaultGridColor="true" view="normal" topLeftCell="AC40" colorId="64" zoomScale="25" zoomScaleNormal="25" zoomScalePageLayoutView="25" workbookViewId="0">
      <selection pane="topLeft" activeCell="AL46" activeCellId="0" sqref="AL4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40" width="2.84"/>
    <col collapsed="false" customWidth="true" hidden="false" outlineLevel="0" max="2" min="2" style="940" width="15.7"/>
    <col collapsed="false" customWidth="true" hidden="false" outlineLevel="0" max="3" min="3" style="940" width="107.85"/>
    <col collapsed="false" customWidth="true" hidden="false" outlineLevel="0" max="4" min="4" style="940" width="13.14"/>
    <col collapsed="false" customWidth="true" hidden="false" outlineLevel="0" max="8" min="5" style="940" width="31.14"/>
    <col collapsed="false" customWidth="true" hidden="false" outlineLevel="0" max="14" min="9" style="940" width="34.13"/>
    <col collapsed="false" customWidth="true" hidden="false" outlineLevel="0" max="15" min="15" style="940" width="32.85"/>
    <col collapsed="false" customWidth="true" hidden="false" outlineLevel="0" max="16" min="16" style="940" width="23.14"/>
    <col collapsed="false" customWidth="true" hidden="false" outlineLevel="0" max="17" min="17" style="940" width="28.7"/>
    <col collapsed="false" customWidth="true" hidden="false" outlineLevel="0" max="20" min="18" style="940" width="27.28"/>
    <col collapsed="false" customWidth="true" hidden="false" outlineLevel="0" max="21" min="21" style="940" width="22.28"/>
    <col collapsed="false" customWidth="true" hidden="false" outlineLevel="0" max="22" min="22" style="940" width="25.28"/>
    <col collapsed="false" customWidth="true" hidden="false" outlineLevel="0" max="23" min="23" style="940" width="34.85"/>
    <col collapsed="false" customWidth="true" hidden="false" outlineLevel="0" max="35" min="24" style="940" width="27.7"/>
    <col collapsed="false" customWidth="true" hidden="false" outlineLevel="0" max="42" min="36" style="940" width="29.71"/>
    <col collapsed="false" customWidth="true" hidden="false" outlineLevel="0" max="43" min="43" style="940" width="39.99"/>
    <col collapsed="false" customWidth="true" hidden="false" outlineLevel="0" max="45" min="44" style="940" width="32.7"/>
    <col collapsed="false" customWidth="true" hidden="false" outlineLevel="0" max="47" min="46" style="940" width="36.14"/>
    <col collapsed="false" customWidth="true" hidden="false" outlineLevel="0" max="49" min="48" style="940" width="36.99"/>
    <col collapsed="false" customWidth="true" hidden="false" outlineLevel="0" max="50" min="50" style="940" width="36.85"/>
    <col collapsed="false" customWidth="false" hidden="false" outlineLevel="0" max="257" min="51" style="940" width="11.42"/>
  </cols>
  <sheetData>
    <row r="1" customFormat="false" ht="15" hidden="false" customHeight="false" outlineLevel="0" collapsed="false">
      <c r="C1" s="97"/>
    </row>
    <row r="2" customFormat="false" ht="185.25" hidden="false" customHeight="true" outlineLevel="0" collapsed="false">
      <c r="B2" s="941"/>
      <c r="C2" s="941"/>
      <c r="D2" s="942"/>
      <c r="E2" s="943" t="s">
        <v>1070</v>
      </c>
      <c r="F2" s="943"/>
      <c r="G2" s="943"/>
      <c r="H2" s="943"/>
      <c r="I2" s="943"/>
      <c r="J2" s="943"/>
      <c r="K2" s="943"/>
      <c r="L2" s="943"/>
      <c r="M2" s="943"/>
      <c r="N2" s="943"/>
      <c r="O2" s="943"/>
      <c r="P2" s="943"/>
      <c r="Q2" s="943"/>
      <c r="R2" s="943"/>
      <c r="S2" s="943"/>
      <c r="T2" s="943"/>
      <c r="U2" s="943"/>
      <c r="V2" s="943" t="s">
        <v>1070</v>
      </c>
      <c r="W2" s="943"/>
      <c r="X2" s="943"/>
      <c r="Y2" s="943"/>
      <c r="Z2" s="943"/>
      <c r="AA2" s="943"/>
      <c r="AB2" s="943"/>
      <c r="AC2" s="943"/>
      <c r="AD2" s="943"/>
      <c r="AE2" s="943"/>
      <c r="AF2" s="943"/>
      <c r="AG2" s="943"/>
      <c r="AH2" s="943"/>
      <c r="AI2" s="943"/>
      <c r="AJ2" s="943"/>
      <c r="AK2" s="943"/>
      <c r="AL2" s="943"/>
      <c r="AM2" s="943"/>
      <c r="AN2" s="943"/>
      <c r="AO2" s="943"/>
      <c r="AP2" s="943"/>
      <c r="AQ2" s="943"/>
      <c r="AR2" s="943"/>
      <c r="AS2" s="943"/>
      <c r="AT2" s="944" t="s">
        <v>1070</v>
      </c>
      <c r="AU2" s="944"/>
      <c r="AV2" s="944"/>
      <c r="AW2" s="944"/>
      <c r="AX2" s="944"/>
    </row>
    <row r="3" s="807" customFormat="true" ht="17.25" hidden="false" customHeight="true" outlineLevel="0" collapsed="false">
      <c r="C3" s="945"/>
      <c r="D3" s="945"/>
      <c r="E3" s="812"/>
      <c r="F3" s="812"/>
      <c r="G3" s="812"/>
      <c r="H3" s="812"/>
      <c r="I3" s="812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3"/>
      <c r="X3" s="813"/>
      <c r="Y3" s="813"/>
      <c r="Z3" s="813"/>
      <c r="AA3" s="813"/>
      <c r="AB3" s="813"/>
      <c r="AC3" s="813"/>
      <c r="AD3" s="813"/>
      <c r="AE3" s="813"/>
      <c r="AF3" s="813"/>
      <c r="AG3" s="813"/>
      <c r="AH3" s="813"/>
      <c r="AI3" s="813"/>
      <c r="AJ3" s="813"/>
      <c r="AK3" s="813"/>
      <c r="AL3" s="813"/>
      <c r="AM3" s="814"/>
      <c r="AN3" s="814"/>
      <c r="AO3" s="946"/>
      <c r="AP3" s="946"/>
      <c r="AQ3" s="946"/>
      <c r="AR3" s="946"/>
      <c r="AS3" s="946"/>
      <c r="AT3" s="946"/>
    </row>
    <row r="4" customFormat="false" ht="87" hidden="false" customHeight="true" outlineLevel="0" collapsed="false">
      <c r="B4" s="816"/>
      <c r="C4" s="816"/>
      <c r="D4" s="816"/>
      <c r="E4" s="947" t="s">
        <v>1019</v>
      </c>
      <c r="F4" s="948" t="s">
        <v>1020</v>
      </c>
      <c r="G4" s="948"/>
      <c r="H4" s="948"/>
      <c r="I4" s="949" t="s">
        <v>1021</v>
      </c>
      <c r="J4" s="950" t="s">
        <v>873</v>
      </c>
      <c r="K4" s="950"/>
      <c r="L4" s="950"/>
      <c r="M4" s="950"/>
      <c r="N4" s="949" t="s">
        <v>923</v>
      </c>
      <c r="O4" s="949" t="s">
        <v>1022</v>
      </c>
      <c r="P4" s="949" t="s">
        <v>876</v>
      </c>
      <c r="Q4" s="949" t="s">
        <v>1071</v>
      </c>
      <c r="R4" s="949"/>
      <c r="S4" s="949"/>
      <c r="T4" s="949"/>
      <c r="U4" s="951" t="s">
        <v>1024</v>
      </c>
      <c r="V4" s="952"/>
      <c r="W4" s="953"/>
      <c r="X4" s="950" t="s">
        <v>1025</v>
      </c>
      <c r="Y4" s="950"/>
      <c r="Z4" s="950"/>
      <c r="AA4" s="950"/>
      <c r="AB4" s="950"/>
      <c r="AC4" s="950"/>
      <c r="AD4" s="950"/>
      <c r="AE4" s="950"/>
      <c r="AF4" s="950"/>
      <c r="AG4" s="950"/>
      <c r="AH4" s="950"/>
      <c r="AI4" s="950"/>
      <c r="AJ4" s="950"/>
      <c r="AK4" s="950"/>
      <c r="AL4" s="950"/>
      <c r="AM4" s="950"/>
      <c r="AN4" s="950"/>
      <c r="AO4" s="950"/>
      <c r="AP4" s="950"/>
      <c r="AQ4" s="949" t="s">
        <v>1072</v>
      </c>
      <c r="AR4" s="954" t="s">
        <v>1026</v>
      </c>
      <c r="AS4" s="954"/>
      <c r="AT4" s="950" t="s">
        <v>1027</v>
      </c>
      <c r="AU4" s="955" t="s">
        <v>1028</v>
      </c>
      <c r="AV4" s="955" t="s">
        <v>1073</v>
      </c>
      <c r="AW4" s="955"/>
      <c r="AX4" s="956" t="s">
        <v>1074</v>
      </c>
    </row>
    <row r="5" customFormat="false" ht="84" hidden="false" customHeight="true" outlineLevel="0" collapsed="false">
      <c r="B5" s="816"/>
      <c r="C5" s="816"/>
      <c r="D5" s="816"/>
      <c r="E5" s="947"/>
      <c r="F5" s="957" t="s">
        <v>1031</v>
      </c>
      <c r="G5" s="958" t="s">
        <v>1032</v>
      </c>
      <c r="H5" s="959" t="s">
        <v>1033</v>
      </c>
      <c r="I5" s="960" t="s">
        <v>870</v>
      </c>
      <c r="J5" s="961" t="s">
        <v>1034</v>
      </c>
      <c r="K5" s="961" t="s">
        <v>1035</v>
      </c>
      <c r="L5" s="960" t="s">
        <v>883</v>
      </c>
      <c r="M5" s="960"/>
      <c r="N5" s="949"/>
      <c r="O5" s="949"/>
      <c r="P5" s="949"/>
      <c r="Q5" s="962" t="n">
        <v>0</v>
      </c>
      <c r="R5" s="961" t="s">
        <v>1036</v>
      </c>
      <c r="S5" s="961" t="s">
        <v>1037</v>
      </c>
      <c r="T5" s="961" t="s">
        <v>1038</v>
      </c>
      <c r="U5" s="951"/>
      <c r="V5" s="960" t="s">
        <v>1075</v>
      </c>
      <c r="W5" s="960" t="s">
        <v>1040</v>
      </c>
      <c r="X5" s="957" t="s">
        <v>1076</v>
      </c>
      <c r="Y5" s="957"/>
      <c r="Z5" s="957"/>
      <c r="AA5" s="957"/>
      <c r="AB5" s="957"/>
      <c r="AC5" s="957"/>
      <c r="AD5" s="957"/>
      <c r="AE5" s="957"/>
      <c r="AF5" s="957"/>
      <c r="AG5" s="957"/>
      <c r="AH5" s="957"/>
      <c r="AI5" s="957"/>
      <c r="AJ5" s="963" t="n">
        <v>12.5</v>
      </c>
      <c r="AK5" s="962" t="s">
        <v>1077</v>
      </c>
      <c r="AL5" s="962"/>
      <c r="AM5" s="962" t="s">
        <v>1078</v>
      </c>
      <c r="AN5" s="962"/>
      <c r="AO5" s="962" t="s">
        <v>1043</v>
      </c>
      <c r="AP5" s="962"/>
      <c r="AQ5" s="949"/>
      <c r="AR5" s="954"/>
      <c r="AS5" s="954"/>
      <c r="AT5" s="950"/>
      <c r="AU5" s="955"/>
      <c r="AV5" s="955"/>
      <c r="AW5" s="955"/>
      <c r="AX5" s="956"/>
    </row>
    <row r="6" customFormat="false" ht="240" hidden="false" customHeight="true" outlineLevel="0" collapsed="false">
      <c r="B6" s="816"/>
      <c r="C6" s="816"/>
      <c r="D6" s="816"/>
      <c r="E6" s="947"/>
      <c r="F6" s="957"/>
      <c r="G6" s="958" t="s">
        <v>1044</v>
      </c>
      <c r="H6" s="959"/>
      <c r="I6" s="960"/>
      <c r="J6" s="961"/>
      <c r="K6" s="961"/>
      <c r="L6" s="961" t="s">
        <v>1045</v>
      </c>
      <c r="M6" s="961" t="s">
        <v>1046</v>
      </c>
      <c r="N6" s="949"/>
      <c r="O6" s="949"/>
      <c r="P6" s="949"/>
      <c r="Q6" s="962"/>
      <c r="R6" s="961"/>
      <c r="S6" s="961"/>
      <c r="T6" s="961"/>
      <c r="U6" s="961"/>
      <c r="V6" s="960"/>
      <c r="W6" s="960"/>
      <c r="X6" s="962" t="s">
        <v>1079</v>
      </c>
      <c r="Y6" s="962" t="s">
        <v>1048</v>
      </c>
      <c r="Z6" s="962" t="s">
        <v>1049</v>
      </c>
      <c r="AA6" s="962" t="s">
        <v>1080</v>
      </c>
      <c r="AB6" s="962" t="s">
        <v>1081</v>
      </c>
      <c r="AC6" s="962" t="s">
        <v>1082</v>
      </c>
      <c r="AD6" s="962" t="s">
        <v>1083</v>
      </c>
      <c r="AE6" s="962" t="s">
        <v>1084</v>
      </c>
      <c r="AF6" s="962" t="s">
        <v>1085</v>
      </c>
      <c r="AG6" s="962" t="s">
        <v>1086</v>
      </c>
      <c r="AH6" s="962" t="s">
        <v>1087</v>
      </c>
      <c r="AI6" s="962" t="s">
        <v>1051</v>
      </c>
      <c r="AJ6" s="958" t="s">
        <v>1052</v>
      </c>
      <c r="AK6" s="964"/>
      <c r="AL6" s="965" t="s">
        <v>1055</v>
      </c>
      <c r="AM6" s="964"/>
      <c r="AN6" s="965" t="s">
        <v>1055</v>
      </c>
      <c r="AO6" s="964"/>
      <c r="AP6" s="965" t="s">
        <v>1055</v>
      </c>
      <c r="AQ6" s="949"/>
      <c r="AR6" s="966"/>
      <c r="AS6" s="967" t="s">
        <v>1056</v>
      </c>
      <c r="AT6" s="950"/>
      <c r="AU6" s="955"/>
      <c r="AV6" s="968" t="s">
        <v>1057</v>
      </c>
      <c r="AW6" s="968" t="s">
        <v>1058</v>
      </c>
      <c r="AX6" s="956"/>
    </row>
    <row r="7" customFormat="false" ht="54.75" hidden="false" customHeight="true" outlineLevel="0" collapsed="false">
      <c r="B7" s="816"/>
      <c r="C7" s="816"/>
      <c r="D7" s="816"/>
      <c r="E7" s="969" t="s">
        <v>115</v>
      </c>
      <c r="F7" s="969" t="s">
        <v>119</v>
      </c>
      <c r="G7" s="969" t="s">
        <v>121</v>
      </c>
      <c r="H7" s="847" t="s">
        <v>123</v>
      </c>
      <c r="I7" s="969" t="s">
        <v>125</v>
      </c>
      <c r="J7" s="847" t="s">
        <v>128</v>
      </c>
      <c r="K7" s="847" t="s">
        <v>130</v>
      </c>
      <c r="L7" s="969" t="s">
        <v>132</v>
      </c>
      <c r="M7" s="969" t="s">
        <v>134</v>
      </c>
      <c r="N7" s="969" t="s">
        <v>330</v>
      </c>
      <c r="O7" s="969" t="s">
        <v>333</v>
      </c>
      <c r="P7" s="969" t="s">
        <v>336</v>
      </c>
      <c r="Q7" s="969" t="s">
        <v>140</v>
      </c>
      <c r="R7" s="969" t="s">
        <v>142</v>
      </c>
      <c r="S7" s="969" t="s">
        <v>144</v>
      </c>
      <c r="T7" s="969" t="s">
        <v>146</v>
      </c>
      <c r="U7" s="969" t="s">
        <v>148</v>
      </c>
      <c r="V7" s="969" t="s">
        <v>150</v>
      </c>
      <c r="W7" s="969" t="s">
        <v>351</v>
      </c>
      <c r="X7" s="969" t="s">
        <v>152</v>
      </c>
      <c r="Y7" s="969" t="s">
        <v>154</v>
      </c>
      <c r="Z7" s="969" t="s">
        <v>156</v>
      </c>
      <c r="AA7" s="969" t="s">
        <v>158</v>
      </c>
      <c r="AB7" s="969" t="s">
        <v>160</v>
      </c>
      <c r="AC7" s="969" t="s">
        <v>162</v>
      </c>
      <c r="AD7" s="969" t="s">
        <v>164</v>
      </c>
      <c r="AE7" s="969" t="s">
        <v>166</v>
      </c>
      <c r="AF7" s="969" t="s">
        <v>168</v>
      </c>
      <c r="AG7" s="969" t="s">
        <v>172</v>
      </c>
      <c r="AH7" s="969" t="s">
        <v>174</v>
      </c>
      <c r="AI7" s="969" t="s">
        <v>176</v>
      </c>
      <c r="AJ7" s="969" t="s">
        <v>178</v>
      </c>
      <c r="AK7" s="969" t="s">
        <v>180</v>
      </c>
      <c r="AL7" s="969" t="s">
        <v>182</v>
      </c>
      <c r="AM7" s="969" t="s">
        <v>184</v>
      </c>
      <c r="AN7" s="969" t="s">
        <v>186</v>
      </c>
      <c r="AO7" s="969" t="s">
        <v>188</v>
      </c>
      <c r="AP7" s="969" t="s">
        <v>190</v>
      </c>
      <c r="AQ7" s="969" t="s">
        <v>192</v>
      </c>
      <c r="AR7" s="846" t="s">
        <v>194</v>
      </c>
      <c r="AS7" s="969" t="s">
        <v>195</v>
      </c>
      <c r="AT7" s="969" t="s">
        <v>197</v>
      </c>
      <c r="AU7" s="848" t="s">
        <v>199</v>
      </c>
      <c r="AV7" s="848" t="s">
        <v>201</v>
      </c>
      <c r="AW7" s="848" t="s">
        <v>203</v>
      </c>
      <c r="AX7" s="970" t="s">
        <v>205</v>
      </c>
    </row>
    <row r="8" customFormat="false" ht="50.1" hidden="false" customHeight="true" outlineLevel="0" collapsed="false">
      <c r="B8" s="851" t="s">
        <v>115</v>
      </c>
      <c r="C8" s="971" t="s">
        <v>896</v>
      </c>
      <c r="D8" s="971"/>
      <c r="E8" s="972"/>
      <c r="F8" s="855"/>
      <c r="G8" s="855"/>
      <c r="H8" s="973"/>
      <c r="I8" s="855"/>
      <c r="J8" s="855"/>
      <c r="K8" s="855"/>
      <c r="L8" s="855"/>
      <c r="M8" s="855"/>
      <c r="N8" s="855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  <c r="AA8" s="855"/>
      <c r="AB8" s="855"/>
      <c r="AC8" s="855"/>
      <c r="AD8" s="855"/>
      <c r="AE8" s="855"/>
      <c r="AF8" s="974"/>
      <c r="AG8" s="974"/>
      <c r="AH8" s="974"/>
      <c r="AI8" s="855"/>
      <c r="AJ8" s="855"/>
      <c r="AK8" s="973"/>
      <c r="AL8" s="855"/>
      <c r="AM8" s="973"/>
      <c r="AN8" s="855"/>
      <c r="AO8" s="973"/>
      <c r="AP8" s="855"/>
      <c r="AQ8" s="855"/>
      <c r="AR8" s="855"/>
      <c r="AS8" s="855"/>
      <c r="AT8" s="975"/>
      <c r="AU8" s="855"/>
      <c r="AV8" s="855"/>
      <c r="AW8" s="178" t="s">
        <v>897</v>
      </c>
      <c r="AX8" s="976"/>
    </row>
    <row r="9" customFormat="false" ht="50.1" hidden="false" customHeight="true" outlineLevel="0" collapsed="false">
      <c r="B9" s="851" t="s">
        <v>119</v>
      </c>
      <c r="C9" s="977" t="s">
        <v>1059</v>
      </c>
      <c r="D9" s="977"/>
      <c r="E9" s="978"/>
      <c r="F9" s="885"/>
      <c r="G9" s="885"/>
      <c r="H9" s="885"/>
      <c r="I9" s="885"/>
      <c r="J9" s="885"/>
      <c r="K9" s="885"/>
      <c r="L9" s="885"/>
      <c r="M9" s="885"/>
      <c r="N9" s="885"/>
      <c r="O9" s="885"/>
      <c r="P9" s="885"/>
      <c r="Q9" s="885"/>
      <c r="R9" s="885"/>
      <c r="S9" s="885"/>
      <c r="T9" s="885"/>
      <c r="U9" s="885"/>
      <c r="V9" s="885"/>
      <c r="W9" s="885"/>
      <c r="X9" s="885"/>
      <c r="Y9" s="885"/>
      <c r="Z9" s="885"/>
      <c r="AA9" s="885"/>
      <c r="AB9" s="885"/>
      <c r="AC9" s="885"/>
      <c r="AD9" s="885"/>
      <c r="AE9" s="885"/>
      <c r="AF9" s="979"/>
      <c r="AG9" s="979"/>
      <c r="AH9" s="979"/>
      <c r="AI9" s="885"/>
      <c r="AJ9" s="885"/>
      <c r="AK9" s="885"/>
      <c r="AL9" s="885"/>
      <c r="AM9" s="885"/>
      <c r="AN9" s="885"/>
      <c r="AO9" s="885"/>
      <c r="AP9" s="885"/>
      <c r="AQ9" s="885"/>
      <c r="AR9" s="885"/>
      <c r="AS9" s="885"/>
      <c r="AT9" s="980"/>
      <c r="AU9" s="885"/>
      <c r="AV9" s="885"/>
      <c r="AW9" s="186" t="s">
        <v>897</v>
      </c>
      <c r="AX9" s="981"/>
    </row>
    <row r="10" customFormat="false" ht="50.1" hidden="false" customHeight="true" outlineLevel="0" collapsed="false">
      <c r="B10" s="851" t="s">
        <v>121</v>
      </c>
      <c r="C10" s="869" t="s">
        <v>1060</v>
      </c>
      <c r="D10" s="869"/>
      <c r="E10" s="879"/>
      <c r="F10" s="880"/>
      <c r="G10" s="880"/>
      <c r="H10" s="880"/>
      <c r="I10" s="884"/>
      <c r="J10" s="883"/>
      <c r="K10" s="883"/>
      <c r="L10" s="883"/>
      <c r="M10" s="883"/>
      <c r="N10" s="883"/>
      <c r="O10" s="883"/>
      <c r="P10" s="883"/>
      <c r="Q10" s="884"/>
      <c r="R10" s="884"/>
      <c r="S10" s="884"/>
      <c r="T10" s="884"/>
      <c r="U10" s="883"/>
      <c r="V10" s="883"/>
      <c r="W10" s="883"/>
      <c r="X10" s="883"/>
      <c r="Y10" s="883"/>
      <c r="Z10" s="883"/>
      <c r="AA10" s="883"/>
      <c r="AB10" s="883"/>
      <c r="AC10" s="883"/>
      <c r="AD10" s="883"/>
      <c r="AE10" s="883"/>
      <c r="AF10" s="979"/>
      <c r="AG10" s="979"/>
      <c r="AH10" s="982"/>
      <c r="AI10" s="982"/>
      <c r="AJ10" s="982"/>
      <c r="AK10" s="983"/>
      <c r="AL10" s="984"/>
      <c r="AM10" s="983"/>
      <c r="AN10" s="984"/>
      <c r="AO10" s="983"/>
      <c r="AP10" s="984"/>
      <c r="AQ10" s="884"/>
      <c r="AR10" s="884"/>
      <c r="AS10" s="884"/>
      <c r="AT10" s="980"/>
      <c r="AU10" s="883"/>
      <c r="AV10" s="883"/>
      <c r="AW10" s="914"/>
      <c r="AX10" s="985"/>
    </row>
    <row r="11" customFormat="false" ht="50.1" hidden="false" customHeight="true" outlineLevel="0" collapsed="false">
      <c r="B11" s="851" t="s">
        <v>123</v>
      </c>
      <c r="C11" s="906" t="s">
        <v>1061</v>
      </c>
      <c r="D11" s="906"/>
      <c r="E11" s="879"/>
      <c r="F11" s="880"/>
      <c r="G11" s="880"/>
      <c r="H11" s="880"/>
      <c r="I11" s="884"/>
      <c r="J11" s="883"/>
      <c r="K11" s="883"/>
      <c r="L11" s="883"/>
      <c r="M11" s="883"/>
      <c r="N11" s="883"/>
      <c r="O11" s="883"/>
      <c r="P11" s="883"/>
      <c r="Q11" s="914"/>
      <c r="R11" s="914"/>
      <c r="S11" s="914"/>
      <c r="T11" s="914"/>
      <c r="U11" s="883"/>
      <c r="V11" s="883"/>
      <c r="W11" s="883"/>
      <c r="X11" s="883"/>
      <c r="Y11" s="883"/>
      <c r="Z11" s="883"/>
      <c r="AA11" s="883"/>
      <c r="AB11" s="883"/>
      <c r="AC11" s="883"/>
      <c r="AD11" s="883"/>
      <c r="AE11" s="883"/>
      <c r="AF11" s="979"/>
      <c r="AG11" s="979"/>
      <c r="AH11" s="982"/>
      <c r="AI11" s="982"/>
      <c r="AJ11" s="982"/>
      <c r="AK11" s="983"/>
      <c r="AL11" s="984"/>
      <c r="AM11" s="986"/>
      <c r="AN11" s="986"/>
      <c r="AO11" s="983"/>
      <c r="AP11" s="984"/>
      <c r="AQ11" s="884"/>
      <c r="AR11" s="884"/>
      <c r="AS11" s="884"/>
      <c r="AT11" s="980"/>
      <c r="AU11" s="883"/>
      <c r="AV11" s="883"/>
      <c r="AW11" s="914"/>
      <c r="AX11" s="985"/>
    </row>
    <row r="12" customFormat="false" ht="50.1" hidden="false" customHeight="true" outlineLevel="0" collapsed="false">
      <c r="B12" s="891" t="s">
        <v>125</v>
      </c>
      <c r="C12" s="860" t="s">
        <v>1062</v>
      </c>
      <c r="D12" s="860" t="s">
        <v>1088</v>
      </c>
      <c r="E12" s="879"/>
      <c r="F12" s="880"/>
      <c r="G12" s="880"/>
      <c r="H12" s="880"/>
      <c r="I12" s="884"/>
      <c r="J12" s="880"/>
      <c r="K12" s="880"/>
      <c r="L12" s="880"/>
      <c r="M12" s="880"/>
      <c r="N12" s="880"/>
      <c r="O12" s="880"/>
      <c r="P12" s="883"/>
      <c r="Q12" s="882"/>
      <c r="R12" s="882"/>
      <c r="S12" s="882"/>
      <c r="T12" s="882"/>
      <c r="U12" s="883"/>
      <c r="V12" s="883"/>
      <c r="W12" s="883"/>
      <c r="X12" s="883"/>
      <c r="Y12" s="883"/>
      <c r="Z12" s="883"/>
      <c r="AA12" s="883"/>
      <c r="AB12" s="883"/>
      <c r="AC12" s="883"/>
      <c r="AD12" s="883"/>
      <c r="AE12" s="883"/>
      <c r="AF12" s="979"/>
      <c r="AG12" s="979"/>
      <c r="AH12" s="982"/>
      <c r="AI12" s="982"/>
      <c r="AJ12" s="982"/>
      <c r="AK12" s="983"/>
      <c r="AL12" s="984"/>
      <c r="AM12" s="987"/>
      <c r="AN12" s="987"/>
      <c r="AO12" s="983"/>
      <c r="AP12" s="984"/>
      <c r="AQ12" s="884"/>
      <c r="AR12" s="884"/>
      <c r="AS12" s="884"/>
      <c r="AT12" s="980"/>
      <c r="AU12" s="880"/>
      <c r="AV12" s="880"/>
      <c r="AW12" s="882"/>
      <c r="AX12" s="985"/>
    </row>
    <row r="13" customFormat="false" ht="50.1" hidden="false" customHeight="true" outlineLevel="0" collapsed="false">
      <c r="B13" s="891" t="s">
        <v>128</v>
      </c>
      <c r="C13" s="860"/>
      <c r="D13" s="860" t="s">
        <v>1089</v>
      </c>
      <c r="E13" s="879"/>
      <c r="F13" s="880"/>
      <c r="G13" s="880"/>
      <c r="H13" s="880"/>
      <c r="I13" s="884"/>
      <c r="J13" s="880"/>
      <c r="K13" s="880"/>
      <c r="L13" s="880"/>
      <c r="M13" s="880"/>
      <c r="N13" s="880"/>
      <c r="O13" s="880"/>
      <c r="P13" s="883"/>
      <c r="Q13" s="882"/>
      <c r="R13" s="882"/>
      <c r="S13" s="882"/>
      <c r="T13" s="882"/>
      <c r="U13" s="883"/>
      <c r="V13" s="883"/>
      <c r="W13" s="883"/>
      <c r="X13" s="883"/>
      <c r="Y13" s="883"/>
      <c r="Z13" s="883"/>
      <c r="AA13" s="883"/>
      <c r="AB13" s="883"/>
      <c r="AC13" s="883"/>
      <c r="AD13" s="883"/>
      <c r="AE13" s="883"/>
      <c r="AF13" s="979"/>
      <c r="AG13" s="979"/>
      <c r="AH13" s="982"/>
      <c r="AI13" s="982"/>
      <c r="AJ13" s="982"/>
      <c r="AK13" s="983"/>
      <c r="AL13" s="984"/>
      <c r="AM13" s="987"/>
      <c r="AN13" s="987"/>
      <c r="AO13" s="983"/>
      <c r="AP13" s="984"/>
      <c r="AQ13" s="884"/>
      <c r="AR13" s="884"/>
      <c r="AS13" s="884"/>
      <c r="AT13" s="980"/>
      <c r="AU13" s="880"/>
      <c r="AV13" s="880"/>
      <c r="AW13" s="882"/>
      <c r="AX13" s="985"/>
    </row>
    <row r="14" customFormat="false" ht="50.1" hidden="false" customHeight="true" outlineLevel="0" collapsed="false">
      <c r="B14" s="891" t="s">
        <v>130</v>
      </c>
      <c r="C14" s="860"/>
      <c r="D14" s="860" t="s">
        <v>1090</v>
      </c>
      <c r="E14" s="879"/>
      <c r="F14" s="880"/>
      <c r="G14" s="880"/>
      <c r="H14" s="880"/>
      <c r="I14" s="884"/>
      <c r="J14" s="880"/>
      <c r="K14" s="880"/>
      <c r="L14" s="880"/>
      <c r="M14" s="880"/>
      <c r="N14" s="880"/>
      <c r="O14" s="880"/>
      <c r="P14" s="883"/>
      <c r="Q14" s="882"/>
      <c r="R14" s="882"/>
      <c r="S14" s="882"/>
      <c r="T14" s="882"/>
      <c r="U14" s="883"/>
      <c r="V14" s="883"/>
      <c r="W14" s="883"/>
      <c r="X14" s="883"/>
      <c r="Y14" s="883"/>
      <c r="Z14" s="883"/>
      <c r="AA14" s="883"/>
      <c r="AB14" s="883"/>
      <c r="AC14" s="883"/>
      <c r="AD14" s="883"/>
      <c r="AE14" s="883"/>
      <c r="AF14" s="979"/>
      <c r="AG14" s="979"/>
      <c r="AH14" s="982"/>
      <c r="AI14" s="982"/>
      <c r="AJ14" s="982"/>
      <c r="AK14" s="983"/>
      <c r="AL14" s="984"/>
      <c r="AM14" s="987"/>
      <c r="AN14" s="987"/>
      <c r="AO14" s="983"/>
      <c r="AP14" s="984"/>
      <c r="AQ14" s="884"/>
      <c r="AR14" s="884"/>
      <c r="AS14" s="884"/>
      <c r="AT14" s="980"/>
      <c r="AU14" s="880"/>
      <c r="AV14" s="880"/>
      <c r="AW14" s="882"/>
      <c r="AX14" s="985"/>
    </row>
    <row r="15" customFormat="false" ht="50.1" hidden="false" customHeight="true" outlineLevel="0" collapsed="false">
      <c r="B15" s="891" t="s">
        <v>132</v>
      </c>
      <c r="C15" s="860" t="s">
        <v>1063</v>
      </c>
      <c r="D15" s="860" t="s">
        <v>1091</v>
      </c>
      <c r="E15" s="879"/>
      <c r="F15" s="880"/>
      <c r="G15" s="880"/>
      <c r="H15" s="880"/>
      <c r="I15" s="884"/>
      <c r="J15" s="880"/>
      <c r="K15" s="880"/>
      <c r="L15" s="880"/>
      <c r="M15" s="880"/>
      <c r="N15" s="880"/>
      <c r="O15" s="880"/>
      <c r="P15" s="883"/>
      <c r="Q15" s="882"/>
      <c r="R15" s="882"/>
      <c r="S15" s="882"/>
      <c r="T15" s="882"/>
      <c r="U15" s="883"/>
      <c r="V15" s="883"/>
      <c r="W15" s="883"/>
      <c r="X15" s="883"/>
      <c r="Y15" s="883"/>
      <c r="Z15" s="883"/>
      <c r="AA15" s="883"/>
      <c r="AB15" s="883"/>
      <c r="AC15" s="883"/>
      <c r="AD15" s="883"/>
      <c r="AE15" s="883"/>
      <c r="AF15" s="979"/>
      <c r="AG15" s="979"/>
      <c r="AH15" s="982"/>
      <c r="AI15" s="982"/>
      <c r="AJ15" s="982"/>
      <c r="AK15" s="983"/>
      <c r="AL15" s="984"/>
      <c r="AM15" s="987"/>
      <c r="AN15" s="987"/>
      <c r="AO15" s="983"/>
      <c r="AP15" s="984"/>
      <c r="AQ15" s="884"/>
      <c r="AR15" s="884"/>
      <c r="AS15" s="884"/>
      <c r="AT15" s="980"/>
      <c r="AU15" s="880"/>
      <c r="AV15" s="880"/>
      <c r="AW15" s="882"/>
      <c r="AX15" s="985"/>
    </row>
    <row r="16" customFormat="false" ht="50.1" hidden="false" customHeight="true" outlineLevel="0" collapsed="false">
      <c r="B16" s="891" t="s">
        <v>134</v>
      </c>
      <c r="C16" s="860"/>
      <c r="D16" s="860" t="s">
        <v>1092</v>
      </c>
      <c r="E16" s="879"/>
      <c r="F16" s="880"/>
      <c r="G16" s="880"/>
      <c r="H16" s="880"/>
      <c r="I16" s="884"/>
      <c r="J16" s="880"/>
      <c r="K16" s="880"/>
      <c r="L16" s="880"/>
      <c r="M16" s="880"/>
      <c r="N16" s="880"/>
      <c r="O16" s="880"/>
      <c r="P16" s="883"/>
      <c r="Q16" s="882"/>
      <c r="R16" s="882"/>
      <c r="S16" s="882"/>
      <c r="T16" s="882"/>
      <c r="U16" s="883"/>
      <c r="V16" s="883"/>
      <c r="W16" s="883"/>
      <c r="X16" s="883"/>
      <c r="Y16" s="883"/>
      <c r="Z16" s="883"/>
      <c r="AA16" s="883"/>
      <c r="AB16" s="883"/>
      <c r="AC16" s="883"/>
      <c r="AD16" s="883"/>
      <c r="AE16" s="883"/>
      <c r="AF16" s="979"/>
      <c r="AG16" s="979"/>
      <c r="AH16" s="982"/>
      <c r="AI16" s="982"/>
      <c r="AJ16" s="982"/>
      <c r="AK16" s="983"/>
      <c r="AL16" s="984"/>
      <c r="AM16" s="987"/>
      <c r="AN16" s="987"/>
      <c r="AO16" s="983"/>
      <c r="AP16" s="984"/>
      <c r="AQ16" s="884"/>
      <c r="AR16" s="884"/>
      <c r="AS16" s="884"/>
      <c r="AT16" s="980"/>
      <c r="AU16" s="880"/>
      <c r="AV16" s="880"/>
      <c r="AW16" s="882"/>
      <c r="AX16" s="985"/>
    </row>
    <row r="17" customFormat="false" ht="50.1" hidden="false" customHeight="true" outlineLevel="0" collapsed="false">
      <c r="B17" s="891" t="s">
        <v>330</v>
      </c>
      <c r="C17" s="906" t="s">
        <v>1064</v>
      </c>
      <c r="D17" s="906"/>
      <c r="E17" s="879"/>
      <c r="F17" s="880"/>
      <c r="G17" s="880"/>
      <c r="H17" s="880"/>
      <c r="I17" s="884"/>
      <c r="J17" s="883"/>
      <c r="K17" s="883"/>
      <c r="L17" s="883"/>
      <c r="M17" s="883"/>
      <c r="N17" s="883"/>
      <c r="O17" s="883"/>
      <c r="P17" s="883"/>
      <c r="Q17" s="883"/>
      <c r="R17" s="883"/>
      <c r="S17" s="883"/>
      <c r="T17" s="883"/>
      <c r="U17" s="883"/>
      <c r="V17" s="883"/>
      <c r="W17" s="883"/>
      <c r="X17" s="883"/>
      <c r="Y17" s="883"/>
      <c r="Z17" s="883"/>
      <c r="AA17" s="883"/>
      <c r="AB17" s="883"/>
      <c r="AC17" s="883"/>
      <c r="AD17" s="883"/>
      <c r="AE17" s="883"/>
      <c r="AF17" s="979"/>
      <c r="AG17" s="979"/>
      <c r="AH17" s="979"/>
      <c r="AI17" s="883"/>
      <c r="AJ17" s="883"/>
      <c r="AK17" s="883"/>
      <c r="AL17" s="883"/>
      <c r="AM17" s="883"/>
      <c r="AN17" s="883"/>
      <c r="AO17" s="883"/>
      <c r="AP17" s="883"/>
      <c r="AQ17" s="884"/>
      <c r="AR17" s="884"/>
      <c r="AS17" s="884"/>
      <c r="AT17" s="980"/>
      <c r="AU17" s="883"/>
      <c r="AV17" s="883"/>
      <c r="AW17" s="914"/>
      <c r="AX17" s="985"/>
    </row>
    <row r="18" customFormat="false" ht="50.1" hidden="false" customHeight="true" outlineLevel="0" collapsed="false">
      <c r="B18" s="891" t="s">
        <v>333</v>
      </c>
      <c r="C18" s="860" t="s">
        <v>1062</v>
      </c>
      <c r="D18" s="860" t="s">
        <v>1088</v>
      </c>
      <c r="E18" s="879"/>
      <c r="F18" s="880"/>
      <c r="G18" s="880"/>
      <c r="H18" s="880"/>
      <c r="I18" s="884"/>
      <c r="J18" s="880"/>
      <c r="K18" s="880"/>
      <c r="L18" s="880"/>
      <c r="M18" s="880"/>
      <c r="N18" s="880"/>
      <c r="O18" s="880"/>
      <c r="P18" s="883"/>
      <c r="Q18" s="880"/>
      <c r="R18" s="880"/>
      <c r="S18" s="880"/>
      <c r="T18" s="880"/>
      <c r="U18" s="883"/>
      <c r="V18" s="883"/>
      <c r="W18" s="883"/>
      <c r="X18" s="883"/>
      <c r="Y18" s="883"/>
      <c r="Z18" s="883"/>
      <c r="AA18" s="883"/>
      <c r="AB18" s="883"/>
      <c r="AC18" s="883"/>
      <c r="AD18" s="883"/>
      <c r="AE18" s="883"/>
      <c r="AF18" s="979"/>
      <c r="AG18" s="979"/>
      <c r="AH18" s="982"/>
      <c r="AI18" s="982"/>
      <c r="AJ18" s="982"/>
      <c r="AK18" s="983"/>
      <c r="AL18" s="984"/>
      <c r="AM18" s="988"/>
      <c r="AN18" s="988"/>
      <c r="AO18" s="983"/>
      <c r="AP18" s="984"/>
      <c r="AQ18" s="884"/>
      <c r="AR18" s="884"/>
      <c r="AS18" s="884"/>
      <c r="AT18" s="980"/>
      <c r="AU18" s="880"/>
      <c r="AV18" s="880"/>
      <c r="AW18" s="882"/>
      <c r="AX18" s="985"/>
    </row>
    <row r="19" customFormat="false" ht="50.1" hidden="false" customHeight="true" outlineLevel="0" collapsed="false">
      <c r="B19" s="891" t="s">
        <v>336</v>
      </c>
      <c r="C19" s="860"/>
      <c r="D19" s="860" t="s">
        <v>1089</v>
      </c>
      <c r="E19" s="879"/>
      <c r="F19" s="880"/>
      <c r="G19" s="880"/>
      <c r="H19" s="880"/>
      <c r="I19" s="884"/>
      <c r="J19" s="880"/>
      <c r="K19" s="880"/>
      <c r="L19" s="880"/>
      <c r="M19" s="880"/>
      <c r="N19" s="880"/>
      <c r="O19" s="880"/>
      <c r="P19" s="883"/>
      <c r="Q19" s="880"/>
      <c r="R19" s="880"/>
      <c r="S19" s="880"/>
      <c r="T19" s="880"/>
      <c r="U19" s="883"/>
      <c r="V19" s="883"/>
      <c r="W19" s="883"/>
      <c r="X19" s="883"/>
      <c r="Y19" s="883"/>
      <c r="Z19" s="883"/>
      <c r="AA19" s="883"/>
      <c r="AB19" s="883"/>
      <c r="AC19" s="883"/>
      <c r="AD19" s="883"/>
      <c r="AE19" s="883"/>
      <c r="AF19" s="979"/>
      <c r="AG19" s="979"/>
      <c r="AH19" s="982"/>
      <c r="AI19" s="982"/>
      <c r="AJ19" s="982"/>
      <c r="AK19" s="983"/>
      <c r="AL19" s="984"/>
      <c r="AM19" s="988"/>
      <c r="AN19" s="988"/>
      <c r="AO19" s="983"/>
      <c r="AP19" s="984"/>
      <c r="AQ19" s="884"/>
      <c r="AR19" s="884"/>
      <c r="AS19" s="884"/>
      <c r="AT19" s="980"/>
      <c r="AU19" s="880"/>
      <c r="AV19" s="880"/>
      <c r="AW19" s="882"/>
      <c r="AX19" s="985"/>
    </row>
    <row r="20" customFormat="false" ht="50.1" hidden="false" customHeight="true" outlineLevel="0" collapsed="false">
      <c r="B20" s="891" t="s">
        <v>140</v>
      </c>
      <c r="C20" s="860"/>
      <c r="D20" s="860" t="s">
        <v>1090</v>
      </c>
      <c r="E20" s="879"/>
      <c r="F20" s="880"/>
      <c r="G20" s="880"/>
      <c r="H20" s="880"/>
      <c r="I20" s="884"/>
      <c r="J20" s="880"/>
      <c r="K20" s="880"/>
      <c r="L20" s="880"/>
      <c r="M20" s="880"/>
      <c r="N20" s="880"/>
      <c r="O20" s="880"/>
      <c r="P20" s="883"/>
      <c r="Q20" s="880"/>
      <c r="R20" s="880"/>
      <c r="S20" s="880"/>
      <c r="T20" s="880"/>
      <c r="U20" s="883"/>
      <c r="V20" s="883"/>
      <c r="W20" s="883"/>
      <c r="X20" s="883"/>
      <c r="Y20" s="883"/>
      <c r="Z20" s="883"/>
      <c r="AA20" s="883"/>
      <c r="AB20" s="883"/>
      <c r="AC20" s="883"/>
      <c r="AD20" s="883"/>
      <c r="AE20" s="883"/>
      <c r="AF20" s="979"/>
      <c r="AG20" s="979"/>
      <c r="AH20" s="982"/>
      <c r="AI20" s="982"/>
      <c r="AJ20" s="982"/>
      <c r="AK20" s="983"/>
      <c r="AL20" s="984"/>
      <c r="AM20" s="988"/>
      <c r="AN20" s="988"/>
      <c r="AO20" s="983"/>
      <c r="AP20" s="984"/>
      <c r="AQ20" s="884"/>
      <c r="AR20" s="884"/>
      <c r="AS20" s="884"/>
      <c r="AT20" s="980"/>
      <c r="AU20" s="880"/>
      <c r="AV20" s="880"/>
      <c r="AW20" s="882"/>
      <c r="AX20" s="985"/>
    </row>
    <row r="21" customFormat="false" ht="50.1" hidden="false" customHeight="true" outlineLevel="0" collapsed="false">
      <c r="B21" s="891" t="s">
        <v>142</v>
      </c>
      <c r="C21" s="860" t="s">
        <v>1063</v>
      </c>
      <c r="D21" s="860" t="s">
        <v>1091</v>
      </c>
      <c r="E21" s="879"/>
      <c r="F21" s="880"/>
      <c r="G21" s="880"/>
      <c r="H21" s="880"/>
      <c r="I21" s="884"/>
      <c r="J21" s="880"/>
      <c r="K21" s="880"/>
      <c r="L21" s="880"/>
      <c r="M21" s="880"/>
      <c r="N21" s="880"/>
      <c r="O21" s="880"/>
      <c r="P21" s="883"/>
      <c r="Q21" s="880"/>
      <c r="R21" s="880"/>
      <c r="S21" s="880"/>
      <c r="T21" s="880"/>
      <c r="U21" s="883"/>
      <c r="V21" s="883"/>
      <c r="W21" s="883"/>
      <c r="X21" s="883"/>
      <c r="Y21" s="883"/>
      <c r="Z21" s="883"/>
      <c r="AA21" s="883"/>
      <c r="AB21" s="883"/>
      <c r="AC21" s="883"/>
      <c r="AD21" s="883"/>
      <c r="AE21" s="883"/>
      <c r="AF21" s="979"/>
      <c r="AG21" s="979"/>
      <c r="AH21" s="982"/>
      <c r="AI21" s="982"/>
      <c r="AJ21" s="982"/>
      <c r="AK21" s="983"/>
      <c r="AL21" s="984"/>
      <c r="AM21" s="988"/>
      <c r="AN21" s="988"/>
      <c r="AO21" s="983"/>
      <c r="AP21" s="984"/>
      <c r="AQ21" s="884"/>
      <c r="AR21" s="884"/>
      <c r="AS21" s="884"/>
      <c r="AT21" s="980"/>
      <c r="AU21" s="880"/>
      <c r="AV21" s="880"/>
      <c r="AW21" s="882"/>
      <c r="AX21" s="985"/>
    </row>
    <row r="22" customFormat="false" ht="50.1" hidden="false" customHeight="true" outlineLevel="0" collapsed="false">
      <c r="B22" s="851" t="s">
        <v>144</v>
      </c>
      <c r="C22" s="860"/>
      <c r="D22" s="860" t="s">
        <v>1092</v>
      </c>
      <c r="E22" s="879"/>
      <c r="F22" s="880"/>
      <c r="G22" s="880"/>
      <c r="H22" s="880"/>
      <c r="I22" s="884"/>
      <c r="J22" s="880"/>
      <c r="K22" s="880"/>
      <c r="L22" s="880"/>
      <c r="M22" s="880"/>
      <c r="N22" s="880"/>
      <c r="O22" s="880"/>
      <c r="P22" s="883"/>
      <c r="Q22" s="880"/>
      <c r="R22" s="880"/>
      <c r="S22" s="880"/>
      <c r="T22" s="880"/>
      <c r="U22" s="883"/>
      <c r="V22" s="883"/>
      <c r="W22" s="883"/>
      <c r="X22" s="883"/>
      <c r="Y22" s="883"/>
      <c r="Z22" s="883"/>
      <c r="AA22" s="883"/>
      <c r="AB22" s="883"/>
      <c r="AC22" s="883"/>
      <c r="AD22" s="883"/>
      <c r="AE22" s="883"/>
      <c r="AF22" s="979"/>
      <c r="AG22" s="979"/>
      <c r="AH22" s="982"/>
      <c r="AI22" s="982"/>
      <c r="AJ22" s="982"/>
      <c r="AK22" s="983"/>
      <c r="AL22" s="984"/>
      <c r="AM22" s="988"/>
      <c r="AN22" s="988"/>
      <c r="AO22" s="983"/>
      <c r="AP22" s="984"/>
      <c r="AQ22" s="884"/>
      <c r="AR22" s="884"/>
      <c r="AS22" s="884"/>
      <c r="AT22" s="980"/>
      <c r="AU22" s="880"/>
      <c r="AV22" s="880"/>
      <c r="AW22" s="882"/>
      <c r="AX22" s="985"/>
    </row>
    <row r="23" customFormat="false" ht="50.1" hidden="false" customHeight="true" outlineLevel="0" collapsed="false">
      <c r="B23" s="851" t="s">
        <v>146</v>
      </c>
      <c r="C23" s="906" t="s">
        <v>1065</v>
      </c>
      <c r="D23" s="906"/>
      <c r="E23" s="989"/>
      <c r="F23" s="914"/>
      <c r="G23" s="914"/>
      <c r="H23" s="914"/>
      <c r="I23" s="884"/>
      <c r="J23" s="883"/>
      <c r="K23" s="883"/>
      <c r="L23" s="883"/>
      <c r="M23" s="883"/>
      <c r="N23" s="883"/>
      <c r="O23" s="883"/>
      <c r="P23" s="883"/>
      <c r="Q23" s="883"/>
      <c r="R23" s="883"/>
      <c r="S23" s="883"/>
      <c r="T23" s="883"/>
      <c r="U23" s="883"/>
      <c r="V23" s="914"/>
      <c r="W23" s="883"/>
      <c r="X23" s="914"/>
      <c r="Y23" s="914"/>
      <c r="Z23" s="914"/>
      <c r="AA23" s="914"/>
      <c r="AB23" s="914"/>
      <c r="AC23" s="914"/>
      <c r="AD23" s="914"/>
      <c r="AE23" s="914"/>
      <c r="AF23" s="914"/>
      <c r="AG23" s="914"/>
      <c r="AH23" s="914"/>
      <c r="AI23" s="914"/>
      <c r="AJ23" s="914"/>
      <c r="AK23" s="914"/>
      <c r="AL23" s="914"/>
      <c r="AM23" s="883"/>
      <c r="AN23" s="883"/>
      <c r="AO23" s="914"/>
      <c r="AP23" s="914"/>
      <c r="AQ23" s="884"/>
      <c r="AR23" s="884"/>
      <c r="AS23" s="884"/>
      <c r="AT23" s="980"/>
      <c r="AU23" s="883"/>
      <c r="AV23" s="883"/>
      <c r="AW23" s="914"/>
      <c r="AX23" s="985"/>
    </row>
    <row r="24" customFormat="false" ht="50.1" hidden="false" customHeight="true" outlineLevel="0" collapsed="false">
      <c r="B24" s="990" t="s">
        <v>148</v>
      </c>
      <c r="C24" s="869" t="s">
        <v>1066</v>
      </c>
      <c r="D24" s="869"/>
      <c r="E24" s="989"/>
      <c r="F24" s="914"/>
      <c r="G24" s="914"/>
      <c r="H24" s="914"/>
      <c r="I24" s="884"/>
      <c r="J24" s="883"/>
      <c r="K24" s="883"/>
      <c r="L24" s="883"/>
      <c r="M24" s="883"/>
      <c r="N24" s="883"/>
      <c r="O24" s="883"/>
      <c r="P24" s="883"/>
      <c r="Q24" s="884"/>
      <c r="R24" s="884"/>
      <c r="S24" s="884"/>
      <c r="T24" s="884"/>
      <c r="U24" s="883"/>
      <c r="V24" s="883"/>
      <c r="W24" s="883"/>
      <c r="X24" s="883"/>
      <c r="Y24" s="883"/>
      <c r="Z24" s="883"/>
      <c r="AA24" s="883"/>
      <c r="AB24" s="883"/>
      <c r="AC24" s="883"/>
      <c r="AD24" s="883"/>
      <c r="AE24" s="883"/>
      <c r="AF24" s="979"/>
      <c r="AG24" s="979"/>
      <c r="AH24" s="979"/>
      <c r="AI24" s="883"/>
      <c r="AJ24" s="883"/>
      <c r="AK24" s="883"/>
      <c r="AL24" s="883"/>
      <c r="AM24" s="883"/>
      <c r="AN24" s="883"/>
      <c r="AO24" s="883"/>
      <c r="AP24" s="883"/>
      <c r="AQ24" s="884"/>
      <c r="AR24" s="884"/>
      <c r="AS24" s="884"/>
      <c r="AT24" s="980"/>
      <c r="AU24" s="883"/>
      <c r="AV24" s="883"/>
      <c r="AW24" s="914"/>
      <c r="AX24" s="985"/>
    </row>
    <row r="25" customFormat="false" ht="50.1" hidden="false" customHeight="true" outlineLevel="0" collapsed="false">
      <c r="B25" s="891" t="s">
        <v>150</v>
      </c>
      <c r="C25" s="906" t="s">
        <v>1061</v>
      </c>
      <c r="D25" s="906"/>
      <c r="E25" s="989"/>
      <c r="F25" s="914"/>
      <c r="G25" s="914"/>
      <c r="H25" s="914"/>
      <c r="I25" s="884"/>
      <c r="J25" s="883"/>
      <c r="K25" s="883"/>
      <c r="L25" s="883"/>
      <c r="M25" s="883"/>
      <c r="N25" s="883"/>
      <c r="O25" s="883"/>
      <c r="P25" s="883"/>
      <c r="Q25" s="914"/>
      <c r="R25" s="914"/>
      <c r="S25" s="914"/>
      <c r="T25" s="914"/>
      <c r="U25" s="883"/>
      <c r="V25" s="883"/>
      <c r="W25" s="883"/>
      <c r="X25" s="883"/>
      <c r="Y25" s="883"/>
      <c r="Z25" s="883"/>
      <c r="AA25" s="883"/>
      <c r="AB25" s="883"/>
      <c r="AC25" s="883"/>
      <c r="AD25" s="883"/>
      <c r="AE25" s="883"/>
      <c r="AF25" s="979"/>
      <c r="AG25" s="979"/>
      <c r="AH25" s="982"/>
      <c r="AI25" s="982"/>
      <c r="AJ25" s="982"/>
      <c r="AK25" s="983"/>
      <c r="AL25" s="984"/>
      <c r="AM25" s="991"/>
      <c r="AN25" s="991"/>
      <c r="AO25" s="983"/>
      <c r="AP25" s="984"/>
      <c r="AQ25" s="884"/>
      <c r="AR25" s="884"/>
      <c r="AS25" s="884"/>
      <c r="AT25" s="980"/>
      <c r="AU25" s="883"/>
      <c r="AV25" s="883"/>
      <c r="AW25" s="914"/>
      <c r="AX25" s="985"/>
    </row>
    <row r="26" customFormat="false" ht="50.1" hidden="false" customHeight="true" outlineLevel="0" collapsed="false">
      <c r="B26" s="891" t="s">
        <v>351</v>
      </c>
      <c r="C26" s="860" t="s">
        <v>1062</v>
      </c>
      <c r="D26" s="860" t="s">
        <v>1088</v>
      </c>
      <c r="E26" s="989"/>
      <c r="F26" s="914"/>
      <c r="G26" s="914"/>
      <c r="H26" s="914"/>
      <c r="I26" s="884"/>
      <c r="J26" s="880"/>
      <c r="K26" s="880"/>
      <c r="L26" s="880"/>
      <c r="M26" s="880"/>
      <c r="N26" s="880"/>
      <c r="O26" s="880"/>
      <c r="P26" s="883"/>
      <c r="Q26" s="882"/>
      <c r="R26" s="882"/>
      <c r="S26" s="882"/>
      <c r="T26" s="882"/>
      <c r="U26" s="883"/>
      <c r="V26" s="883"/>
      <c r="W26" s="883"/>
      <c r="X26" s="883"/>
      <c r="Y26" s="883"/>
      <c r="Z26" s="883"/>
      <c r="AA26" s="883"/>
      <c r="AB26" s="883"/>
      <c r="AC26" s="883"/>
      <c r="AD26" s="883"/>
      <c r="AE26" s="883"/>
      <c r="AF26" s="979"/>
      <c r="AG26" s="979"/>
      <c r="AH26" s="982"/>
      <c r="AI26" s="982"/>
      <c r="AJ26" s="982"/>
      <c r="AK26" s="983"/>
      <c r="AL26" s="984"/>
      <c r="AM26" s="988"/>
      <c r="AN26" s="988"/>
      <c r="AO26" s="983"/>
      <c r="AP26" s="984"/>
      <c r="AQ26" s="884"/>
      <c r="AR26" s="884"/>
      <c r="AS26" s="884"/>
      <c r="AT26" s="980"/>
      <c r="AU26" s="880"/>
      <c r="AV26" s="880"/>
      <c r="AW26" s="882"/>
      <c r="AX26" s="985"/>
    </row>
    <row r="27" customFormat="false" ht="50.1" hidden="false" customHeight="true" outlineLevel="0" collapsed="false">
      <c r="B27" s="891" t="s">
        <v>152</v>
      </c>
      <c r="C27" s="860"/>
      <c r="D27" s="860" t="s">
        <v>1089</v>
      </c>
      <c r="E27" s="989"/>
      <c r="F27" s="914"/>
      <c r="G27" s="914"/>
      <c r="H27" s="914"/>
      <c r="I27" s="884"/>
      <c r="J27" s="880"/>
      <c r="K27" s="880"/>
      <c r="L27" s="880"/>
      <c r="M27" s="880"/>
      <c r="N27" s="880"/>
      <c r="O27" s="880"/>
      <c r="P27" s="883"/>
      <c r="Q27" s="882"/>
      <c r="R27" s="882"/>
      <c r="S27" s="882"/>
      <c r="T27" s="882"/>
      <c r="U27" s="883"/>
      <c r="V27" s="883"/>
      <c r="W27" s="883"/>
      <c r="X27" s="883"/>
      <c r="Y27" s="883"/>
      <c r="Z27" s="883"/>
      <c r="AA27" s="883"/>
      <c r="AB27" s="883"/>
      <c r="AC27" s="883"/>
      <c r="AD27" s="883"/>
      <c r="AE27" s="883"/>
      <c r="AF27" s="979"/>
      <c r="AG27" s="979"/>
      <c r="AH27" s="982"/>
      <c r="AI27" s="982"/>
      <c r="AJ27" s="982"/>
      <c r="AK27" s="983"/>
      <c r="AL27" s="984"/>
      <c r="AM27" s="988"/>
      <c r="AN27" s="988"/>
      <c r="AO27" s="983"/>
      <c r="AP27" s="984"/>
      <c r="AQ27" s="884"/>
      <c r="AR27" s="884"/>
      <c r="AS27" s="884"/>
      <c r="AT27" s="980"/>
      <c r="AU27" s="880"/>
      <c r="AV27" s="880"/>
      <c r="AW27" s="882"/>
      <c r="AX27" s="985"/>
    </row>
    <row r="28" customFormat="false" ht="50.1" hidden="false" customHeight="true" outlineLevel="0" collapsed="false">
      <c r="B28" s="891" t="s">
        <v>154</v>
      </c>
      <c r="C28" s="860"/>
      <c r="D28" s="860" t="s">
        <v>1090</v>
      </c>
      <c r="E28" s="989"/>
      <c r="F28" s="914"/>
      <c r="G28" s="914"/>
      <c r="H28" s="914"/>
      <c r="I28" s="884"/>
      <c r="J28" s="880"/>
      <c r="K28" s="880"/>
      <c r="L28" s="880"/>
      <c r="M28" s="880"/>
      <c r="N28" s="880"/>
      <c r="O28" s="880"/>
      <c r="P28" s="883"/>
      <c r="Q28" s="882"/>
      <c r="R28" s="882"/>
      <c r="S28" s="882"/>
      <c r="T28" s="882"/>
      <c r="U28" s="883"/>
      <c r="V28" s="883"/>
      <c r="W28" s="883"/>
      <c r="X28" s="883"/>
      <c r="Y28" s="883"/>
      <c r="Z28" s="883"/>
      <c r="AA28" s="883"/>
      <c r="AB28" s="883"/>
      <c r="AC28" s="883"/>
      <c r="AD28" s="883"/>
      <c r="AE28" s="883"/>
      <c r="AF28" s="979"/>
      <c r="AG28" s="979"/>
      <c r="AH28" s="982"/>
      <c r="AI28" s="982"/>
      <c r="AJ28" s="982"/>
      <c r="AK28" s="983"/>
      <c r="AL28" s="984"/>
      <c r="AM28" s="988"/>
      <c r="AN28" s="988"/>
      <c r="AO28" s="983"/>
      <c r="AP28" s="984"/>
      <c r="AQ28" s="884"/>
      <c r="AR28" s="884"/>
      <c r="AS28" s="884"/>
      <c r="AT28" s="980"/>
      <c r="AU28" s="880"/>
      <c r="AV28" s="880"/>
      <c r="AW28" s="882"/>
      <c r="AX28" s="985"/>
    </row>
    <row r="29" customFormat="false" ht="50.1" hidden="false" customHeight="true" outlineLevel="0" collapsed="false">
      <c r="B29" s="891" t="s">
        <v>156</v>
      </c>
      <c r="C29" s="860" t="s">
        <v>1063</v>
      </c>
      <c r="D29" s="860" t="s">
        <v>1091</v>
      </c>
      <c r="E29" s="989"/>
      <c r="F29" s="914"/>
      <c r="G29" s="914"/>
      <c r="H29" s="914"/>
      <c r="I29" s="884"/>
      <c r="J29" s="880"/>
      <c r="K29" s="880"/>
      <c r="L29" s="880"/>
      <c r="M29" s="880"/>
      <c r="N29" s="880"/>
      <c r="O29" s="880"/>
      <c r="P29" s="883"/>
      <c r="Q29" s="882"/>
      <c r="R29" s="882"/>
      <c r="S29" s="882"/>
      <c r="T29" s="882"/>
      <c r="U29" s="883"/>
      <c r="V29" s="883"/>
      <c r="W29" s="883"/>
      <c r="X29" s="883"/>
      <c r="Y29" s="883"/>
      <c r="Z29" s="883"/>
      <c r="AA29" s="883"/>
      <c r="AB29" s="883"/>
      <c r="AC29" s="883"/>
      <c r="AD29" s="883"/>
      <c r="AE29" s="883"/>
      <c r="AF29" s="979"/>
      <c r="AG29" s="979"/>
      <c r="AH29" s="982"/>
      <c r="AI29" s="982"/>
      <c r="AJ29" s="982"/>
      <c r="AK29" s="983"/>
      <c r="AL29" s="984"/>
      <c r="AM29" s="988"/>
      <c r="AN29" s="988"/>
      <c r="AO29" s="983"/>
      <c r="AP29" s="984"/>
      <c r="AQ29" s="884"/>
      <c r="AR29" s="884"/>
      <c r="AS29" s="884"/>
      <c r="AT29" s="980"/>
      <c r="AU29" s="880"/>
      <c r="AV29" s="880"/>
      <c r="AW29" s="882"/>
      <c r="AX29" s="985"/>
    </row>
    <row r="30" customFormat="false" ht="50.1" hidden="false" customHeight="true" outlineLevel="0" collapsed="false">
      <c r="B30" s="851" t="s">
        <v>158</v>
      </c>
      <c r="C30" s="860"/>
      <c r="D30" s="860" t="s">
        <v>1092</v>
      </c>
      <c r="E30" s="989"/>
      <c r="F30" s="914"/>
      <c r="G30" s="914"/>
      <c r="H30" s="914"/>
      <c r="I30" s="884"/>
      <c r="J30" s="880"/>
      <c r="K30" s="880"/>
      <c r="L30" s="880"/>
      <c r="M30" s="880"/>
      <c r="N30" s="880"/>
      <c r="O30" s="880"/>
      <c r="P30" s="883"/>
      <c r="Q30" s="882"/>
      <c r="R30" s="882"/>
      <c r="S30" s="882"/>
      <c r="T30" s="882"/>
      <c r="U30" s="883"/>
      <c r="V30" s="883"/>
      <c r="W30" s="883"/>
      <c r="X30" s="883"/>
      <c r="Y30" s="883"/>
      <c r="Z30" s="883"/>
      <c r="AA30" s="883"/>
      <c r="AB30" s="883"/>
      <c r="AC30" s="883"/>
      <c r="AD30" s="883"/>
      <c r="AE30" s="883"/>
      <c r="AF30" s="979"/>
      <c r="AG30" s="979"/>
      <c r="AH30" s="982"/>
      <c r="AI30" s="982"/>
      <c r="AJ30" s="982"/>
      <c r="AK30" s="983"/>
      <c r="AL30" s="984"/>
      <c r="AM30" s="988"/>
      <c r="AN30" s="988"/>
      <c r="AO30" s="983"/>
      <c r="AP30" s="984"/>
      <c r="AQ30" s="884"/>
      <c r="AR30" s="884"/>
      <c r="AS30" s="884"/>
      <c r="AT30" s="980"/>
      <c r="AU30" s="880"/>
      <c r="AV30" s="880"/>
      <c r="AW30" s="882"/>
      <c r="AX30" s="985"/>
    </row>
    <row r="31" customFormat="false" ht="50.1" hidden="false" customHeight="true" outlineLevel="0" collapsed="false">
      <c r="B31" s="891" t="s">
        <v>160</v>
      </c>
      <c r="C31" s="906" t="s">
        <v>1064</v>
      </c>
      <c r="D31" s="906"/>
      <c r="E31" s="989"/>
      <c r="F31" s="914"/>
      <c r="G31" s="914"/>
      <c r="H31" s="914"/>
      <c r="I31" s="884"/>
      <c r="J31" s="883"/>
      <c r="K31" s="883"/>
      <c r="L31" s="883"/>
      <c r="M31" s="883"/>
      <c r="N31" s="883"/>
      <c r="O31" s="883"/>
      <c r="P31" s="883"/>
      <c r="Q31" s="883"/>
      <c r="R31" s="883"/>
      <c r="S31" s="883"/>
      <c r="T31" s="883"/>
      <c r="U31" s="883"/>
      <c r="V31" s="883"/>
      <c r="W31" s="883"/>
      <c r="X31" s="883"/>
      <c r="Y31" s="883"/>
      <c r="Z31" s="883"/>
      <c r="AA31" s="883"/>
      <c r="AB31" s="883"/>
      <c r="AC31" s="883"/>
      <c r="AD31" s="883"/>
      <c r="AE31" s="883"/>
      <c r="AF31" s="979"/>
      <c r="AG31" s="979"/>
      <c r="AH31" s="979"/>
      <c r="AI31" s="883"/>
      <c r="AJ31" s="883"/>
      <c r="AK31" s="883"/>
      <c r="AL31" s="883"/>
      <c r="AM31" s="883"/>
      <c r="AN31" s="883"/>
      <c r="AO31" s="883"/>
      <c r="AP31" s="883"/>
      <c r="AQ31" s="884"/>
      <c r="AR31" s="884"/>
      <c r="AS31" s="884"/>
      <c r="AT31" s="980"/>
      <c r="AU31" s="883"/>
      <c r="AV31" s="883"/>
      <c r="AW31" s="914"/>
      <c r="AX31" s="985"/>
    </row>
    <row r="32" customFormat="false" ht="50.1" hidden="false" customHeight="true" outlineLevel="0" collapsed="false">
      <c r="B32" s="891" t="s">
        <v>162</v>
      </c>
      <c r="C32" s="860" t="s">
        <v>1062</v>
      </c>
      <c r="D32" s="860" t="s">
        <v>1088</v>
      </c>
      <c r="E32" s="989"/>
      <c r="F32" s="914"/>
      <c r="G32" s="914"/>
      <c r="H32" s="914"/>
      <c r="I32" s="884"/>
      <c r="J32" s="880"/>
      <c r="K32" s="880"/>
      <c r="L32" s="880"/>
      <c r="M32" s="880"/>
      <c r="N32" s="880"/>
      <c r="O32" s="880"/>
      <c r="P32" s="883"/>
      <c r="Q32" s="880"/>
      <c r="R32" s="880"/>
      <c r="S32" s="880"/>
      <c r="T32" s="880"/>
      <c r="U32" s="883"/>
      <c r="V32" s="883"/>
      <c r="W32" s="883"/>
      <c r="X32" s="883"/>
      <c r="Y32" s="883"/>
      <c r="Z32" s="883"/>
      <c r="AA32" s="883"/>
      <c r="AB32" s="883"/>
      <c r="AC32" s="883"/>
      <c r="AD32" s="883"/>
      <c r="AE32" s="883"/>
      <c r="AF32" s="979"/>
      <c r="AG32" s="979"/>
      <c r="AH32" s="982"/>
      <c r="AI32" s="982"/>
      <c r="AJ32" s="982"/>
      <c r="AK32" s="983"/>
      <c r="AL32" s="984"/>
      <c r="AM32" s="988"/>
      <c r="AN32" s="988"/>
      <c r="AO32" s="983"/>
      <c r="AP32" s="984"/>
      <c r="AQ32" s="884"/>
      <c r="AR32" s="884"/>
      <c r="AS32" s="884"/>
      <c r="AT32" s="980"/>
      <c r="AU32" s="880"/>
      <c r="AV32" s="880"/>
      <c r="AW32" s="882"/>
      <c r="AX32" s="985"/>
    </row>
    <row r="33" customFormat="false" ht="50.1" hidden="false" customHeight="true" outlineLevel="0" collapsed="false">
      <c r="B33" s="891" t="s">
        <v>164</v>
      </c>
      <c r="C33" s="860"/>
      <c r="D33" s="860" t="s">
        <v>1089</v>
      </c>
      <c r="E33" s="989"/>
      <c r="F33" s="914"/>
      <c r="G33" s="914"/>
      <c r="H33" s="914"/>
      <c r="I33" s="884"/>
      <c r="J33" s="880"/>
      <c r="K33" s="880"/>
      <c r="L33" s="880"/>
      <c r="M33" s="880"/>
      <c r="N33" s="880"/>
      <c r="O33" s="880"/>
      <c r="P33" s="883"/>
      <c r="Q33" s="880"/>
      <c r="R33" s="880"/>
      <c r="S33" s="880"/>
      <c r="T33" s="880"/>
      <c r="U33" s="883"/>
      <c r="V33" s="883"/>
      <c r="W33" s="883"/>
      <c r="X33" s="883"/>
      <c r="Y33" s="883"/>
      <c r="Z33" s="883"/>
      <c r="AA33" s="883"/>
      <c r="AB33" s="883"/>
      <c r="AC33" s="883"/>
      <c r="AD33" s="883"/>
      <c r="AE33" s="883"/>
      <c r="AF33" s="979"/>
      <c r="AG33" s="979"/>
      <c r="AH33" s="982"/>
      <c r="AI33" s="982"/>
      <c r="AJ33" s="982"/>
      <c r="AK33" s="983"/>
      <c r="AL33" s="984"/>
      <c r="AM33" s="988"/>
      <c r="AN33" s="988"/>
      <c r="AO33" s="983"/>
      <c r="AP33" s="984"/>
      <c r="AQ33" s="884"/>
      <c r="AR33" s="884"/>
      <c r="AS33" s="884"/>
      <c r="AT33" s="980"/>
      <c r="AU33" s="880"/>
      <c r="AV33" s="880"/>
      <c r="AW33" s="882"/>
      <c r="AX33" s="985"/>
    </row>
    <row r="34" customFormat="false" ht="50.1" hidden="false" customHeight="true" outlineLevel="0" collapsed="false">
      <c r="B34" s="891" t="s">
        <v>166</v>
      </c>
      <c r="C34" s="860"/>
      <c r="D34" s="860" t="s">
        <v>1090</v>
      </c>
      <c r="E34" s="989"/>
      <c r="F34" s="914"/>
      <c r="G34" s="914"/>
      <c r="H34" s="914"/>
      <c r="I34" s="884"/>
      <c r="J34" s="880"/>
      <c r="K34" s="880"/>
      <c r="L34" s="880"/>
      <c r="M34" s="880"/>
      <c r="N34" s="880"/>
      <c r="O34" s="880"/>
      <c r="P34" s="883"/>
      <c r="Q34" s="880"/>
      <c r="R34" s="880"/>
      <c r="S34" s="880"/>
      <c r="T34" s="880"/>
      <c r="U34" s="883"/>
      <c r="V34" s="883"/>
      <c r="W34" s="883"/>
      <c r="X34" s="883"/>
      <c r="Y34" s="883"/>
      <c r="Z34" s="883"/>
      <c r="AA34" s="883"/>
      <c r="AB34" s="883"/>
      <c r="AC34" s="883"/>
      <c r="AD34" s="883"/>
      <c r="AE34" s="883"/>
      <c r="AF34" s="979"/>
      <c r="AG34" s="979"/>
      <c r="AH34" s="982"/>
      <c r="AI34" s="982"/>
      <c r="AJ34" s="982"/>
      <c r="AK34" s="983"/>
      <c r="AL34" s="984"/>
      <c r="AM34" s="988"/>
      <c r="AN34" s="988"/>
      <c r="AO34" s="983"/>
      <c r="AP34" s="984"/>
      <c r="AQ34" s="884"/>
      <c r="AR34" s="884"/>
      <c r="AS34" s="884"/>
      <c r="AT34" s="980"/>
      <c r="AU34" s="880"/>
      <c r="AV34" s="880"/>
      <c r="AW34" s="882"/>
      <c r="AX34" s="985"/>
    </row>
    <row r="35" customFormat="false" ht="50.1" hidden="false" customHeight="true" outlineLevel="0" collapsed="false">
      <c r="B35" s="891" t="s">
        <v>168</v>
      </c>
      <c r="C35" s="860" t="s">
        <v>1063</v>
      </c>
      <c r="D35" s="860" t="s">
        <v>1091</v>
      </c>
      <c r="E35" s="989"/>
      <c r="F35" s="914"/>
      <c r="G35" s="914"/>
      <c r="H35" s="914"/>
      <c r="I35" s="884"/>
      <c r="J35" s="880"/>
      <c r="K35" s="880"/>
      <c r="L35" s="880"/>
      <c r="M35" s="880"/>
      <c r="N35" s="880"/>
      <c r="O35" s="880"/>
      <c r="P35" s="883"/>
      <c r="Q35" s="880"/>
      <c r="R35" s="880"/>
      <c r="S35" s="880"/>
      <c r="T35" s="880"/>
      <c r="U35" s="883"/>
      <c r="V35" s="883"/>
      <c r="W35" s="883"/>
      <c r="X35" s="883"/>
      <c r="Y35" s="883"/>
      <c r="Z35" s="883"/>
      <c r="AA35" s="883"/>
      <c r="AB35" s="883"/>
      <c r="AC35" s="883"/>
      <c r="AD35" s="883"/>
      <c r="AE35" s="883"/>
      <c r="AF35" s="979"/>
      <c r="AG35" s="979"/>
      <c r="AH35" s="982"/>
      <c r="AI35" s="982"/>
      <c r="AJ35" s="982"/>
      <c r="AK35" s="983"/>
      <c r="AL35" s="984"/>
      <c r="AM35" s="988"/>
      <c r="AN35" s="988"/>
      <c r="AO35" s="983"/>
      <c r="AP35" s="984"/>
      <c r="AQ35" s="884"/>
      <c r="AR35" s="884"/>
      <c r="AS35" s="884"/>
      <c r="AT35" s="980"/>
      <c r="AU35" s="880"/>
      <c r="AV35" s="880"/>
      <c r="AW35" s="882"/>
      <c r="AX35" s="985"/>
    </row>
    <row r="36" customFormat="false" ht="50.1" hidden="false" customHeight="true" outlineLevel="0" collapsed="false">
      <c r="B36" s="851" t="s">
        <v>172</v>
      </c>
      <c r="C36" s="860"/>
      <c r="D36" s="860" t="s">
        <v>1092</v>
      </c>
      <c r="E36" s="989"/>
      <c r="F36" s="914"/>
      <c r="G36" s="914"/>
      <c r="H36" s="914"/>
      <c r="I36" s="884"/>
      <c r="J36" s="880"/>
      <c r="K36" s="880"/>
      <c r="L36" s="880"/>
      <c r="M36" s="880"/>
      <c r="N36" s="880"/>
      <c r="O36" s="880"/>
      <c r="P36" s="883"/>
      <c r="Q36" s="880"/>
      <c r="R36" s="880"/>
      <c r="S36" s="880"/>
      <c r="T36" s="880"/>
      <c r="U36" s="883"/>
      <c r="V36" s="883"/>
      <c r="W36" s="883"/>
      <c r="X36" s="883"/>
      <c r="Y36" s="883"/>
      <c r="Z36" s="883"/>
      <c r="AA36" s="883"/>
      <c r="AB36" s="883"/>
      <c r="AC36" s="883"/>
      <c r="AD36" s="883"/>
      <c r="AE36" s="883"/>
      <c r="AF36" s="979"/>
      <c r="AG36" s="979"/>
      <c r="AH36" s="982"/>
      <c r="AI36" s="982"/>
      <c r="AJ36" s="982"/>
      <c r="AK36" s="983"/>
      <c r="AL36" s="984"/>
      <c r="AM36" s="988"/>
      <c r="AN36" s="988"/>
      <c r="AO36" s="983"/>
      <c r="AP36" s="984"/>
      <c r="AQ36" s="884"/>
      <c r="AR36" s="884"/>
      <c r="AS36" s="884"/>
      <c r="AT36" s="980"/>
      <c r="AU36" s="880"/>
      <c r="AV36" s="880"/>
      <c r="AW36" s="882"/>
      <c r="AX36" s="985"/>
    </row>
    <row r="37" customFormat="false" ht="50.1" hidden="false" customHeight="true" outlineLevel="0" collapsed="false">
      <c r="B37" s="851" t="s">
        <v>174</v>
      </c>
      <c r="C37" s="869" t="s">
        <v>1067</v>
      </c>
      <c r="D37" s="869"/>
      <c r="E37" s="989"/>
      <c r="F37" s="914"/>
      <c r="G37" s="914"/>
      <c r="H37" s="914"/>
      <c r="I37" s="884"/>
      <c r="J37" s="883"/>
      <c r="K37" s="883"/>
      <c r="L37" s="883"/>
      <c r="M37" s="883"/>
      <c r="N37" s="883"/>
      <c r="O37" s="883"/>
      <c r="P37" s="884"/>
      <c r="Q37" s="884"/>
      <c r="R37" s="884"/>
      <c r="S37" s="884"/>
      <c r="T37" s="884"/>
      <c r="U37" s="884"/>
      <c r="V37" s="992"/>
      <c r="W37" s="992"/>
      <c r="X37" s="883"/>
      <c r="Y37" s="883"/>
      <c r="Z37" s="883"/>
      <c r="AA37" s="883"/>
      <c r="AB37" s="883"/>
      <c r="AC37" s="883"/>
      <c r="AD37" s="883"/>
      <c r="AE37" s="883"/>
      <c r="AF37" s="979"/>
      <c r="AG37" s="979"/>
      <c r="AH37" s="979"/>
      <c r="AI37" s="883"/>
      <c r="AJ37" s="883"/>
      <c r="AK37" s="883"/>
      <c r="AL37" s="883"/>
      <c r="AM37" s="883"/>
      <c r="AN37" s="883"/>
      <c r="AO37" s="884"/>
      <c r="AP37" s="883"/>
      <c r="AQ37" s="884"/>
      <c r="AR37" s="884"/>
      <c r="AS37" s="884"/>
      <c r="AT37" s="980"/>
      <c r="AU37" s="883"/>
      <c r="AV37" s="883"/>
      <c r="AW37" s="914"/>
      <c r="AX37" s="985"/>
    </row>
    <row r="38" customFormat="false" ht="50.1" hidden="false" customHeight="true" outlineLevel="0" collapsed="false">
      <c r="B38" s="891" t="s">
        <v>176</v>
      </c>
      <c r="C38" s="906" t="s">
        <v>1061</v>
      </c>
      <c r="D38" s="906"/>
      <c r="E38" s="989"/>
      <c r="F38" s="914"/>
      <c r="G38" s="914"/>
      <c r="H38" s="914"/>
      <c r="I38" s="884"/>
      <c r="J38" s="883"/>
      <c r="K38" s="883"/>
      <c r="L38" s="883"/>
      <c r="M38" s="883"/>
      <c r="N38" s="883"/>
      <c r="O38" s="883"/>
      <c r="P38" s="883"/>
      <c r="Q38" s="914"/>
      <c r="R38" s="914"/>
      <c r="S38" s="914"/>
      <c r="T38" s="914"/>
      <c r="U38" s="883"/>
      <c r="V38" s="883"/>
      <c r="W38" s="883"/>
      <c r="X38" s="883"/>
      <c r="Y38" s="883"/>
      <c r="Z38" s="883"/>
      <c r="AA38" s="883"/>
      <c r="AB38" s="883"/>
      <c r="AC38" s="883"/>
      <c r="AD38" s="883"/>
      <c r="AE38" s="883"/>
      <c r="AF38" s="979"/>
      <c r="AG38" s="979"/>
      <c r="AH38" s="982"/>
      <c r="AI38" s="982"/>
      <c r="AJ38" s="982"/>
      <c r="AK38" s="983"/>
      <c r="AL38" s="984"/>
      <c r="AM38" s="991"/>
      <c r="AN38" s="991"/>
      <c r="AO38" s="983"/>
      <c r="AP38" s="984"/>
      <c r="AQ38" s="884"/>
      <c r="AR38" s="884"/>
      <c r="AS38" s="884"/>
      <c r="AT38" s="980"/>
      <c r="AU38" s="883"/>
      <c r="AV38" s="883"/>
      <c r="AW38" s="914"/>
      <c r="AX38" s="985"/>
    </row>
    <row r="39" customFormat="false" ht="50.1" hidden="false" customHeight="true" outlineLevel="0" collapsed="false">
      <c r="B39" s="891" t="s">
        <v>178</v>
      </c>
      <c r="C39" s="860" t="s">
        <v>1062</v>
      </c>
      <c r="D39" s="860" t="s">
        <v>1088</v>
      </c>
      <c r="E39" s="989"/>
      <c r="F39" s="914"/>
      <c r="G39" s="914"/>
      <c r="H39" s="914"/>
      <c r="I39" s="884"/>
      <c r="J39" s="880"/>
      <c r="K39" s="880"/>
      <c r="L39" s="880"/>
      <c r="M39" s="880"/>
      <c r="N39" s="880"/>
      <c r="O39" s="880"/>
      <c r="P39" s="883"/>
      <c r="Q39" s="882"/>
      <c r="R39" s="882"/>
      <c r="S39" s="882"/>
      <c r="T39" s="882"/>
      <c r="U39" s="883"/>
      <c r="V39" s="883"/>
      <c r="W39" s="883"/>
      <c r="X39" s="883"/>
      <c r="Y39" s="883"/>
      <c r="Z39" s="883"/>
      <c r="AA39" s="883"/>
      <c r="AB39" s="883"/>
      <c r="AC39" s="883"/>
      <c r="AD39" s="883"/>
      <c r="AE39" s="883"/>
      <c r="AF39" s="979"/>
      <c r="AG39" s="979"/>
      <c r="AH39" s="982"/>
      <c r="AI39" s="982"/>
      <c r="AJ39" s="982"/>
      <c r="AK39" s="983"/>
      <c r="AL39" s="984"/>
      <c r="AM39" s="988"/>
      <c r="AN39" s="988"/>
      <c r="AO39" s="983"/>
      <c r="AP39" s="984"/>
      <c r="AQ39" s="884"/>
      <c r="AR39" s="884"/>
      <c r="AS39" s="884"/>
      <c r="AT39" s="980"/>
      <c r="AU39" s="880"/>
      <c r="AV39" s="880"/>
      <c r="AW39" s="882"/>
      <c r="AX39" s="985"/>
    </row>
    <row r="40" customFormat="false" ht="50.1" hidden="false" customHeight="true" outlineLevel="0" collapsed="false">
      <c r="B40" s="891" t="s">
        <v>180</v>
      </c>
      <c r="C40" s="860"/>
      <c r="D40" s="860" t="s">
        <v>1089</v>
      </c>
      <c r="E40" s="989"/>
      <c r="F40" s="914"/>
      <c r="G40" s="914"/>
      <c r="H40" s="914"/>
      <c r="I40" s="884"/>
      <c r="J40" s="880"/>
      <c r="K40" s="880"/>
      <c r="L40" s="880"/>
      <c r="M40" s="880"/>
      <c r="N40" s="880"/>
      <c r="O40" s="880"/>
      <c r="P40" s="883"/>
      <c r="Q40" s="882"/>
      <c r="R40" s="882"/>
      <c r="S40" s="882"/>
      <c r="T40" s="882"/>
      <c r="U40" s="883"/>
      <c r="V40" s="883"/>
      <c r="W40" s="883"/>
      <c r="X40" s="883"/>
      <c r="Y40" s="883"/>
      <c r="Z40" s="883"/>
      <c r="AA40" s="883"/>
      <c r="AB40" s="883"/>
      <c r="AC40" s="883"/>
      <c r="AD40" s="883"/>
      <c r="AE40" s="883"/>
      <c r="AF40" s="979"/>
      <c r="AG40" s="979"/>
      <c r="AH40" s="982"/>
      <c r="AI40" s="982"/>
      <c r="AJ40" s="982"/>
      <c r="AK40" s="983"/>
      <c r="AL40" s="984"/>
      <c r="AM40" s="988"/>
      <c r="AN40" s="988"/>
      <c r="AO40" s="983"/>
      <c r="AP40" s="984"/>
      <c r="AQ40" s="884"/>
      <c r="AR40" s="884"/>
      <c r="AS40" s="884"/>
      <c r="AT40" s="980"/>
      <c r="AU40" s="880"/>
      <c r="AV40" s="880"/>
      <c r="AW40" s="882"/>
      <c r="AX40" s="985"/>
    </row>
    <row r="41" customFormat="false" ht="50.1" hidden="false" customHeight="true" outlineLevel="0" collapsed="false">
      <c r="B41" s="891" t="s">
        <v>182</v>
      </c>
      <c r="C41" s="860"/>
      <c r="D41" s="860" t="s">
        <v>1090</v>
      </c>
      <c r="E41" s="989"/>
      <c r="F41" s="914"/>
      <c r="G41" s="914"/>
      <c r="H41" s="914"/>
      <c r="I41" s="884"/>
      <c r="J41" s="880"/>
      <c r="K41" s="880"/>
      <c r="L41" s="880"/>
      <c r="M41" s="880"/>
      <c r="N41" s="880"/>
      <c r="O41" s="880"/>
      <c r="P41" s="883"/>
      <c r="Q41" s="882"/>
      <c r="R41" s="882"/>
      <c r="S41" s="882"/>
      <c r="T41" s="882"/>
      <c r="U41" s="883"/>
      <c r="V41" s="883"/>
      <c r="W41" s="883"/>
      <c r="X41" s="883"/>
      <c r="Y41" s="883"/>
      <c r="Z41" s="883"/>
      <c r="AA41" s="883"/>
      <c r="AB41" s="883"/>
      <c r="AC41" s="883"/>
      <c r="AD41" s="883"/>
      <c r="AE41" s="883"/>
      <c r="AF41" s="979"/>
      <c r="AG41" s="979"/>
      <c r="AH41" s="982"/>
      <c r="AI41" s="982"/>
      <c r="AJ41" s="982"/>
      <c r="AK41" s="983"/>
      <c r="AL41" s="984"/>
      <c r="AM41" s="988"/>
      <c r="AN41" s="988"/>
      <c r="AO41" s="983"/>
      <c r="AP41" s="984"/>
      <c r="AQ41" s="884"/>
      <c r="AR41" s="884"/>
      <c r="AS41" s="884"/>
      <c r="AT41" s="980"/>
      <c r="AU41" s="880"/>
      <c r="AV41" s="880"/>
      <c r="AW41" s="882"/>
      <c r="AX41" s="985"/>
    </row>
    <row r="42" customFormat="false" ht="50.1" hidden="false" customHeight="true" outlineLevel="0" collapsed="false">
      <c r="B42" s="891" t="s">
        <v>184</v>
      </c>
      <c r="C42" s="860" t="s">
        <v>1063</v>
      </c>
      <c r="D42" s="860" t="s">
        <v>1091</v>
      </c>
      <c r="E42" s="989"/>
      <c r="F42" s="914"/>
      <c r="G42" s="914"/>
      <c r="H42" s="914"/>
      <c r="I42" s="884"/>
      <c r="J42" s="880"/>
      <c r="K42" s="880"/>
      <c r="L42" s="880"/>
      <c r="M42" s="880"/>
      <c r="N42" s="880"/>
      <c r="O42" s="880"/>
      <c r="P42" s="883"/>
      <c r="Q42" s="882"/>
      <c r="R42" s="882"/>
      <c r="S42" s="882"/>
      <c r="T42" s="882"/>
      <c r="U42" s="883"/>
      <c r="V42" s="883"/>
      <c r="W42" s="883"/>
      <c r="X42" s="883"/>
      <c r="Y42" s="883"/>
      <c r="Z42" s="883"/>
      <c r="AA42" s="883"/>
      <c r="AB42" s="883"/>
      <c r="AC42" s="883"/>
      <c r="AD42" s="883"/>
      <c r="AE42" s="883"/>
      <c r="AF42" s="979"/>
      <c r="AG42" s="979"/>
      <c r="AH42" s="982"/>
      <c r="AI42" s="982"/>
      <c r="AJ42" s="982"/>
      <c r="AK42" s="983"/>
      <c r="AL42" s="984"/>
      <c r="AM42" s="988"/>
      <c r="AN42" s="988"/>
      <c r="AO42" s="983"/>
      <c r="AP42" s="984"/>
      <c r="AQ42" s="884"/>
      <c r="AR42" s="884"/>
      <c r="AS42" s="884"/>
      <c r="AT42" s="980"/>
      <c r="AU42" s="880"/>
      <c r="AV42" s="880"/>
      <c r="AW42" s="882"/>
      <c r="AX42" s="985"/>
    </row>
    <row r="43" customFormat="false" ht="50.1" hidden="false" customHeight="true" outlineLevel="0" collapsed="false">
      <c r="B43" s="851" t="s">
        <v>186</v>
      </c>
      <c r="C43" s="860"/>
      <c r="D43" s="860" t="s">
        <v>1092</v>
      </c>
      <c r="E43" s="989"/>
      <c r="F43" s="914"/>
      <c r="G43" s="914"/>
      <c r="H43" s="914"/>
      <c r="I43" s="884"/>
      <c r="J43" s="880"/>
      <c r="K43" s="880"/>
      <c r="L43" s="880"/>
      <c r="M43" s="880"/>
      <c r="N43" s="880"/>
      <c r="O43" s="880"/>
      <c r="P43" s="883"/>
      <c r="Q43" s="882"/>
      <c r="R43" s="882"/>
      <c r="S43" s="882"/>
      <c r="T43" s="882"/>
      <c r="U43" s="883"/>
      <c r="V43" s="883"/>
      <c r="W43" s="883"/>
      <c r="X43" s="883"/>
      <c r="Y43" s="883"/>
      <c r="Z43" s="883"/>
      <c r="AA43" s="883"/>
      <c r="AB43" s="883"/>
      <c r="AC43" s="883"/>
      <c r="AD43" s="883"/>
      <c r="AE43" s="883"/>
      <c r="AF43" s="979"/>
      <c r="AG43" s="979"/>
      <c r="AH43" s="982"/>
      <c r="AI43" s="982"/>
      <c r="AJ43" s="982"/>
      <c r="AK43" s="983"/>
      <c r="AL43" s="984"/>
      <c r="AM43" s="988"/>
      <c r="AN43" s="988"/>
      <c r="AO43" s="983"/>
      <c r="AP43" s="984"/>
      <c r="AQ43" s="884"/>
      <c r="AR43" s="884"/>
      <c r="AS43" s="884"/>
      <c r="AT43" s="980"/>
      <c r="AU43" s="880"/>
      <c r="AV43" s="880"/>
      <c r="AW43" s="882"/>
      <c r="AX43" s="985"/>
    </row>
    <row r="44" customFormat="false" ht="50.1" hidden="false" customHeight="true" outlineLevel="0" collapsed="false">
      <c r="B44" s="891" t="s">
        <v>188</v>
      </c>
      <c r="C44" s="878" t="s">
        <v>1064</v>
      </c>
      <c r="D44" s="878"/>
      <c r="E44" s="989"/>
      <c r="F44" s="914"/>
      <c r="G44" s="914"/>
      <c r="H44" s="914"/>
      <c r="I44" s="884"/>
      <c r="J44" s="883"/>
      <c r="K44" s="883"/>
      <c r="L44" s="883"/>
      <c r="M44" s="883"/>
      <c r="N44" s="883"/>
      <c r="O44" s="883"/>
      <c r="P44" s="883"/>
      <c r="Q44" s="883"/>
      <c r="R44" s="883"/>
      <c r="S44" s="883"/>
      <c r="T44" s="883"/>
      <c r="U44" s="883"/>
      <c r="V44" s="883"/>
      <c r="W44" s="883"/>
      <c r="X44" s="883"/>
      <c r="Y44" s="883"/>
      <c r="Z44" s="883"/>
      <c r="AA44" s="883"/>
      <c r="AB44" s="883"/>
      <c r="AC44" s="883"/>
      <c r="AD44" s="883"/>
      <c r="AE44" s="883"/>
      <c r="AF44" s="979"/>
      <c r="AG44" s="979"/>
      <c r="AH44" s="979"/>
      <c r="AI44" s="883"/>
      <c r="AJ44" s="883"/>
      <c r="AK44" s="883"/>
      <c r="AL44" s="883"/>
      <c r="AM44" s="883"/>
      <c r="AN44" s="883"/>
      <c r="AO44" s="883"/>
      <c r="AP44" s="883"/>
      <c r="AQ44" s="884"/>
      <c r="AR44" s="884"/>
      <c r="AS44" s="884"/>
      <c r="AT44" s="980"/>
      <c r="AU44" s="883"/>
      <c r="AV44" s="883"/>
      <c r="AW44" s="914"/>
      <c r="AX44" s="985"/>
    </row>
    <row r="45" customFormat="false" ht="50.1" hidden="false" customHeight="true" outlineLevel="0" collapsed="false">
      <c r="B45" s="891" t="s">
        <v>190</v>
      </c>
      <c r="C45" s="860" t="s">
        <v>1062</v>
      </c>
      <c r="D45" s="860" t="s">
        <v>1088</v>
      </c>
      <c r="E45" s="989"/>
      <c r="F45" s="914"/>
      <c r="G45" s="914"/>
      <c r="H45" s="914"/>
      <c r="I45" s="884"/>
      <c r="J45" s="880"/>
      <c r="K45" s="880"/>
      <c r="L45" s="880"/>
      <c r="M45" s="880"/>
      <c r="N45" s="880"/>
      <c r="O45" s="880"/>
      <c r="P45" s="883"/>
      <c r="Q45" s="880"/>
      <c r="R45" s="880"/>
      <c r="S45" s="880"/>
      <c r="T45" s="880"/>
      <c r="U45" s="883"/>
      <c r="V45" s="883"/>
      <c r="W45" s="883"/>
      <c r="X45" s="883"/>
      <c r="Y45" s="883"/>
      <c r="Z45" s="883"/>
      <c r="AA45" s="883"/>
      <c r="AB45" s="883"/>
      <c r="AC45" s="883"/>
      <c r="AD45" s="883"/>
      <c r="AE45" s="883"/>
      <c r="AF45" s="979"/>
      <c r="AG45" s="979"/>
      <c r="AH45" s="982"/>
      <c r="AI45" s="982"/>
      <c r="AJ45" s="982"/>
      <c r="AK45" s="983"/>
      <c r="AL45" s="984"/>
      <c r="AM45" s="988"/>
      <c r="AN45" s="988"/>
      <c r="AO45" s="983"/>
      <c r="AP45" s="984"/>
      <c r="AQ45" s="884"/>
      <c r="AR45" s="884"/>
      <c r="AS45" s="884"/>
      <c r="AT45" s="980"/>
      <c r="AU45" s="880"/>
      <c r="AV45" s="880"/>
      <c r="AW45" s="882"/>
      <c r="AX45" s="985"/>
    </row>
    <row r="46" customFormat="false" ht="50.1" hidden="false" customHeight="true" outlineLevel="0" collapsed="false">
      <c r="B46" s="891" t="s">
        <v>192</v>
      </c>
      <c r="C46" s="860"/>
      <c r="D46" s="860" t="s">
        <v>1089</v>
      </c>
      <c r="E46" s="989"/>
      <c r="F46" s="914"/>
      <c r="G46" s="914"/>
      <c r="H46" s="914"/>
      <c r="I46" s="884"/>
      <c r="J46" s="880"/>
      <c r="K46" s="880"/>
      <c r="L46" s="880"/>
      <c r="M46" s="880"/>
      <c r="N46" s="880"/>
      <c r="O46" s="880"/>
      <c r="P46" s="883"/>
      <c r="Q46" s="880"/>
      <c r="R46" s="880"/>
      <c r="S46" s="880"/>
      <c r="T46" s="880"/>
      <c r="U46" s="883"/>
      <c r="V46" s="883"/>
      <c r="W46" s="883"/>
      <c r="X46" s="883"/>
      <c r="Y46" s="883"/>
      <c r="Z46" s="883"/>
      <c r="AA46" s="883"/>
      <c r="AB46" s="883"/>
      <c r="AC46" s="883"/>
      <c r="AD46" s="883"/>
      <c r="AE46" s="883"/>
      <c r="AF46" s="979"/>
      <c r="AG46" s="979"/>
      <c r="AH46" s="982"/>
      <c r="AI46" s="982"/>
      <c r="AJ46" s="982"/>
      <c r="AK46" s="983"/>
      <c r="AL46" s="984"/>
      <c r="AM46" s="988"/>
      <c r="AN46" s="988"/>
      <c r="AO46" s="983"/>
      <c r="AP46" s="984"/>
      <c r="AQ46" s="884"/>
      <c r="AR46" s="884"/>
      <c r="AS46" s="884"/>
      <c r="AT46" s="980"/>
      <c r="AU46" s="880"/>
      <c r="AV46" s="880"/>
      <c r="AW46" s="882"/>
      <c r="AX46" s="985"/>
    </row>
    <row r="47" customFormat="false" ht="50.1" hidden="false" customHeight="true" outlineLevel="0" collapsed="false">
      <c r="B47" s="891" t="s">
        <v>194</v>
      </c>
      <c r="C47" s="860"/>
      <c r="D47" s="860" t="s">
        <v>1090</v>
      </c>
      <c r="E47" s="989"/>
      <c r="F47" s="914"/>
      <c r="G47" s="914"/>
      <c r="H47" s="914"/>
      <c r="I47" s="884"/>
      <c r="J47" s="880"/>
      <c r="K47" s="880"/>
      <c r="L47" s="880"/>
      <c r="M47" s="880"/>
      <c r="N47" s="880"/>
      <c r="O47" s="880"/>
      <c r="P47" s="883"/>
      <c r="Q47" s="880"/>
      <c r="R47" s="880"/>
      <c r="S47" s="880"/>
      <c r="T47" s="880"/>
      <c r="U47" s="883"/>
      <c r="V47" s="883"/>
      <c r="W47" s="883"/>
      <c r="X47" s="883"/>
      <c r="Y47" s="883"/>
      <c r="Z47" s="883"/>
      <c r="AA47" s="883"/>
      <c r="AB47" s="883"/>
      <c r="AC47" s="883"/>
      <c r="AD47" s="883"/>
      <c r="AE47" s="883"/>
      <c r="AF47" s="979"/>
      <c r="AG47" s="979"/>
      <c r="AH47" s="982"/>
      <c r="AI47" s="982"/>
      <c r="AJ47" s="982"/>
      <c r="AK47" s="983"/>
      <c r="AL47" s="984"/>
      <c r="AM47" s="988"/>
      <c r="AN47" s="988"/>
      <c r="AO47" s="983"/>
      <c r="AP47" s="984"/>
      <c r="AQ47" s="884"/>
      <c r="AR47" s="884"/>
      <c r="AS47" s="884"/>
      <c r="AT47" s="980"/>
      <c r="AU47" s="880"/>
      <c r="AV47" s="880"/>
      <c r="AW47" s="882"/>
      <c r="AX47" s="985"/>
    </row>
    <row r="48" customFormat="false" ht="50.1" hidden="false" customHeight="true" outlineLevel="0" collapsed="false">
      <c r="B48" s="891" t="s">
        <v>195</v>
      </c>
      <c r="C48" s="860" t="s">
        <v>1063</v>
      </c>
      <c r="D48" s="860" t="s">
        <v>1091</v>
      </c>
      <c r="E48" s="989"/>
      <c r="F48" s="914"/>
      <c r="G48" s="914"/>
      <c r="H48" s="914"/>
      <c r="I48" s="884"/>
      <c r="J48" s="880"/>
      <c r="K48" s="880"/>
      <c r="L48" s="880"/>
      <c r="M48" s="880"/>
      <c r="N48" s="880"/>
      <c r="O48" s="880"/>
      <c r="P48" s="883"/>
      <c r="Q48" s="880"/>
      <c r="R48" s="880"/>
      <c r="S48" s="880"/>
      <c r="T48" s="880"/>
      <c r="U48" s="883"/>
      <c r="V48" s="883"/>
      <c r="W48" s="883"/>
      <c r="X48" s="883"/>
      <c r="Y48" s="883"/>
      <c r="Z48" s="883"/>
      <c r="AA48" s="883"/>
      <c r="AB48" s="883"/>
      <c r="AC48" s="883"/>
      <c r="AD48" s="883"/>
      <c r="AE48" s="883"/>
      <c r="AF48" s="979"/>
      <c r="AG48" s="979"/>
      <c r="AH48" s="982"/>
      <c r="AI48" s="982"/>
      <c r="AJ48" s="982"/>
      <c r="AK48" s="983"/>
      <c r="AL48" s="984"/>
      <c r="AM48" s="988"/>
      <c r="AN48" s="988"/>
      <c r="AO48" s="983"/>
      <c r="AP48" s="984"/>
      <c r="AQ48" s="884"/>
      <c r="AR48" s="884"/>
      <c r="AS48" s="884"/>
      <c r="AT48" s="980"/>
      <c r="AU48" s="880"/>
      <c r="AV48" s="880"/>
      <c r="AW48" s="882"/>
      <c r="AX48" s="985"/>
    </row>
    <row r="49" customFormat="false" ht="50.1" hidden="false" customHeight="true" outlineLevel="0" collapsed="false">
      <c r="B49" s="891" t="s">
        <v>197</v>
      </c>
      <c r="C49" s="860"/>
      <c r="D49" s="860" t="s">
        <v>1092</v>
      </c>
      <c r="E49" s="993"/>
      <c r="F49" s="897"/>
      <c r="G49" s="897"/>
      <c r="H49" s="897"/>
      <c r="I49" s="898"/>
      <c r="J49" s="864"/>
      <c r="K49" s="864"/>
      <c r="L49" s="864"/>
      <c r="M49" s="864"/>
      <c r="N49" s="864"/>
      <c r="O49" s="864"/>
      <c r="P49" s="862"/>
      <c r="Q49" s="864"/>
      <c r="R49" s="864"/>
      <c r="S49" s="864"/>
      <c r="T49" s="864"/>
      <c r="U49" s="862"/>
      <c r="V49" s="862"/>
      <c r="W49" s="862"/>
      <c r="X49" s="862"/>
      <c r="Y49" s="862"/>
      <c r="Z49" s="862"/>
      <c r="AA49" s="862"/>
      <c r="AB49" s="862"/>
      <c r="AC49" s="862"/>
      <c r="AD49" s="862"/>
      <c r="AE49" s="862"/>
      <c r="AF49" s="994"/>
      <c r="AG49" s="994"/>
      <c r="AH49" s="995"/>
      <c r="AI49" s="995"/>
      <c r="AJ49" s="995"/>
      <c r="AK49" s="996"/>
      <c r="AL49" s="997"/>
      <c r="AM49" s="998"/>
      <c r="AN49" s="998"/>
      <c r="AO49" s="996"/>
      <c r="AP49" s="997"/>
      <c r="AQ49" s="898"/>
      <c r="AR49" s="898"/>
      <c r="AS49" s="898"/>
      <c r="AT49" s="999"/>
      <c r="AU49" s="864"/>
      <c r="AV49" s="864"/>
      <c r="AW49" s="1000"/>
      <c r="AX49" s="1001"/>
    </row>
    <row r="50" s="93" customFormat="true" ht="112.5" hidden="false" customHeight="true" outlineLevel="0" collapsed="false">
      <c r="B50" s="915"/>
      <c r="C50" s="1002" t="s">
        <v>1068</v>
      </c>
      <c r="D50" s="1002"/>
      <c r="E50" s="1002"/>
      <c r="F50" s="1002"/>
      <c r="G50" s="1002"/>
      <c r="H50" s="1002"/>
      <c r="I50" s="1002"/>
      <c r="J50" s="1002"/>
      <c r="K50" s="1002"/>
      <c r="L50" s="1002"/>
      <c r="M50" s="1002"/>
      <c r="N50" s="1002"/>
      <c r="O50" s="1002"/>
      <c r="P50" s="1002"/>
      <c r="Q50" s="1002"/>
      <c r="R50" s="1002"/>
      <c r="S50" s="1002"/>
      <c r="T50" s="1002"/>
      <c r="U50" s="1002"/>
      <c r="V50" s="1002"/>
      <c r="W50" s="1002"/>
      <c r="X50" s="1002"/>
      <c r="Y50" s="1002"/>
      <c r="Z50" s="1002"/>
      <c r="AA50" s="1002"/>
      <c r="AB50" s="1002"/>
      <c r="AC50" s="1002"/>
      <c r="AD50" s="1002"/>
      <c r="AE50" s="1002"/>
      <c r="AF50" s="1002"/>
      <c r="AG50" s="1002"/>
      <c r="AH50" s="1002"/>
      <c r="AI50" s="1002"/>
      <c r="AJ50" s="1002"/>
      <c r="AK50" s="1002"/>
      <c r="AL50" s="1002"/>
      <c r="AM50" s="1002"/>
      <c r="AN50" s="1002"/>
      <c r="AO50" s="1002"/>
      <c r="AP50" s="1002"/>
      <c r="AQ50" s="1002"/>
      <c r="AR50" s="1002"/>
      <c r="AS50" s="1002"/>
      <c r="AT50" s="1002"/>
      <c r="AU50" s="1002"/>
      <c r="AV50" s="1002"/>
      <c r="AW50" s="1002"/>
      <c r="AX50" s="1002"/>
    </row>
    <row r="51" s="93" customFormat="true" ht="63" hidden="false" customHeight="true" outlineLevel="0" collapsed="false">
      <c r="B51" s="917" t="s">
        <v>199</v>
      </c>
      <c r="C51" s="1003" t="s">
        <v>1079</v>
      </c>
      <c r="D51" s="1004"/>
      <c r="E51" s="1005"/>
      <c r="F51" s="1006"/>
      <c r="G51" s="1006"/>
      <c r="H51" s="1007"/>
      <c r="I51" s="1008"/>
      <c r="J51" s="1006"/>
      <c r="K51" s="1006"/>
      <c r="L51" s="1006"/>
      <c r="M51" s="1006"/>
      <c r="N51" s="1006"/>
      <c r="O51" s="1006"/>
      <c r="P51" s="1006"/>
      <c r="Q51" s="1006"/>
      <c r="R51" s="1009"/>
      <c r="S51" s="1006"/>
      <c r="T51" s="1006"/>
      <c r="U51" s="1010"/>
      <c r="V51" s="1010"/>
      <c r="W51" s="1011"/>
      <c r="X51" s="1012"/>
      <c r="Y51" s="1013"/>
      <c r="Z51" s="1012"/>
      <c r="AA51" s="1012"/>
      <c r="AB51" s="1012"/>
      <c r="AC51" s="1012"/>
      <c r="AD51" s="1012"/>
      <c r="AE51" s="1012"/>
      <c r="AF51" s="1012"/>
      <c r="AG51" s="1012"/>
      <c r="AH51" s="1012"/>
      <c r="AI51" s="1012"/>
      <c r="AJ51" s="1012"/>
      <c r="AK51" s="1006"/>
      <c r="AL51" s="1006"/>
      <c r="AM51" s="1006"/>
      <c r="AN51" s="1006"/>
      <c r="AO51" s="1014"/>
      <c r="AP51" s="1014"/>
      <c r="AQ51" s="1006"/>
      <c r="AR51" s="1015"/>
      <c r="AS51" s="1015"/>
      <c r="AT51" s="1014"/>
      <c r="AU51" s="1014"/>
      <c r="AV51" s="1014"/>
      <c r="AW51" s="1014"/>
      <c r="AX51" s="1016"/>
    </row>
    <row r="52" s="93" customFormat="true" ht="50.1" hidden="false" customHeight="true" outlineLevel="0" collapsed="false">
      <c r="B52" s="917" t="s">
        <v>201</v>
      </c>
      <c r="C52" s="1003" t="s">
        <v>1048</v>
      </c>
      <c r="D52" s="1004"/>
      <c r="E52" s="1017"/>
      <c r="F52" s="1018"/>
      <c r="G52" s="1018"/>
      <c r="H52" s="1019"/>
      <c r="I52" s="1020"/>
      <c r="J52" s="1018"/>
      <c r="K52" s="1018"/>
      <c r="L52" s="1018"/>
      <c r="M52" s="1018"/>
      <c r="N52" s="1018"/>
      <c r="O52" s="1018"/>
      <c r="P52" s="1018"/>
      <c r="Q52" s="1018"/>
      <c r="R52" s="1021"/>
      <c r="S52" s="1018"/>
      <c r="T52" s="1018"/>
      <c r="U52" s="1022"/>
      <c r="V52" s="1022"/>
      <c r="W52" s="1023"/>
      <c r="X52" s="982"/>
      <c r="Y52" s="1024"/>
      <c r="Z52" s="982"/>
      <c r="AA52" s="982"/>
      <c r="AB52" s="982"/>
      <c r="AC52" s="982"/>
      <c r="AD52" s="982"/>
      <c r="AE52" s="982"/>
      <c r="AF52" s="982"/>
      <c r="AG52" s="982"/>
      <c r="AH52" s="982"/>
      <c r="AI52" s="982"/>
      <c r="AJ52" s="982"/>
      <c r="AK52" s="1018"/>
      <c r="AL52" s="1018"/>
      <c r="AM52" s="1018"/>
      <c r="AN52" s="1018"/>
      <c r="AO52" s="1025"/>
      <c r="AP52" s="1025"/>
      <c r="AQ52" s="1018"/>
      <c r="AR52" s="984"/>
      <c r="AS52" s="984"/>
      <c r="AT52" s="1025"/>
      <c r="AU52" s="1025"/>
      <c r="AV52" s="1025"/>
      <c r="AW52" s="1025"/>
      <c r="AX52" s="1026"/>
    </row>
    <row r="53" s="93" customFormat="true" ht="50.1" hidden="false" customHeight="true" outlineLevel="0" collapsed="false">
      <c r="B53" s="917" t="s">
        <v>203</v>
      </c>
      <c r="C53" s="1003" t="s">
        <v>1049</v>
      </c>
      <c r="D53" s="1004"/>
      <c r="E53" s="1017"/>
      <c r="F53" s="1018"/>
      <c r="G53" s="1018"/>
      <c r="H53" s="1019"/>
      <c r="I53" s="1020"/>
      <c r="J53" s="1018"/>
      <c r="K53" s="1018"/>
      <c r="L53" s="1018"/>
      <c r="M53" s="1018"/>
      <c r="N53" s="1018"/>
      <c r="O53" s="1018"/>
      <c r="P53" s="1018"/>
      <c r="Q53" s="1018"/>
      <c r="R53" s="1021"/>
      <c r="S53" s="1018"/>
      <c r="T53" s="1018"/>
      <c r="U53" s="1022"/>
      <c r="V53" s="1022"/>
      <c r="W53" s="1023"/>
      <c r="X53" s="982"/>
      <c r="Y53" s="1024"/>
      <c r="Z53" s="982"/>
      <c r="AA53" s="982"/>
      <c r="AB53" s="982"/>
      <c r="AC53" s="982"/>
      <c r="AD53" s="982"/>
      <c r="AE53" s="982"/>
      <c r="AF53" s="982"/>
      <c r="AG53" s="982"/>
      <c r="AH53" s="982"/>
      <c r="AI53" s="982"/>
      <c r="AJ53" s="982"/>
      <c r="AK53" s="1018"/>
      <c r="AL53" s="1018"/>
      <c r="AM53" s="1018"/>
      <c r="AN53" s="1018"/>
      <c r="AO53" s="1025"/>
      <c r="AP53" s="1025"/>
      <c r="AQ53" s="1018"/>
      <c r="AR53" s="984"/>
      <c r="AS53" s="984"/>
      <c r="AT53" s="1025"/>
      <c r="AU53" s="1025"/>
      <c r="AV53" s="1025"/>
      <c r="AW53" s="1025"/>
      <c r="AX53" s="1026"/>
    </row>
    <row r="54" s="93" customFormat="true" ht="51" hidden="false" customHeight="true" outlineLevel="0" collapsed="false">
      <c r="B54" s="917" t="s">
        <v>205</v>
      </c>
      <c r="C54" s="1003" t="s">
        <v>1080</v>
      </c>
      <c r="D54" s="1004"/>
      <c r="E54" s="1017"/>
      <c r="F54" s="1018"/>
      <c r="G54" s="1018"/>
      <c r="H54" s="1019"/>
      <c r="I54" s="1020"/>
      <c r="J54" s="1018"/>
      <c r="K54" s="1018"/>
      <c r="L54" s="1018"/>
      <c r="M54" s="1018"/>
      <c r="N54" s="1018"/>
      <c r="O54" s="1018"/>
      <c r="P54" s="1018"/>
      <c r="Q54" s="1018"/>
      <c r="R54" s="1021"/>
      <c r="S54" s="1018"/>
      <c r="T54" s="1018"/>
      <c r="U54" s="1022"/>
      <c r="V54" s="1022"/>
      <c r="W54" s="1023"/>
      <c r="X54" s="982"/>
      <c r="Y54" s="1024"/>
      <c r="Z54" s="982"/>
      <c r="AA54" s="982"/>
      <c r="AB54" s="982"/>
      <c r="AC54" s="982"/>
      <c r="AD54" s="982"/>
      <c r="AE54" s="982"/>
      <c r="AF54" s="982"/>
      <c r="AG54" s="982"/>
      <c r="AH54" s="982"/>
      <c r="AI54" s="982"/>
      <c r="AJ54" s="982"/>
      <c r="AK54" s="1018"/>
      <c r="AL54" s="1018"/>
      <c r="AM54" s="1018"/>
      <c r="AN54" s="1018"/>
      <c r="AO54" s="1025"/>
      <c r="AP54" s="1025"/>
      <c r="AQ54" s="1018"/>
      <c r="AR54" s="984"/>
      <c r="AS54" s="984"/>
      <c r="AT54" s="1025"/>
      <c r="AU54" s="1025"/>
      <c r="AV54" s="1025"/>
      <c r="AW54" s="1025"/>
      <c r="AX54" s="1026"/>
    </row>
    <row r="55" s="93" customFormat="true" ht="50.1" hidden="false" customHeight="true" outlineLevel="0" collapsed="false">
      <c r="B55" s="917" t="s">
        <v>207</v>
      </c>
      <c r="C55" s="1003" t="s">
        <v>1081</v>
      </c>
      <c r="D55" s="1004"/>
      <c r="E55" s="1017"/>
      <c r="F55" s="1018"/>
      <c r="G55" s="1018"/>
      <c r="H55" s="1019"/>
      <c r="I55" s="1020"/>
      <c r="J55" s="1018"/>
      <c r="K55" s="1018"/>
      <c r="L55" s="1018"/>
      <c r="M55" s="1018"/>
      <c r="N55" s="1018"/>
      <c r="O55" s="1018"/>
      <c r="P55" s="1018"/>
      <c r="Q55" s="1018"/>
      <c r="R55" s="1021"/>
      <c r="S55" s="1018"/>
      <c r="T55" s="1018"/>
      <c r="U55" s="1022"/>
      <c r="V55" s="1022"/>
      <c r="W55" s="1023"/>
      <c r="X55" s="982"/>
      <c r="Y55" s="1024"/>
      <c r="Z55" s="982"/>
      <c r="AA55" s="982"/>
      <c r="AB55" s="982"/>
      <c r="AC55" s="982"/>
      <c r="AD55" s="982"/>
      <c r="AE55" s="982"/>
      <c r="AF55" s="982"/>
      <c r="AG55" s="982"/>
      <c r="AH55" s="982"/>
      <c r="AI55" s="982"/>
      <c r="AJ55" s="982"/>
      <c r="AK55" s="1018"/>
      <c r="AL55" s="1018"/>
      <c r="AM55" s="1018"/>
      <c r="AN55" s="1018"/>
      <c r="AO55" s="1025"/>
      <c r="AP55" s="1025"/>
      <c r="AQ55" s="1018"/>
      <c r="AR55" s="984"/>
      <c r="AS55" s="984"/>
      <c r="AT55" s="1025"/>
      <c r="AU55" s="1025"/>
      <c r="AV55" s="1025"/>
      <c r="AW55" s="1025"/>
      <c r="AX55" s="1026"/>
    </row>
    <row r="56" s="93" customFormat="true" ht="50.1" hidden="false" customHeight="true" outlineLevel="0" collapsed="false">
      <c r="B56" s="917" t="s">
        <v>213</v>
      </c>
      <c r="C56" s="1003" t="s">
        <v>1082</v>
      </c>
      <c r="D56" s="1004"/>
      <c r="E56" s="1017"/>
      <c r="F56" s="1018"/>
      <c r="G56" s="1018"/>
      <c r="H56" s="1019"/>
      <c r="I56" s="1020"/>
      <c r="J56" s="1018"/>
      <c r="K56" s="1018"/>
      <c r="L56" s="1018"/>
      <c r="M56" s="1018"/>
      <c r="N56" s="1018"/>
      <c r="O56" s="1018"/>
      <c r="P56" s="1018"/>
      <c r="Q56" s="1018"/>
      <c r="R56" s="1021"/>
      <c r="S56" s="1018"/>
      <c r="T56" s="1018"/>
      <c r="U56" s="1022"/>
      <c r="V56" s="1022"/>
      <c r="W56" s="1023"/>
      <c r="X56" s="982"/>
      <c r="Y56" s="1024"/>
      <c r="Z56" s="982"/>
      <c r="AA56" s="982"/>
      <c r="AB56" s="982"/>
      <c r="AC56" s="982"/>
      <c r="AD56" s="982"/>
      <c r="AE56" s="982"/>
      <c r="AF56" s="982"/>
      <c r="AG56" s="982"/>
      <c r="AH56" s="982"/>
      <c r="AI56" s="982"/>
      <c r="AJ56" s="982"/>
      <c r="AK56" s="1018"/>
      <c r="AL56" s="1018"/>
      <c r="AM56" s="1018"/>
      <c r="AN56" s="1018"/>
      <c r="AO56" s="1025"/>
      <c r="AP56" s="1025"/>
      <c r="AQ56" s="1018"/>
      <c r="AR56" s="984"/>
      <c r="AS56" s="984"/>
      <c r="AT56" s="1025"/>
      <c r="AU56" s="1025"/>
      <c r="AV56" s="1025"/>
      <c r="AW56" s="1025"/>
      <c r="AX56" s="1026"/>
    </row>
    <row r="57" s="93" customFormat="true" ht="64.5" hidden="false" customHeight="true" outlineLevel="0" collapsed="false">
      <c r="B57" s="917" t="s">
        <v>215</v>
      </c>
      <c r="C57" s="1003" t="s">
        <v>1083</v>
      </c>
      <c r="D57" s="1004"/>
      <c r="E57" s="1017"/>
      <c r="F57" s="1018"/>
      <c r="G57" s="1018"/>
      <c r="H57" s="1019"/>
      <c r="I57" s="1020"/>
      <c r="J57" s="1018"/>
      <c r="K57" s="1018"/>
      <c r="L57" s="1018"/>
      <c r="M57" s="1018"/>
      <c r="N57" s="1018"/>
      <c r="O57" s="1018"/>
      <c r="P57" s="1018"/>
      <c r="Q57" s="1018"/>
      <c r="R57" s="1021"/>
      <c r="S57" s="1018"/>
      <c r="T57" s="1018"/>
      <c r="U57" s="1022"/>
      <c r="V57" s="1022"/>
      <c r="W57" s="1023"/>
      <c r="X57" s="982"/>
      <c r="Y57" s="1024"/>
      <c r="Z57" s="982"/>
      <c r="AA57" s="982"/>
      <c r="AB57" s="982"/>
      <c r="AC57" s="982"/>
      <c r="AD57" s="982"/>
      <c r="AE57" s="982"/>
      <c r="AF57" s="982"/>
      <c r="AG57" s="982"/>
      <c r="AH57" s="982"/>
      <c r="AI57" s="982"/>
      <c r="AJ57" s="982"/>
      <c r="AK57" s="1018"/>
      <c r="AL57" s="1018"/>
      <c r="AM57" s="1018"/>
      <c r="AN57" s="1018"/>
      <c r="AO57" s="1025"/>
      <c r="AP57" s="1025"/>
      <c r="AQ57" s="1018"/>
      <c r="AR57" s="984"/>
      <c r="AS57" s="984"/>
      <c r="AT57" s="1025"/>
      <c r="AU57" s="1025"/>
      <c r="AV57" s="1025"/>
      <c r="AW57" s="1025"/>
      <c r="AX57" s="1026"/>
    </row>
    <row r="58" s="93" customFormat="true" ht="50.1" hidden="false" customHeight="true" outlineLevel="0" collapsed="false">
      <c r="B58" s="917" t="s">
        <v>217</v>
      </c>
      <c r="C58" s="1003" t="s">
        <v>1084</v>
      </c>
      <c r="D58" s="1004"/>
      <c r="E58" s="1017"/>
      <c r="F58" s="1018"/>
      <c r="G58" s="1018"/>
      <c r="H58" s="1019"/>
      <c r="I58" s="1020"/>
      <c r="J58" s="1018"/>
      <c r="K58" s="1018"/>
      <c r="L58" s="1018"/>
      <c r="M58" s="1018"/>
      <c r="N58" s="1018"/>
      <c r="O58" s="1018"/>
      <c r="P58" s="1018"/>
      <c r="Q58" s="1018"/>
      <c r="R58" s="1021"/>
      <c r="S58" s="1018"/>
      <c r="T58" s="1018"/>
      <c r="U58" s="1022"/>
      <c r="V58" s="1022"/>
      <c r="W58" s="1023"/>
      <c r="X58" s="982"/>
      <c r="Y58" s="1024"/>
      <c r="Z58" s="982"/>
      <c r="AA58" s="982"/>
      <c r="AB58" s="982"/>
      <c r="AC58" s="982"/>
      <c r="AD58" s="982"/>
      <c r="AE58" s="982"/>
      <c r="AF58" s="982"/>
      <c r="AG58" s="982"/>
      <c r="AH58" s="982"/>
      <c r="AI58" s="982"/>
      <c r="AJ58" s="982"/>
      <c r="AK58" s="1018"/>
      <c r="AL58" s="1018"/>
      <c r="AM58" s="1018"/>
      <c r="AN58" s="1018"/>
      <c r="AO58" s="1025"/>
      <c r="AP58" s="1025"/>
      <c r="AQ58" s="1018"/>
      <c r="AR58" s="984"/>
      <c r="AS58" s="984"/>
      <c r="AT58" s="1025"/>
      <c r="AU58" s="1025"/>
      <c r="AV58" s="1025"/>
      <c r="AW58" s="1025"/>
      <c r="AX58" s="1026"/>
    </row>
    <row r="59" s="93" customFormat="true" ht="50.1" hidden="false" customHeight="true" outlineLevel="0" collapsed="false">
      <c r="B59" s="917" t="s">
        <v>219</v>
      </c>
      <c r="C59" s="1003" t="s">
        <v>1085</v>
      </c>
      <c r="D59" s="1004"/>
      <c r="E59" s="1017"/>
      <c r="F59" s="1018"/>
      <c r="G59" s="1018"/>
      <c r="H59" s="1019"/>
      <c r="I59" s="1020"/>
      <c r="J59" s="1018"/>
      <c r="K59" s="1018"/>
      <c r="L59" s="1018"/>
      <c r="M59" s="1018"/>
      <c r="N59" s="1018"/>
      <c r="O59" s="1018"/>
      <c r="P59" s="1018"/>
      <c r="Q59" s="1018"/>
      <c r="R59" s="1021"/>
      <c r="S59" s="1018"/>
      <c r="T59" s="1018"/>
      <c r="U59" s="1022"/>
      <c r="V59" s="1022"/>
      <c r="W59" s="1023"/>
      <c r="X59" s="982"/>
      <c r="Y59" s="1024"/>
      <c r="Z59" s="982"/>
      <c r="AA59" s="982"/>
      <c r="AB59" s="982"/>
      <c r="AC59" s="982"/>
      <c r="AD59" s="982"/>
      <c r="AE59" s="982"/>
      <c r="AF59" s="982"/>
      <c r="AG59" s="982"/>
      <c r="AH59" s="982"/>
      <c r="AI59" s="982"/>
      <c r="AJ59" s="982"/>
      <c r="AK59" s="1018"/>
      <c r="AL59" s="1018"/>
      <c r="AM59" s="1018"/>
      <c r="AN59" s="1018"/>
      <c r="AO59" s="1025"/>
      <c r="AP59" s="1025"/>
      <c r="AQ59" s="1018"/>
      <c r="AR59" s="984"/>
      <c r="AS59" s="984"/>
      <c r="AT59" s="1025"/>
      <c r="AU59" s="1025"/>
      <c r="AV59" s="1025"/>
      <c r="AW59" s="1025"/>
      <c r="AX59" s="1026"/>
    </row>
    <row r="60" s="93" customFormat="true" ht="50.1" hidden="false" customHeight="true" outlineLevel="0" collapsed="false">
      <c r="B60" s="917" t="s">
        <v>221</v>
      </c>
      <c r="C60" s="1003" t="s">
        <v>1086</v>
      </c>
      <c r="D60" s="1004"/>
      <c r="E60" s="1017"/>
      <c r="F60" s="1018"/>
      <c r="G60" s="1018"/>
      <c r="H60" s="1019"/>
      <c r="I60" s="1020"/>
      <c r="J60" s="1018"/>
      <c r="K60" s="1018"/>
      <c r="L60" s="1018"/>
      <c r="M60" s="1018"/>
      <c r="N60" s="1018"/>
      <c r="O60" s="1018"/>
      <c r="P60" s="1018"/>
      <c r="Q60" s="1018"/>
      <c r="R60" s="1021"/>
      <c r="S60" s="1018"/>
      <c r="T60" s="1018"/>
      <c r="U60" s="1022"/>
      <c r="V60" s="1022"/>
      <c r="W60" s="1023"/>
      <c r="X60" s="982"/>
      <c r="Y60" s="1024"/>
      <c r="Z60" s="982"/>
      <c r="AA60" s="982"/>
      <c r="AB60" s="982"/>
      <c r="AC60" s="982"/>
      <c r="AD60" s="982"/>
      <c r="AE60" s="982"/>
      <c r="AF60" s="982"/>
      <c r="AG60" s="982"/>
      <c r="AH60" s="982"/>
      <c r="AI60" s="982"/>
      <c r="AJ60" s="982"/>
      <c r="AK60" s="1018"/>
      <c r="AL60" s="1018"/>
      <c r="AM60" s="1018"/>
      <c r="AN60" s="1018"/>
      <c r="AO60" s="1025"/>
      <c r="AP60" s="1025"/>
      <c r="AQ60" s="1018"/>
      <c r="AR60" s="984"/>
      <c r="AS60" s="984"/>
      <c r="AT60" s="1025"/>
      <c r="AU60" s="1025"/>
      <c r="AV60" s="1025"/>
      <c r="AW60" s="1025"/>
      <c r="AX60" s="1026"/>
    </row>
    <row r="61" s="93" customFormat="true" ht="50.1" hidden="false" customHeight="true" outlineLevel="0" collapsed="false">
      <c r="B61" s="917" t="s">
        <v>227</v>
      </c>
      <c r="C61" s="1003" t="s">
        <v>1087</v>
      </c>
      <c r="D61" s="1004"/>
      <c r="E61" s="1017"/>
      <c r="F61" s="1018"/>
      <c r="G61" s="1018"/>
      <c r="H61" s="1019"/>
      <c r="I61" s="1020"/>
      <c r="J61" s="1018"/>
      <c r="K61" s="1018"/>
      <c r="L61" s="1018"/>
      <c r="M61" s="1018"/>
      <c r="N61" s="1018"/>
      <c r="O61" s="1018"/>
      <c r="P61" s="1018"/>
      <c r="Q61" s="1018"/>
      <c r="R61" s="1021"/>
      <c r="S61" s="1018"/>
      <c r="T61" s="1018"/>
      <c r="U61" s="1022"/>
      <c r="V61" s="1022"/>
      <c r="W61" s="1023"/>
      <c r="X61" s="982"/>
      <c r="Y61" s="1024"/>
      <c r="Z61" s="982"/>
      <c r="AA61" s="982"/>
      <c r="AB61" s="982"/>
      <c r="AC61" s="982"/>
      <c r="AD61" s="982"/>
      <c r="AE61" s="982"/>
      <c r="AF61" s="982"/>
      <c r="AG61" s="982"/>
      <c r="AH61" s="982"/>
      <c r="AI61" s="982"/>
      <c r="AJ61" s="982"/>
      <c r="AK61" s="1018"/>
      <c r="AL61" s="1018"/>
      <c r="AM61" s="1018"/>
      <c r="AN61" s="1018"/>
      <c r="AO61" s="1025"/>
      <c r="AP61" s="1025"/>
      <c r="AQ61" s="1018"/>
      <c r="AR61" s="984"/>
      <c r="AS61" s="984"/>
      <c r="AT61" s="1025"/>
      <c r="AU61" s="1025"/>
      <c r="AV61" s="1025"/>
      <c r="AW61" s="1025"/>
      <c r="AX61" s="1026"/>
    </row>
    <row r="62" s="93" customFormat="true" ht="66.75" hidden="false" customHeight="true" outlineLevel="0" collapsed="false">
      <c r="B62" s="1027" t="s">
        <v>229</v>
      </c>
      <c r="C62" s="1028" t="s">
        <v>1069</v>
      </c>
      <c r="D62" s="1029"/>
      <c r="E62" s="1030"/>
      <c r="F62" s="1031"/>
      <c r="G62" s="1031"/>
      <c r="H62" s="1032"/>
      <c r="I62" s="1033"/>
      <c r="J62" s="1031"/>
      <c r="K62" s="1031"/>
      <c r="L62" s="1031"/>
      <c r="M62" s="1031"/>
      <c r="N62" s="1031"/>
      <c r="O62" s="1031"/>
      <c r="P62" s="1031"/>
      <c r="Q62" s="1031"/>
      <c r="R62" s="1034"/>
      <c r="S62" s="1031"/>
      <c r="T62" s="1031"/>
      <c r="U62" s="1035"/>
      <c r="V62" s="1035"/>
      <c r="W62" s="1036"/>
      <c r="X62" s="1037"/>
      <c r="Y62" s="1038"/>
      <c r="Z62" s="1037"/>
      <c r="AA62" s="1037"/>
      <c r="AB62" s="1037"/>
      <c r="AC62" s="1037"/>
      <c r="AD62" s="1037"/>
      <c r="AE62" s="1037"/>
      <c r="AF62" s="1037"/>
      <c r="AG62" s="1037"/>
      <c r="AH62" s="1037"/>
      <c r="AI62" s="1037"/>
      <c r="AJ62" s="1037"/>
      <c r="AK62" s="1031"/>
      <c r="AL62" s="1031"/>
      <c r="AM62" s="1031"/>
      <c r="AN62" s="1031"/>
      <c r="AO62" s="1031"/>
      <c r="AP62" s="1031"/>
      <c r="AQ62" s="1031"/>
      <c r="AR62" s="1039"/>
      <c r="AS62" s="1039"/>
      <c r="AT62" s="1040"/>
      <c r="AU62" s="1040"/>
      <c r="AV62" s="1040"/>
      <c r="AW62" s="1040"/>
      <c r="AX62" s="1041"/>
    </row>
    <row r="65" customFormat="false" ht="94.5" hidden="false" customHeight="true" outlineLevel="0" collapsed="false"/>
    <row r="66" customFormat="false" ht="94.5" hidden="false" customHeight="true" outlineLevel="0" collapsed="false"/>
    <row r="67" customFormat="false" ht="94.5" hidden="false" customHeight="true" outlineLevel="0" collapsed="false"/>
    <row r="68" customFormat="false" ht="94.5" hidden="false" customHeight="true" outlineLevel="0" collapsed="false"/>
    <row r="69" customFormat="false" ht="94.5" hidden="false" customHeight="true" outlineLevel="0" collapsed="false"/>
    <row r="70" customFormat="false" ht="94.5" hidden="false" customHeight="true" outlineLevel="0" collapsed="false"/>
    <row r="71" customFormat="false" ht="94.5" hidden="false" customHeight="true" outlineLevel="0" collapsed="false"/>
    <row r="72" customFormat="false" ht="94.5" hidden="false" customHeight="true" outlineLevel="0" collapsed="false"/>
    <row r="73" customFormat="false" ht="94.5" hidden="false" customHeight="true" outlineLevel="0" collapsed="false"/>
    <row r="74" customFormat="false" ht="94.5" hidden="false" customHeight="true" outlineLevel="0" collapsed="false"/>
    <row r="75" customFormat="false" ht="94.5" hidden="false" customHeight="true" outlineLevel="0" collapsed="false"/>
    <row r="76" customFormat="false" ht="94.5" hidden="false" customHeight="true" outlineLevel="0" collapsed="false"/>
    <row r="77" customFormat="false" ht="94.5" hidden="false" customHeight="true" outlineLevel="0" collapsed="false"/>
    <row r="78" customFormat="false" ht="94.5" hidden="false" customHeight="true" outlineLevel="0" collapsed="false"/>
    <row r="79" customFormat="false" ht="94.5" hidden="false" customHeight="true" outlineLevel="0" collapsed="false"/>
    <row r="80" customFormat="false" ht="94.5" hidden="false" customHeight="true" outlineLevel="0" collapsed="false"/>
    <row r="81" customFormat="false" ht="94.5" hidden="false" customHeight="true" outlineLevel="0" collapsed="false"/>
    <row r="82" customFormat="false" ht="94.5" hidden="false" customHeight="true" outlineLevel="0" collapsed="false"/>
    <row r="83" customFormat="false" ht="94.5" hidden="false" customHeight="true" outlineLevel="0" collapsed="false"/>
    <row r="84" customFormat="false" ht="94.5" hidden="false" customHeight="true" outlineLevel="0" collapsed="false"/>
    <row r="85" customFormat="false" ht="94.5" hidden="false" customHeight="true" outlineLevel="0" collapsed="false"/>
    <row r="86" customFormat="false" ht="94.5" hidden="false" customHeight="true" outlineLevel="0" collapsed="false"/>
    <row r="87" customFormat="false" ht="94.5" hidden="false" customHeight="true" outlineLevel="0" collapsed="false"/>
    <row r="88" customFormat="false" ht="94.5" hidden="false" customHeight="true" outlineLevel="0" collapsed="false"/>
    <row r="89" customFormat="false" ht="94.5" hidden="false" customHeight="true" outlineLevel="0" collapsed="false"/>
    <row r="90" customFormat="false" ht="94.5" hidden="false" customHeight="true" outlineLevel="0" collapsed="false"/>
  </sheetData>
  <sheetProtection sheet="true" password="a0e6" selectLockedCells="true"/>
  <mergeCells count="60">
    <mergeCell ref="E2:U2"/>
    <mergeCell ref="V2:AS2"/>
    <mergeCell ref="AT2:AX2"/>
    <mergeCell ref="B4:D7"/>
    <mergeCell ref="E4:E6"/>
    <mergeCell ref="F4:H4"/>
    <mergeCell ref="J4:M4"/>
    <mergeCell ref="N4:N6"/>
    <mergeCell ref="O4:O6"/>
    <mergeCell ref="P4:P6"/>
    <mergeCell ref="Q4:T4"/>
    <mergeCell ref="U4:U6"/>
    <mergeCell ref="X4:AP4"/>
    <mergeCell ref="AQ4:AQ6"/>
    <mergeCell ref="AR4:AS5"/>
    <mergeCell ref="AT4:AT6"/>
    <mergeCell ref="AU4:AU6"/>
    <mergeCell ref="AV4:AW5"/>
    <mergeCell ref="AX4:AX6"/>
    <mergeCell ref="F5:F6"/>
    <mergeCell ref="H5:H6"/>
    <mergeCell ref="I5:I6"/>
    <mergeCell ref="J5:J6"/>
    <mergeCell ref="K5:K6"/>
    <mergeCell ref="L5:M5"/>
    <mergeCell ref="Q5:Q6"/>
    <mergeCell ref="R5:R6"/>
    <mergeCell ref="S5:S6"/>
    <mergeCell ref="T5:T6"/>
    <mergeCell ref="V5:V6"/>
    <mergeCell ref="W5:W6"/>
    <mergeCell ref="X5:AI5"/>
    <mergeCell ref="AK5:AL5"/>
    <mergeCell ref="AM5:AN5"/>
    <mergeCell ref="AO5:AP5"/>
    <mergeCell ref="C8:D8"/>
    <mergeCell ref="C9:D9"/>
    <mergeCell ref="C10:D10"/>
    <mergeCell ref="C11:D11"/>
    <mergeCell ref="C12:C14"/>
    <mergeCell ref="C15:C16"/>
    <mergeCell ref="C17:D17"/>
    <mergeCell ref="C18:C20"/>
    <mergeCell ref="C21:C22"/>
    <mergeCell ref="C23:D23"/>
    <mergeCell ref="C24:D24"/>
    <mergeCell ref="C25:D25"/>
    <mergeCell ref="C26:C28"/>
    <mergeCell ref="C29:C30"/>
    <mergeCell ref="C31:D31"/>
    <mergeCell ref="C32:C34"/>
    <mergeCell ref="C35:C36"/>
    <mergeCell ref="C37:D37"/>
    <mergeCell ref="C38:D38"/>
    <mergeCell ref="C39:C41"/>
    <mergeCell ref="C42:C43"/>
    <mergeCell ref="C44:D44"/>
    <mergeCell ref="C45:C47"/>
    <mergeCell ref="C48:C49"/>
    <mergeCell ref="C50:AX50"/>
  </mergeCells>
  <printOptions headings="false" gridLines="false" gridLinesSet="true" horizontalCentered="true" verticalCentered="true"/>
  <pageMargins left="0.0395833333333333" right="0.157638888888889" top="0.472222222222222" bottom="0.197222222222222" header="0.236111111111111" footer="0.157638888888889"/>
  <pageSetup paperSize="9" scale="23" fitToWidth="1" fitToHeight="1" pageOrder="overThenDown" orientation="landscape" blackAndWhite="false" draft="false" cellComments="none" horizontalDpi="300" verticalDpi="300" copies="1"/>
  <headerFooter differentFirst="false" differentOddEven="false">
    <oddHeader>&amp;CBG
ПРИЛОЖЕНИЕ I</oddHeader>
    <oddFooter>&amp;CСтр. &amp;P</oddFooter>
  </headerFooter>
  <rowBreaks count="1" manualBreakCount="1">
    <brk id="36" man="true" max="16383" min="0"/>
  </rowBreaks>
  <colBreaks count="2" manualBreakCount="2">
    <brk id="21" man="true" max="65535" min="0"/>
    <brk id="4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H10" activeCellId="0" sqref="H10"/>
    </sheetView>
  </sheetViews>
  <sheetFormatPr defaultColWidth="25.5625" defaultRowHeight="14.25" zeroHeight="false" outlineLevelRow="0" outlineLevelCol="0"/>
  <cols>
    <col collapsed="false" customWidth="true" hidden="false" outlineLevel="0" max="1" min="1" style="1042" width="2.99"/>
    <col collapsed="false" customWidth="false" hidden="false" outlineLevel="0" max="3" min="2" style="1042" width="25.56"/>
    <col collapsed="false" customWidth="true" hidden="false" outlineLevel="0" max="4" min="4" style="1042" width="28.7"/>
    <col collapsed="false" customWidth="true" hidden="false" outlineLevel="0" max="5" min="5" style="1042" width="25.28"/>
    <col collapsed="false" customWidth="true" hidden="false" outlineLevel="0" max="6" min="6" style="1042" width="30.13"/>
    <col collapsed="false" customWidth="true" hidden="false" outlineLevel="0" max="7" min="7" style="1043" width="29.28"/>
    <col collapsed="false" customWidth="true" hidden="false" outlineLevel="0" max="8" min="8" style="1043" width="31.85"/>
    <col collapsed="false" customWidth="true" hidden="false" outlineLevel="0" max="9" min="9" style="1043" width="29.28"/>
    <col collapsed="false" customWidth="true" hidden="false" outlineLevel="0" max="10" min="10" style="1043" width="22.14"/>
    <col collapsed="false" customWidth="true" hidden="false" outlineLevel="0" max="11" min="11" style="1043" width="24.41"/>
    <col collapsed="false" customWidth="true" hidden="false" outlineLevel="0" max="12" min="12" style="1042" width="27.28"/>
    <col collapsed="false" customWidth="true" hidden="false" outlineLevel="0" max="13" min="13" style="1042" width="33.41"/>
    <col collapsed="false" customWidth="true" hidden="false" outlineLevel="0" max="14" min="14" style="1042" width="24.28"/>
    <col collapsed="false" customWidth="true" hidden="false" outlineLevel="0" max="15" min="15" style="1042" width="32.7"/>
    <col collapsed="false" customWidth="true" hidden="false" outlineLevel="0" max="16" min="16" style="1042" width="20.99"/>
    <col collapsed="false" customWidth="true" hidden="false" outlineLevel="0" max="23" min="17" style="1042" width="28.14"/>
    <col collapsed="false" customWidth="true" hidden="false" outlineLevel="0" max="24" min="24" style="1042" width="28.28"/>
    <col collapsed="false" customWidth="true" hidden="false" outlineLevel="0" max="30" min="25" style="1042" width="21.84"/>
    <col collapsed="false" customWidth="true" hidden="false" outlineLevel="0" max="32" min="31" style="1042" width="26.56"/>
    <col collapsed="false" customWidth="true" hidden="false" outlineLevel="0" max="38" min="33" style="1042" width="22.14"/>
    <col collapsed="false" customWidth="true" hidden="false" outlineLevel="0" max="39" min="39" style="1042" width="27.56"/>
    <col collapsed="false" customWidth="true" hidden="false" outlineLevel="0" max="41" min="40" style="1042" width="22.14"/>
    <col collapsed="false" customWidth="true" hidden="false" outlineLevel="0" max="42" min="42" style="1042" width="23.56"/>
    <col collapsed="false" customWidth="true" hidden="false" outlineLevel="0" max="43" min="43" style="1042" width="26.99"/>
    <col collapsed="false" customWidth="true" hidden="false" outlineLevel="0" max="44" min="44" style="1042" width="24.99"/>
    <col collapsed="false" customWidth="true" hidden="false" outlineLevel="0" max="46" min="45" style="1042" width="19.56"/>
    <col collapsed="false" customWidth="true" hidden="false" outlineLevel="0" max="47" min="47" style="1044" width="26.7"/>
    <col collapsed="false" customWidth="true" hidden="false" outlineLevel="0" max="49" min="48" style="1043" width="15.13"/>
    <col collapsed="false" customWidth="true" hidden="false" outlineLevel="0" max="50" min="50" style="1042" width="41.42"/>
    <col collapsed="false" customWidth="true" hidden="false" outlineLevel="0" max="254" min="51" style="1042" width="11.42"/>
    <col collapsed="false" customWidth="true" hidden="false" outlineLevel="0" max="255" min="255" style="1042" width="5.56"/>
    <col collapsed="false" customWidth="false" hidden="false" outlineLevel="0" max="257" min="256" style="1042" width="25.56"/>
  </cols>
  <sheetData>
    <row r="1" customFormat="false" ht="20.25" hidden="false" customHeight="false" outlineLevel="0" collapsed="false">
      <c r="A1" s="1045"/>
    </row>
    <row r="2" s="1046" customFormat="true" ht="43.5" hidden="false" customHeight="true" outlineLevel="0" collapsed="false">
      <c r="B2" s="1047" t="s">
        <v>1093</v>
      </c>
      <c r="C2" s="1047"/>
      <c r="D2" s="1047"/>
      <c r="E2" s="1047"/>
      <c r="F2" s="1047"/>
      <c r="G2" s="1047"/>
      <c r="H2" s="1047"/>
      <c r="I2" s="1047"/>
      <c r="J2" s="1047"/>
      <c r="K2" s="1047"/>
      <c r="L2" s="1047"/>
      <c r="M2" s="1047"/>
      <c r="N2" s="1047"/>
      <c r="O2" s="1047"/>
      <c r="P2" s="1047"/>
      <c r="Q2" s="1047"/>
      <c r="R2" s="1047"/>
      <c r="S2" s="1047"/>
      <c r="T2" s="1047"/>
      <c r="U2" s="1047"/>
      <c r="V2" s="1047"/>
      <c r="W2" s="1047"/>
      <c r="X2" s="1047" t="s">
        <v>1093</v>
      </c>
      <c r="Y2" s="1047"/>
      <c r="Z2" s="1047"/>
      <c r="AA2" s="1047"/>
      <c r="AB2" s="1047"/>
      <c r="AC2" s="1047"/>
      <c r="AD2" s="1047"/>
      <c r="AE2" s="1047"/>
      <c r="AF2" s="1047"/>
      <c r="AG2" s="1047"/>
      <c r="AH2" s="1047"/>
      <c r="AI2" s="1047"/>
      <c r="AJ2" s="1047"/>
      <c r="AK2" s="1047"/>
      <c r="AL2" s="1047"/>
      <c r="AM2" s="1047"/>
      <c r="AN2" s="1047"/>
      <c r="AO2" s="1047"/>
      <c r="AP2" s="1047"/>
      <c r="AQ2" s="1047"/>
      <c r="AR2" s="1047"/>
      <c r="AS2" s="1047"/>
      <c r="AT2" s="1047"/>
      <c r="AU2" s="1047"/>
      <c r="AV2" s="1047"/>
      <c r="AW2" s="1047"/>
      <c r="AX2" s="1047"/>
    </row>
    <row r="3" customFormat="false" ht="14.25" hidden="false" customHeight="true" outlineLevel="0" collapsed="false">
      <c r="B3" s="1048"/>
      <c r="C3" s="1049"/>
      <c r="D3" s="1049"/>
      <c r="E3" s="1049"/>
      <c r="F3" s="1049"/>
      <c r="G3" s="1050"/>
      <c r="H3" s="1050"/>
      <c r="I3" s="1050"/>
      <c r="J3" s="1050"/>
      <c r="K3" s="1050"/>
      <c r="L3" s="1049"/>
      <c r="M3" s="1049"/>
      <c r="N3" s="1049"/>
      <c r="O3" s="1049"/>
      <c r="P3" s="1049"/>
      <c r="Q3" s="1049"/>
      <c r="R3" s="1049"/>
      <c r="S3" s="1049"/>
      <c r="T3" s="1049"/>
      <c r="U3" s="1049"/>
      <c r="V3" s="1049"/>
      <c r="W3" s="1049"/>
      <c r="X3" s="1049"/>
      <c r="Y3" s="1049"/>
      <c r="Z3" s="1049"/>
      <c r="AA3" s="1049"/>
      <c r="AB3" s="1049"/>
      <c r="AC3" s="1049"/>
      <c r="AD3" s="1049"/>
      <c r="AE3" s="1049"/>
      <c r="AF3" s="1049"/>
      <c r="AG3" s="1049"/>
      <c r="AH3" s="1049"/>
      <c r="AI3" s="1049"/>
      <c r="AJ3" s="1049"/>
      <c r="AK3" s="1049"/>
      <c r="AL3" s="1049"/>
      <c r="AM3" s="1049"/>
      <c r="AN3" s="1049"/>
      <c r="AO3" s="1049"/>
      <c r="AP3" s="1049"/>
      <c r="AQ3" s="1049"/>
      <c r="AR3" s="1049"/>
      <c r="AS3" s="1049"/>
      <c r="AT3" s="1049"/>
      <c r="AU3" s="1051"/>
      <c r="AV3" s="1050"/>
      <c r="AW3" s="1050"/>
      <c r="AX3" s="1052"/>
    </row>
    <row r="4" customFormat="false" ht="61.5" hidden="false" customHeight="true" outlineLevel="0" collapsed="false">
      <c r="B4" s="1053" t="s">
        <v>1094</v>
      </c>
      <c r="C4" s="1053" t="s">
        <v>1095</v>
      </c>
      <c r="D4" s="1054" t="s">
        <v>1096</v>
      </c>
      <c r="E4" s="1054" t="s">
        <v>1097</v>
      </c>
      <c r="F4" s="1054" t="s">
        <v>1098</v>
      </c>
      <c r="G4" s="1054" t="s">
        <v>1099</v>
      </c>
      <c r="H4" s="1054" t="s">
        <v>1100</v>
      </c>
      <c r="I4" s="1055" t="s">
        <v>1101</v>
      </c>
      <c r="J4" s="1055" t="s">
        <v>1102</v>
      </c>
      <c r="K4" s="1055"/>
      <c r="L4" s="1055"/>
      <c r="M4" s="1054" t="s">
        <v>1103</v>
      </c>
      <c r="N4" s="1054" t="s">
        <v>1104</v>
      </c>
      <c r="O4" s="1054"/>
      <c r="P4" s="1056"/>
      <c r="Q4" s="1057" t="s">
        <v>1105</v>
      </c>
      <c r="R4" s="1057"/>
      <c r="S4" s="1057"/>
      <c r="T4" s="1057"/>
      <c r="U4" s="1057"/>
      <c r="V4" s="1057"/>
      <c r="W4" s="1057"/>
      <c r="X4" s="1057"/>
      <c r="Y4" s="1058" t="s">
        <v>1106</v>
      </c>
      <c r="Z4" s="1058"/>
      <c r="AA4" s="1058"/>
      <c r="AB4" s="1058"/>
      <c r="AC4" s="1058"/>
      <c r="AD4" s="1058"/>
      <c r="AE4" s="1058"/>
      <c r="AF4" s="1058"/>
      <c r="AG4" s="1059" t="s">
        <v>1021</v>
      </c>
      <c r="AH4" s="1059"/>
      <c r="AI4" s="1059"/>
      <c r="AJ4" s="1059"/>
      <c r="AK4" s="1059"/>
      <c r="AL4" s="1059"/>
      <c r="AM4" s="1059"/>
      <c r="AN4" s="1059"/>
      <c r="AO4" s="1059"/>
      <c r="AP4" s="1059"/>
      <c r="AQ4" s="1059"/>
      <c r="AR4" s="1054" t="s">
        <v>1107</v>
      </c>
      <c r="AS4" s="1060" t="s">
        <v>1073</v>
      </c>
      <c r="AT4" s="1060"/>
      <c r="AU4" s="1061" t="s">
        <v>1108</v>
      </c>
      <c r="AV4" s="1061"/>
      <c r="AW4" s="1061"/>
      <c r="AX4" s="1061"/>
    </row>
    <row r="5" customFormat="false" ht="47.25" hidden="false" customHeight="true" outlineLevel="0" collapsed="false">
      <c r="B5" s="1053"/>
      <c r="C5" s="1053"/>
      <c r="D5" s="1054"/>
      <c r="E5" s="1054"/>
      <c r="F5" s="1054"/>
      <c r="G5" s="1054"/>
      <c r="H5" s="1054"/>
      <c r="I5" s="1055"/>
      <c r="J5" s="1062" t="s">
        <v>1109</v>
      </c>
      <c r="K5" s="1062" t="s">
        <v>1110</v>
      </c>
      <c r="L5" s="1062" t="s">
        <v>1111</v>
      </c>
      <c r="M5" s="1054"/>
      <c r="N5" s="1060" t="s">
        <v>1112</v>
      </c>
      <c r="O5" s="1060" t="s">
        <v>1113</v>
      </c>
      <c r="P5" s="1063" t="s">
        <v>1114</v>
      </c>
      <c r="Q5" s="1060" t="s">
        <v>1115</v>
      </c>
      <c r="R5" s="1060" t="s">
        <v>1116</v>
      </c>
      <c r="S5" s="1060" t="s">
        <v>1117</v>
      </c>
      <c r="T5" s="1060" t="s">
        <v>1118</v>
      </c>
      <c r="U5" s="1060" t="s">
        <v>1119</v>
      </c>
      <c r="V5" s="1060" t="s">
        <v>1120</v>
      </c>
      <c r="W5" s="1060" t="s">
        <v>961</v>
      </c>
      <c r="X5" s="1060" t="s">
        <v>1121</v>
      </c>
      <c r="Y5" s="1060" t="s">
        <v>1061</v>
      </c>
      <c r="Z5" s="1060"/>
      <c r="AA5" s="1060"/>
      <c r="AB5" s="1060" t="s">
        <v>1064</v>
      </c>
      <c r="AC5" s="1060"/>
      <c r="AD5" s="1060"/>
      <c r="AE5" s="1060" t="s">
        <v>1122</v>
      </c>
      <c r="AF5" s="1060"/>
      <c r="AG5" s="1064" t="s">
        <v>1123</v>
      </c>
      <c r="AH5" s="1064"/>
      <c r="AI5" s="1064"/>
      <c r="AJ5" s="1064"/>
      <c r="AK5" s="1064"/>
      <c r="AL5" s="1064"/>
      <c r="AM5" s="1060" t="s">
        <v>1124</v>
      </c>
      <c r="AN5" s="1060"/>
      <c r="AO5" s="1060"/>
      <c r="AP5" s="1060"/>
      <c r="AQ5" s="1065" t="s">
        <v>1065</v>
      </c>
      <c r="AR5" s="1054"/>
      <c r="AS5" s="1060"/>
      <c r="AT5" s="1060"/>
      <c r="AU5" s="1060" t="s">
        <v>1125</v>
      </c>
      <c r="AV5" s="1060" t="s">
        <v>1126</v>
      </c>
      <c r="AW5" s="1060"/>
      <c r="AX5" s="1066" t="s">
        <v>1127</v>
      </c>
    </row>
    <row r="6" s="1067" customFormat="true" ht="51" hidden="false" customHeight="true" outlineLevel="0" collapsed="false">
      <c r="B6" s="1053"/>
      <c r="C6" s="1053"/>
      <c r="D6" s="1054"/>
      <c r="E6" s="1054"/>
      <c r="F6" s="1054"/>
      <c r="G6" s="1054"/>
      <c r="H6" s="1054"/>
      <c r="I6" s="1055"/>
      <c r="J6" s="1055"/>
      <c r="K6" s="1055"/>
      <c r="L6" s="1055"/>
      <c r="M6" s="1054"/>
      <c r="N6" s="1054"/>
      <c r="O6" s="1054"/>
      <c r="P6" s="1063"/>
      <c r="Q6" s="1060"/>
      <c r="R6" s="1060"/>
      <c r="S6" s="1060"/>
      <c r="T6" s="1060"/>
      <c r="U6" s="1060"/>
      <c r="V6" s="1060"/>
      <c r="W6" s="1060"/>
      <c r="X6" s="1060"/>
      <c r="Y6" s="1060" t="s">
        <v>1128</v>
      </c>
      <c r="Z6" s="1060" t="s">
        <v>1129</v>
      </c>
      <c r="AA6" s="1060" t="s">
        <v>1130</v>
      </c>
      <c r="AB6" s="1060" t="s">
        <v>1128</v>
      </c>
      <c r="AC6" s="1060" t="s">
        <v>1129</v>
      </c>
      <c r="AD6" s="1060" t="s">
        <v>1130</v>
      </c>
      <c r="AE6" s="1060" t="s">
        <v>1131</v>
      </c>
      <c r="AF6" s="1060" t="s">
        <v>1132</v>
      </c>
      <c r="AG6" s="1064" t="s">
        <v>1061</v>
      </c>
      <c r="AH6" s="1064"/>
      <c r="AI6" s="1064"/>
      <c r="AJ6" s="1060" t="s">
        <v>1064</v>
      </c>
      <c r="AK6" s="1060"/>
      <c r="AL6" s="1060"/>
      <c r="AM6" s="1060" t="s">
        <v>1133</v>
      </c>
      <c r="AN6" s="1060" t="s">
        <v>1134</v>
      </c>
      <c r="AO6" s="1060" t="s">
        <v>1135</v>
      </c>
      <c r="AP6" s="1060" t="s">
        <v>1136</v>
      </c>
      <c r="AQ6" s="1065" t="s">
        <v>1137</v>
      </c>
      <c r="AR6" s="1054"/>
      <c r="AS6" s="1060"/>
      <c r="AT6" s="1060"/>
      <c r="AU6" s="1060"/>
      <c r="AV6" s="1060"/>
      <c r="AW6" s="1060"/>
      <c r="AX6" s="1066"/>
    </row>
    <row r="7" s="1067" customFormat="true" ht="47.25" hidden="false" customHeight="true" outlineLevel="0" collapsed="false">
      <c r="B7" s="1053"/>
      <c r="C7" s="1053"/>
      <c r="D7" s="1054"/>
      <c r="E7" s="1054"/>
      <c r="F7" s="1054"/>
      <c r="G7" s="1054"/>
      <c r="H7" s="1054"/>
      <c r="I7" s="1055"/>
      <c r="J7" s="1055"/>
      <c r="K7" s="1055"/>
      <c r="L7" s="1055"/>
      <c r="M7" s="1054"/>
      <c r="N7" s="1054"/>
      <c r="O7" s="1054"/>
      <c r="P7" s="1063"/>
      <c r="Q7" s="1060"/>
      <c r="R7" s="1060"/>
      <c r="S7" s="1060"/>
      <c r="T7" s="1060"/>
      <c r="U7" s="1060"/>
      <c r="V7" s="1060"/>
      <c r="W7" s="1060"/>
      <c r="X7" s="1060"/>
      <c r="Y7" s="1060"/>
      <c r="Z7" s="1060"/>
      <c r="AA7" s="1060"/>
      <c r="AB7" s="1060"/>
      <c r="AC7" s="1060"/>
      <c r="AD7" s="1060"/>
      <c r="AE7" s="1060"/>
      <c r="AF7" s="1060"/>
      <c r="AG7" s="1060" t="s">
        <v>1128</v>
      </c>
      <c r="AH7" s="1060" t="s">
        <v>1138</v>
      </c>
      <c r="AI7" s="1060" t="s">
        <v>1139</v>
      </c>
      <c r="AJ7" s="1060" t="s">
        <v>1128</v>
      </c>
      <c r="AK7" s="1060" t="s">
        <v>1129</v>
      </c>
      <c r="AL7" s="1060" t="s">
        <v>1130</v>
      </c>
      <c r="AM7" s="1060"/>
      <c r="AN7" s="1060"/>
      <c r="AO7" s="1060"/>
      <c r="AP7" s="1060"/>
      <c r="AQ7" s="1065"/>
      <c r="AR7" s="1054"/>
      <c r="AS7" s="1068" t="s">
        <v>1057</v>
      </c>
      <c r="AT7" s="1065" t="s">
        <v>1058</v>
      </c>
      <c r="AU7" s="1060"/>
      <c r="AV7" s="1060"/>
      <c r="AW7" s="1060"/>
      <c r="AX7" s="1066"/>
    </row>
    <row r="8" s="1069" customFormat="true" ht="47.25" hidden="false" customHeight="true" outlineLevel="0" collapsed="false">
      <c r="B8" s="1053"/>
      <c r="C8" s="1053"/>
      <c r="D8" s="1054"/>
      <c r="E8" s="1054"/>
      <c r="F8" s="1054"/>
      <c r="G8" s="1054"/>
      <c r="H8" s="1054"/>
      <c r="I8" s="1055"/>
      <c r="J8" s="1055"/>
      <c r="K8" s="1055"/>
      <c r="L8" s="1055"/>
      <c r="M8" s="1054"/>
      <c r="N8" s="1054"/>
      <c r="O8" s="1054"/>
      <c r="P8" s="1070"/>
      <c r="Q8" s="1060"/>
      <c r="R8" s="1060"/>
      <c r="S8" s="1060"/>
      <c r="T8" s="1060"/>
      <c r="U8" s="1060"/>
      <c r="V8" s="1060"/>
      <c r="W8" s="1060"/>
      <c r="X8" s="1060"/>
      <c r="Y8" s="1060"/>
      <c r="Z8" s="1060"/>
      <c r="AA8" s="1060"/>
      <c r="AB8" s="1060"/>
      <c r="AC8" s="1060"/>
      <c r="AD8" s="1060"/>
      <c r="AE8" s="1060"/>
      <c r="AF8" s="1060"/>
      <c r="AG8" s="1060"/>
      <c r="AH8" s="1060"/>
      <c r="AI8" s="1060"/>
      <c r="AJ8" s="1060"/>
      <c r="AK8" s="1060"/>
      <c r="AL8" s="1060"/>
      <c r="AM8" s="1060"/>
      <c r="AN8" s="1060"/>
      <c r="AO8" s="1060"/>
      <c r="AP8" s="1060"/>
      <c r="AQ8" s="1065"/>
      <c r="AR8" s="1054"/>
      <c r="AS8" s="1068"/>
      <c r="AT8" s="1065"/>
      <c r="AU8" s="1060"/>
      <c r="AV8" s="1060" t="s">
        <v>1140</v>
      </c>
      <c r="AW8" s="1060" t="s">
        <v>1141</v>
      </c>
      <c r="AX8" s="1066" t="s">
        <v>1142</v>
      </c>
    </row>
    <row r="9" s="1067" customFormat="true" ht="37.5" hidden="false" customHeight="true" outlineLevel="0" collapsed="false">
      <c r="B9" s="1071" t="s">
        <v>962</v>
      </c>
      <c r="C9" s="1072" t="s">
        <v>115</v>
      </c>
      <c r="D9" s="1073" t="s">
        <v>119</v>
      </c>
      <c r="E9" s="1073" t="s">
        <v>121</v>
      </c>
      <c r="F9" s="1073" t="s">
        <v>123</v>
      </c>
      <c r="G9" s="1073" t="s">
        <v>125</v>
      </c>
      <c r="H9" s="1074" t="s">
        <v>128</v>
      </c>
      <c r="I9" s="1075" t="s">
        <v>130</v>
      </c>
      <c r="J9" s="1075" t="s">
        <v>132</v>
      </c>
      <c r="K9" s="1075" t="s">
        <v>134</v>
      </c>
      <c r="L9" s="1075" t="s">
        <v>330</v>
      </c>
      <c r="M9" s="1073" t="s">
        <v>333</v>
      </c>
      <c r="N9" s="1073" t="s">
        <v>336</v>
      </c>
      <c r="O9" s="1073" t="s">
        <v>140</v>
      </c>
      <c r="P9" s="1073" t="s">
        <v>142</v>
      </c>
      <c r="Q9" s="1073" t="s">
        <v>144</v>
      </c>
      <c r="R9" s="1073" t="s">
        <v>146</v>
      </c>
      <c r="S9" s="1073" t="s">
        <v>148</v>
      </c>
      <c r="T9" s="1073" t="s">
        <v>150</v>
      </c>
      <c r="U9" s="1073" t="s">
        <v>351</v>
      </c>
      <c r="V9" s="1073" t="s">
        <v>152</v>
      </c>
      <c r="W9" s="1073" t="s">
        <v>154</v>
      </c>
      <c r="X9" s="1073" t="s">
        <v>156</v>
      </c>
      <c r="Y9" s="1073" t="s">
        <v>158</v>
      </c>
      <c r="Z9" s="1073" t="s">
        <v>160</v>
      </c>
      <c r="AA9" s="1073" t="s">
        <v>162</v>
      </c>
      <c r="AB9" s="1073" t="s">
        <v>164</v>
      </c>
      <c r="AC9" s="1073" t="s">
        <v>166</v>
      </c>
      <c r="AD9" s="1073" t="s">
        <v>168</v>
      </c>
      <c r="AE9" s="1076" t="s">
        <v>172</v>
      </c>
      <c r="AF9" s="1076" t="s">
        <v>174</v>
      </c>
      <c r="AG9" s="1076" t="s">
        <v>176</v>
      </c>
      <c r="AH9" s="1076" t="s">
        <v>178</v>
      </c>
      <c r="AI9" s="1076" t="s">
        <v>180</v>
      </c>
      <c r="AJ9" s="1073" t="s">
        <v>182</v>
      </c>
      <c r="AK9" s="1073" t="s">
        <v>184</v>
      </c>
      <c r="AL9" s="1073" t="s">
        <v>186</v>
      </c>
      <c r="AM9" s="1073" t="s">
        <v>188</v>
      </c>
      <c r="AN9" s="1073" t="s">
        <v>190</v>
      </c>
      <c r="AO9" s="1073" t="s">
        <v>192</v>
      </c>
      <c r="AP9" s="1073" t="s">
        <v>194</v>
      </c>
      <c r="AQ9" s="1073" t="s">
        <v>195</v>
      </c>
      <c r="AR9" s="1073" t="s">
        <v>197</v>
      </c>
      <c r="AS9" s="1073" t="s">
        <v>199</v>
      </c>
      <c r="AT9" s="1076" t="s">
        <v>201</v>
      </c>
      <c r="AU9" s="1073" t="s">
        <v>203</v>
      </c>
      <c r="AV9" s="1073" t="s">
        <v>205</v>
      </c>
      <c r="AW9" s="1073" t="s">
        <v>207</v>
      </c>
      <c r="AX9" s="1077" t="s">
        <v>213</v>
      </c>
    </row>
    <row r="10" customFormat="false" ht="99.95" hidden="false" customHeight="true" outlineLevel="0" collapsed="false">
      <c r="B10" s="1078"/>
      <c r="C10" s="1079"/>
      <c r="D10" s="1080"/>
      <c r="E10" s="1081"/>
      <c r="F10" s="1081"/>
      <c r="G10" s="1081"/>
      <c r="H10" s="1082"/>
      <c r="I10" s="1082"/>
      <c r="J10" s="1082"/>
      <c r="K10" s="1082"/>
      <c r="L10" s="1082"/>
      <c r="M10" s="1081"/>
      <c r="N10" s="1083"/>
      <c r="O10" s="1084"/>
      <c r="P10" s="1083"/>
      <c r="Q10" s="1085"/>
      <c r="R10" s="1085"/>
      <c r="S10" s="1085"/>
      <c r="T10" s="1085"/>
      <c r="U10" s="1085"/>
      <c r="V10" s="1085"/>
      <c r="W10" s="1085"/>
      <c r="X10" s="1084"/>
      <c r="Y10" s="1086"/>
      <c r="Z10" s="1087"/>
      <c r="AA10" s="1088"/>
      <c r="AB10" s="1086"/>
      <c r="AC10" s="1087"/>
      <c r="AD10" s="1087"/>
      <c r="AE10" s="1087"/>
      <c r="AF10" s="1088"/>
      <c r="AG10" s="1086"/>
      <c r="AH10" s="1087"/>
      <c r="AI10" s="1088"/>
      <c r="AJ10" s="1086"/>
      <c r="AK10" s="1087"/>
      <c r="AL10" s="1088"/>
      <c r="AM10" s="1083"/>
      <c r="AN10" s="1087"/>
      <c r="AO10" s="1085"/>
      <c r="AP10" s="1085"/>
      <c r="AQ10" s="1088"/>
      <c r="AR10" s="1081"/>
      <c r="AS10" s="1081"/>
      <c r="AT10" s="1080"/>
      <c r="AU10" s="1089"/>
      <c r="AV10" s="1090"/>
      <c r="AW10" s="1091"/>
      <c r="AX10" s="1092"/>
    </row>
    <row r="11" customFormat="false" ht="21.95" hidden="false" customHeight="true" outlineLevel="0" collapsed="false">
      <c r="B11" s="1093"/>
      <c r="C11" s="1093"/>
      <c r="D11" s="1093"/>
      <c r="E11" s="1093"/>
      <c r="F11" s="1093"/>
      <c r="G11" s="1094"/>
      <c r="H11" s="1094"/>
      <c r="I11" s="1094"/>
      <c r="J11" s="1094"/>
      <c r="K11" s="1094"/>
      <c r="L11" s="1093"/>
      <c r="M11" s="1093"/>
      <c r="N11" s="1093"/>
      <c r="O11" s="1093"/>
      <c r="P11" s="1093"/>
      <c r="Q11" s="1093"/>
      <c r="R11" s="1093"/>
      <c r="S11" s="1093"/>
      <c r="T11" s="1093"/>
      <c r="U11" s="1093"/>
      <c r="V11" s="1093"/>
      <c r="W11" s="1093"/>
      <c r="X11" s="1093"/>
      <c r="Y11" s="1095"/>
      <c r="Z11" s="1095"/>
      <c r="AA11" s="1095"/>
      <c r="AB11" s="1095"/>
      <c r="AC11" s="1095"/>
      <c r="AD11" s="1095"/>
      <c r="AE11" s="1095"/>
      <c r="AF11" s="1095"/>
      <c r="AG11" s="1096"/>
      <c r="AH11" s="1096"/>
      <c r="AI11" s="1096"/>
      <c r="AJ11" s="1095"/>
      <c r="AK11" s="1095"/>
      <c r="AL11" s="1095"/>
      <c r="AM11" s="1096"/>
      <c r="AN11" s="1096"/>
      <c r="AO11" s="1096"/>
      <c r="AP11" s="1096"/>
      <c r="AQ11" s="1096"/>
      <c r="AR11" s="1096"/>
      <c r="AS11" s="1096"/>
      <c r="AT11" s="1096"/>
    </row>
  </sheetData>
  <sheetProtection sheet="true" password="a0e6" selectLockedCells="true"/>
  <mergeCells count="64">
    <mergeCell ref="B2:W2"/>
    <mergeCell ref="X2:AX2"/>
    <mergeCell ref="B4:B8"/>
    <mergeCell ref="C4:C8"/>
    <mergeCell ref="D4:D8"/>
    <mergeCell ref="E4:E8"/>
    <mergeCell ref="F4:F8"/>
    <mergeCell ref="G4:G8"/>
    <mergeCell ref="H4:H8"/>
    <mergeCell ref="I4:I8"/>
    <mergeCell ref="J4:L4"/>
    <mergeCell ref="M4:M8"/>
    <mergeCell ref="N4:O4"/>
    <mergeCell ref="Q4:X4"/>
    <mergeCell ref="Y4:AF4"/>
    <mergeCell ref="AG4:AQ4"/>
    <mergeCell ref="AR4:AR8"/>
    <mergeCell ref="AS4:AT6"/>
    <mergeCell ref="AU4:AX4"/>
    <mergeCell ref="J5:J8"/>
    <mergeCell ref="K5:K8"/>
    <mergeCell ref="L5:L8"/>
    <mergeCell ref="N5:N8"/>
    <mergeCell ref="O5:O8"/>
    <mergeCell ref="P5:P7"/>
    <mergeCell ref="Q5:Q8"/>
    <mergeCell ref="R5:R8"/>
    <mergeCell ref="S5:S8"/>
    <mergeCell ref="T5:T8"/>
    <mergeCell ref="U5:U8"/>
    <mergeCell ref="V5:V8"/>
    <mergeCell ref="W5:W8"/>
    <mergeCell ref="X5:X8"/>
    <mergeCell ref="Y5:AA5"/>
    <mergeCell ref="AB5:AD5"/>
    <mergeCell ref="AE5:AF5"/>
    <mergeCell ref="AG5:AL5"/>
    <mergeCell ref="AM5:AP5"/>
    <mergeCell ref="AU5:AU8"/>
    <mergeCell ref="AV5:AW7"/>
    <mergeCell ref="AX5:AX7"/>
    <mergeCell ref="Y6:Y8"/>
    <mergeCell ref="Z6:Z8"/>
    <mergeCell ref="AA6:AA8"/>
    <mergeCell ref="AB6:AB8"/>
    <mergeCell ref="AC6:AC8"/>
    <mergeCell ref="AD6:AD8"/>
    <mergeCell ref="AE6:AE8"/>
    <mergeCell ref="AF6:AF8"/>
    <mergeCell ref="AG6:AI6"/>
    <mergeCell ref="AJ6:AL6"/>
    <mergeCell ref="AM6:AM8"/>
    <mergeCell ref="AN6:AN8"/>
    <mergeCell ref="AO6:AO8"/>
    <mergeCell ref="AP6:AP8"/>
    <mergeCell ref="AQ6:AQ8"/>
    <mergeCell ref="AG7:AG8"/>
    <mergeCell ref="AH7:AH8"/>
    <mergeCell ref="AI7:AI8"/>
    <mergeCell ref="AJ7:AJ8"/>
    <mergeCell ref="AK7:AK8"/>
    <mergeCell ref="AL7:AL8"/>
    <mergeCell ref="AS7:AS8"/>
    <mergeCell ref="AT7:AT8"/>
  </mergeCells>
  <printOptions headings="false" gridLines="false" gridLinesSet="true" horizontalCentered="true" verticalCentered="true"/>
  <pageMargins left="0.196527777777778" right="0.157638888888889" top="0" bottom="0" header="0" footer="0"/>
  <pageSetup paperSize="9" scale="100" fitToWidth="2" fitToHeight="0" pageOrder="overThenDown" orientation="landscape" blackAndWhite="false" draft="false" cellComments="atEnd" horizontalDpi="300" verticalDpi="300" copies="1"/>
  <headerFooter differentFirst="false" differentOddEven="false">
    <oddHeader>&amp;CBG
ПРИЛОЖЕНИЕ I</oddHeader>
    <oddFooter>&amp;CСтр. &amp;P</oddFooter>
  </headerFooter>
  <colBreaks count="1" manualBreakCount="1">
    <brk id="2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7" width="3.85"/>
    <col collapsed="false" customWidth="true" hidden="false" outlineLevel="0" max="2" min="2" style="1097" width="11.13"/>
    <col collapsed="false" customWidth="true" hidden="false" outlineLevel="0" max="3" min="3" style="1098" width="54.85"/>
    <col collapsed="false" customWidth="true" hidden="false" outlineLevel="0" max="5" min="4" style="1097" width="14.85"/>
    <col collapsed="false" customWidth="true" hidden="false" outlineLevel="0" max="8" min="6" style="1097" width="16.99"/>
    <col collapsed="false" customWidth="true" hidden="false" outlineLevel="0" max="9" min="9" style="1097" width="18.14"/>
    <col collapsed="false" customWidth="true" hidden="false" outlineLevel="0" max="10" min="10" style="1097" width="22.56"/>
    <col collapsed="false" customWidth="true" hidden="false" outlineLevel="0" max="11" min="11" style="1097" width="28.56"/>
    <col collapsed="false" customWidth="true" hidden="false" outlineLevel="0" max="12" min="12" style="1097" width="26.84"/>
    <col collapsed="false" customWidth="true" hidden="false" outlineLevel="0" max="14" min="13" style="1097" width="41.14"/>
    <col collapsed="false" customWidth="true" hidden="false" outlineLevel="0" max="15" min="15" style="1097" width="38.28"/>
    <col collapsed="false" customWidth="true" hidden="false" outlineLevel="0" max="16" min="16" style="1097" width="42.99"/>
    <col collapsed="false" customWidth="false" hidden="false" outlineLevel="0" max="257" min="17" style="1097" width="11.42"/>
  </cols>
  <sheetData>
    <row r="1" customFormat="false" ht="15" hidden="false" customHeight="true" outlineLevel="0" collapsed="false">
      <c r="A1" s="1099"/>
      <c r="B1" s="1099"/>
    </row>
    <row r="2" s="1100" customFormat="true" ht="38.25" hidden="false" customHeight="true" outlineLevel="0" collapsed="false">
      <c r="B2" s="1101" t="s">
        <v>1143</v>
      </c>
      <c r="C2" s="1101"/>
      <c r="D2" s="1101"/>
      <c r="E2" s="1101"/>
      <c r="F2" s="1101"/>
      <c r="G2" s="1101"/>
      <c r="H2" s="1101"/>
      <c r="I2" s="1101"/>
      <c r="J2" s="1101"/>
      <c r="K2" s="1101"/>
      <c r="L2" s="1101"/>
      <c r="M2" s="1101"/>
      <c r="N2" s="1101"/>
      <c r="O2" s="1101"/>
      <c r="P2" s="1101"/>
    </row>
    <row r="3" customFormat="false" ht="15" hidden="false" customHeight="true" outlineLevel="0" collapsed="false"/>
    <row r="4" s="1102" customFormat="true" ht="69.75" hidden="false" customHeight="true" outlineLevel="0" collapsed="false">
      <c r="B4" s="1103" t="s">
        <v>1144</v>
      </c>
      <c r="C4" s="1103"/>
      <c r="D4" s="1104" t="s">
        <v>1145</v>
      </c>
      <c r="E4" s="1104"/>
      <c r="F4" s="1104"/>
      <c r="G4" s="1104" t="s">
        <v>1146</v>
      </c>
      <c r="H4" s="1104"/>
      <c r="I4" s="1104"/>
      <c r="J4" s="1105" t="s">
        <v>1147</v>
      </c>
      <c r="K4" s="1104" t="s">
        <v>1148</v>
      </c>
      <c r="L4" s="1106" t="s">
        <v>1149</v>
      </c>
      <c r="M4" s="1106"/>
      <c r="N4" s="1106"/>
      <c r="O4" s="1106"/>
      <c r="P4" s="1106"/>
    </row>
    <row r="5" s="1098" customFormat="true" ht="58.5" hidden="false" customHeight="true" outlineLevel="0" collapsed="false">
      <c r="B5" s="1103"/>
      <c r="C5" s="1103"/>
      <c r="D5" s="1107" t="s">
        <v>1150</v>
      </c>
      <c r="E5" s="1107" t="s">
        <v>1151</v>
      </c>
      <c r="F5" s="1107" t="s">
        <v>1152</v>
      </c>
      <c r="G5" s="1107" t="s">
        <v>1150</v>
      </c>
      <c r="H5" s="1107" t="s">
        <v>1151</v>
      </c>
      <c r="I5" s="1107" t="s">
        <v>1152</v>
      </c>
      <c r="J5" s="1105"/>
      <c r="K5" s="1104"/>
      <c r="L5" s="1108" t="s">
        <v>1153</v>
      </c>
      <c r="M5" s="1109" t="s">
        <v>1154</v>
      </c>
      <c r="N5" s="1107" t="s">
        <v>1155</v>
      </c>
      <c r="O5" s="1107" t="s">
        <v>1156</v>
      </c>
      <c r="P5" s="1110" t="s">
        <v>1157</v>
      </c>
    </row>
    <row r="6" s="1098" customFormat="true" ht="82.5" hidden="false" customHeight="true" outlineLevel="0" collapsed="false">
      <c r="B6" s="1103"/>
      <c r="C6" s="1103"/>
      <c r="D6" s="1107"/>
      <c r="E6" s="1107"/>
      <c r="F6" s="1107"/>
      <c r="G6" s="1107"/>
      <c r="H6" s="1107"/>
      <c r="I6" s="1107"/>
      <c r="J6" s="1105"/>
      <c r="K6" s="1104"/>
      <c r="L6" s="1108"/>
      <c r="M6" s="1109"/>
      <c r="N6" s="1107"/>
      <c r="O6" s="1107"/>
      <c r="P6" s="1110"/>
    </row>
    <row r="7" s="1098" customFormat="true" ht="38.25" hidden="false" customHeight="true" outlineLevel="0" collapsed="false">
      <c r="B7" s="1103"/>
      <c r="C7" s="1103"/>
      <c r="D7" s="1111" t="s">
        <v>115</v>
      </c>
      <c r="E7" s="1111" t="s">
        <v>119</v>
      </c>
      <c r="F7" s="1111" t="s">
        <v>121</v>
      </c>
      <c r="G7" s="1111" t="s">
        <v>123</v>
      </c>
      <c r="H7" s="1111" t="s">
        <v>125</v>
      </c>
      <c r="I7" s="1111" t="s">
        <v>128</v>
      </c>
      <c r="J7" s="1111" t="s">
        <v>130</v>
      </c>
      <c r="K7" s="1112" t="s">
        <v>1158</v>
      </c>
      <c r="L7" s="1111" t="s">
        <v>132</v>
      </c>
      <c r="M7" s="1107" t="s">
        <v>134</v>
      </c>
      <c r="N7" s="1113" t="n">
        <v>100</v>
      </c>
      <c r="O7" s="1107" t="n">
        <v>110</v>
      </c>
      <c r="P7" s="1110" t="n">
        <v>120</v>
      </c>
    </row>
    <row r="8" s="1098" customFormat="true" ht="66" hidden="false" customHeight="true" outlineLevel="0" collapsed="false">
      <c r="B8" s="1114" t="s">
        <v>115</v>
      </c>
      <c r="C8" s="1115" t="s">
        <v>1159</v>
      </c>
      <c r="D8" s="1116"/>
      <c r="E8" s="1117"/>
      <c r="F8" s="1117"/>
      <c r="G8" s="1118"/>
      <c r="H8" s="1118"/>
      <c r="I8" s="1118"/>
      <c r="J8" s="1117"/>
      <c r="K8" s="1117" t="s">
        <v>897</v>
      </c>
      <c r="L8" s="1118"/>
      <c r="M8" s="1119"/>
      <c r="N8" s="1119"/>
      <c r="O8" s="1119"/>
      <c r="P8" s="1120"/>
    </row>
    <row r="9" s="1098" customFormat="true" ht="73.5" hidden="false" customHeight="true" outlineLevel="0" collapsed="false">
      <c r="B9" s="1114" t="s">
        <v>119</v>
      </c>
      <c r="C9" s="1121" t="s">
        <v>1160</v>
      </c>
      <c r="D9" s="1122"/>
      <c r="E9" s="1123"/>
      <c r="F9" s="1123"/>
      <c r="G9" s="1123"/>
      <c r="H9" s="1123"/>
      <c r="I9" s="1123"/>
      <c r="J9" s="1124"/>
      <c r="K9" s="1124" t="s">
        <v>897</v>
      </c>
      <c r="L9" s="1123"/>
      <c r="M9" s="1125"/>
      <c r="N9" s="1125"/>
      <c r="O9" s="1125"/>
      <c r="P9" s="1126"/>
    </row>
    <row r="10" s="1098" customFormat="true" ht="39.95" hidden="false" customHeight="true" outlineLevel="0" collapsed="false">
      <c r="B10" s="1127"/>
      <c r="C10" s="1128" t="s">
        <v>1161</v>
      </c>
      <c r="D10" s="1129"/>
      <c r="E10" s="1130"/>
      <c r="F10" s="1130"/>
      <c r="G10" s="1130"/>
      <c r="H10" s="1130"/>
      <c r="I10" s="1130"/>
      <c r="J10" s="1130"/>
      <c r="K10" s="1131"/>
      <c r="L10" s="1130"/>
      <c r="M10" s="1131"/>
      <c r="N10" s="1131"/>
      <c r="O10" s="1131"/>
      <c r="P10" s="1132"/>
    </row>
    <row r="11" customFormat="false" ht="39.95" hidden="false" customHeight="true" outlineLevel="0" collapsed="false">
      <c r="B11" s="1114" t="s">
        <v>121</v>
      </c>
      <c r="C11" s="1133" t="s">
        <v>1162</v>
      </c>
      <c r="D11" s="1134"/>
      <c r="E11" s="1135"/>
      <c r="F11" s="1135"/>
      <c r="G11" s="1136"/>
      <c r="H11" s="1136"/>
      <c r="I11" s="1136"/>
      <c r="J11" s="1137"/>
      <c r="K11" s="1136"/>
      <c r="L11" s="1137"/>
      <c r="M11" s="1136"/>
      <c r="N11" s="1136"/>
      <c r="O11" s="1136"/>
      <c r="P11" s="1138"/>
    </row>
    <row r="12" customFormat="false" ht="39.95" hidden="false" customHeight="true" outlineLevel="0" collapsed="false">
      <c r="B12" s="1114" t="s">
        <v>123</v>
      </c>
      <c r="C12" s="1133" t="s">
        <v>1163</v>
      </c>
      <c r="D12" s="1134"/>
      <c r="E12" s="1135"/>
      <c r="F12" s="1135"/>
      <c r="G12" s="1136"/>
      <c r="H12" s="1136"/>
      <c r="I12" s="1136"/>
      <c r="J12" s="1137"/>
      <c r="K12" s="1136"/>
      <c r="L12" s="1137"/>
      <c r="M12" s="1136"/>
      <c r="N12" s="1136"/>
      <c r="O12" s="1136"/>
      <c r="P12" s="1138"/>
    </row>
    <row r="13" customFormat="false" ht="39.95" hidden="false" customHeight="true" outlineLevel="0" collapsed="false">
      <c r="B13" s="1114" t="s">
        <v>125</v>
      </c>
      <c r="C13" s="1133" t="s">
        <v>1164</v>
      </c>
      <c r="D13" s="1134"/>
      <c r="E13" s="1135"/>
      <c r="F13" s="1135"/>
      <c r="G13" s="1136"/>
      <c r="H13" s="1136"/>
      <c r="I13" s="1136"/>
      <c r="J13" s="1137"/>
      <c r="K13" s="1136"/>
      <c r="L13" s="1137"/>
      <c r="M13" s="1136"/>
      <c r="N13" s="1136"/>
      <c r="O13" s="1136"/>
      <c r="P13" s="1138"/>
    </row>
    <row r="14" customFormat="false" ht="39.95" hidden="false" customHeight="true" outlineLevel="0" collapsed="false">
      <c r="B14" s="1114" t="s">
        <v>128</v>
      </c>
      <c r="C14" s="1133" t="s">
        <v>1165</v>
      </c>
      <c r="D14" s="1134"/>
      <c r="E14" s="1135"/>
      <c r="F14" s="1135"/>
      <c r="G14" s="1136"/>
      <c r="H14" s="1136"/>
      <c r="I14" s="1136"/>
      <c r="J14" s="1137"/>
      <c r="K14" s="1136"/>
      <c r="L14" s="1137"/>
      <c r="M14" s="1136"/>
      <c r="N14" s="1136"/>
      <c r="O14" s="1136"/>
      <c r="P14" s="1138"/>
    </row>
    <row r="15" customFormat="false" ht="39.95" hidden="false" customHeight="true" outlineLevel="0" collapsed="false">
      <c r="B15" s="1114" t="s">
        <v>130</v>
      </c>
      <c r="C15" s="1133" t="s">
        <v>1166</v>
      </c>
      <c r="D15" s="1134"/>
      <c r="E15" s="1135"/>
      <c r="F15" s="1135"/>
      <c r="G15" s="1136"/>
      <c r="H15" s="1136"/>
      <c r="I15" s="1136"/>
      <c r="J15" s="1137"/>
      <c r="K15" s="1136"/>
      <c r="L15" s="1137"/>
      <c r="M15" s="1136"/>
      <c r="N15" s="1136"/>
      <c r="O15" s="1136"/>
      <c r="P15" s="1138"/>
    </row>
    <row r="16" customFormat="false" ht="39.95" hidden="false" customHeight="true" outlineLevel="0" collapsed="false">
      <c r="B16" s="1114" t="s">
        <v>132</v>
      </c>
      <c r="C16" s="1133" t="s">
        <v>1167</v>
      </c>
      <c r="D16" s="1134"/>
      <c r="E16" s="1135"/>
      <c r="F16" s="1135"/>
      <c r="G16" s="1136"/>
      <c r="H16" s="1136"/>
      <c r="I16" s="1136"/>
      <c r="J16" s="1137"/>
      <c r="K16" s="1136"/>
      <c r="L16" s="1137"/>
      <c r="M16" s="1136"/>
      <c r="N16" s="1136"/>
      <c r="O16" s="1136"/>
      <c r="P16" s="1138"/>
    </row>
    <row r="17" customFormat="false" ht="39.95" hidden="false" customHeight="true" outlineLevel="0" collapsed="false">
      <c r="B17" s="1114" t="s">
        <v>134</v>
      </c>
      <c r="C17" s="1133" t="s">
        <v>1168</v>
      </c>
      <c r="D17" s="1134"/>
      <c r="E17" s="1135"/>
      <c r="F17" s="1135"/>
      <c r="G17" s="1136"/>
      <c r="H17" s="1136"/>
      <c r="I17" s="1136"/>
      <c r="J17" s="1137"/>
      <c r="K17" s="1136"/>
      <c r="L17" s="1137"/>
      <c r="M17" s="1136"/>
      <c r="N17" s="1136"/>
      <c r="O17" s="1136"/>
      <c r="P17" s="1138"/>
    </row>
    <row r="18" customFormat="false" ht="39.95" hidden="false" customHeight="true" outlineLevel="0" collapsed="false">
      <c r="B18" s="1114" t="s">
        <v>330</v>
      </c>
      <c r="C18" s="1133" t="s">
        <v>1169</v>
      </c>
      <c r="D18" s="1134"/>
      <c r="E18" s="1135"/>
      <c r="F18" s="1135"/>
      <c r="G18" s="1136"/>
      <c r="H18" s="1136"/>
      <c r="I18" s="1136"/>
      <c r="J18" s="1137"/>
      <c r="K18" s="1136"/>
      <c r="L18" s="1137"/>
      <c r="M18" s="1136"/>
      <c r="N18" s="1136"/>
      <c r="O18" s="1136"/>
      <c r="P18" s="1138"/>
    </row>
    <row r="19" customFormat="false" ht="39.95" hidden="false" customHeight="true" outlineLevel="0" collapsed="false">
      <c r="B19" s="1127"/>
      <c r="C19" s="1128" t="s">
        <v>1170</v>
      </c>
      <c r="D19" s="1139"/>
      <c r="E19" s="1137"/>
      <c r="F19" s="1137"/>
      <c r="G19" s="1140"/>
      <c r="H19" s="1136"/>
      <c r="I19" s="1136"/>
      <c r="J19" s="1130"/>
      <c r="K19" s="1136"/>
      <c r="L19" s="1130"/>
      <c r="M19" s="1136"/>
      <c r="N19" s="1136"/>
      <c r="O19" s="1136"/>
      <c r="P19" s="1138"/>
    </row>
    <row r="20" customFormat="false" ht="39.95" hidden="false" customHeight="true" outlineLevel="0" collapsed="false">
      <c r="B20" s="1114" t="s">
        <v>333</v>
      </c>
      <c r="C20" s="1133" t="s">
        <v>1165</v>
      </c>
      <c r="D20" s="1134"/>
      <c r="E20" s="1135"/>
      <c r="F20" s="1135"/>
      <c r="G20" s="1141"/>
      <c r="H20" s="1141"/>
      <c r="I20" s="1141"/>
      <c r="J20" s="1137"/>
      <c r="K20" s="1136"/>
      <c r="L20" s="1137"/>
      <c r="M20" s="1136"/>
      <c r="N20" s="1136"/>
      <c r="O20" s="1136"/>
      <c r="P20" s="1138"/>
    </row>
    <row r="21" customFormat="false" ht="39.95" hidden="false" customHeight="true" outlineLevel="0" collapsed="false">
      <c r="B21" s="1114" t="s">
        <v>336</v>
      </c>
      <c r="C21" s="1142" t="s">
        <v>1166</v>
      </c>
      <c r="D21" s="1143"/>
      <c r="E21" s="1144"/>
      <c r="F21" s="1144"/>
      <c r="G21" s="1145"/>
      <c r="H21" s="1145"/>
      <c r="I21" s="1145"/>
      <c r="J21" s="1146"/>
      <c r="K21" s="1147"/>
      <c r="L21" s="1146"/>
      <c r="M21" s="1147"/>
      <c r="N21" s="1147"/>
      <c r="O21" s="1147"/>
      <c r="P21" s="1148"/>
    </row>
    <row r="22" customFormat="false" ht="66" hidden="false" customHeight="true" outlineLevel="0" collapsed="false">
      <c r="B22" s="1149" t="s">
        <v>140</v>
      </c>
      <c r="C22" s="1150" t="s">
        <v>1171</v>
      </c>
      <c r="D22" s="1151"/>
      <c r="E22" s="1152"/>
      <c r="F22" s="1152"/>
      <c r="G22" s="1153"/>
      <c r="H22" s="1153"/>
      <c r="I22" s="1153"/>
      <c r="J22" s="1152"/>
      <c r="K22" s="1152" t="s">
        <v>897</v>
      </c>
      <c r="L22" s="1152"/>
      <c r="M22" s="1154"/>
      <c r="N22" s="1154"/>
      <c r="O22" s="1154"/>
      <c r="P22" s="1155"/>
    </row>
    <row r="23" customFormat="false" ht="16.5" hidden="false" customHeight="true" outlineLevel="0" collapsed="false">
      <c r="C23" s="1156"/>
      <c r="D23" s="1157"/>
      <c r="E23" s="1157"/>
      <c r="F23" s="1157"/>
      <c r="G23" s="1158"/>
      <c r="H23" s="1158"/>
      <c r="I23" s="1158"/>
      <c r="J23" s="1158"/>
      <c r="K23" s="1159"/>
      <c r="L23" s="1159"/>
    </row>
    <row r="24" customFormat="false" ht="52.5" hidden="false" customHeight="true" outlineLevel="0" collapsed="false">
      <c r="C24" s="1160"/>
      <c r="D24" s="1160"/>
      <c r="E24" s="1160"/>
      <c r="F24" s="1160"/>
      <c r="G24" s="1160"/>
      <c r="H24" s="1160"/>
      <c r="I24" s="1160"/>
      <c r="J24" s="1160"/>
      <c r="K24" s="1160"/>
      <c r="L24" s="1160"/>
      <c r="M24" s="1160"/>
      <c r="N24" s="1160"/>
      <c r="O24" s="1160"/>
      <c r="P24" s="1160"/>
    </row>
  </sheetData>
  <sheetProtection sheet="true" password="a0e6" selectLockedCells="true"/>
  <mergeCells count="19">
    <mergeCell ref="B2:P2"/>
    <mergeCell ref="B4:C7"/>
    <mergeCell ref="D4:F4"/>
    <mergeCell ref="G4:I4"/>
    <mergeCell ref="J4:J6"/>
    <mergeCell ref="K4:K6"/>
    <mergeCell ref="L4:P4"/>
    <mergeCell ref="D5:D6"/>
    <mergeCell ref="E5:E6"/>
    <mergeCell ref="F5:F6"/>
    <mergeCell ref="G5:G6"/>
    <mergeCell ref="H5:H6"/>
    <mergeCell ref="I5:I6"/>
    <mergeCell ref="L5:L6"/>
    <mergeCell ref="M5:M6"/>
    <mergeCell ref="N5:N6"/>
    <mergeCell ref="O5:O6"/>
    <mergeCell ref="P5:P6"/>
    <mergeCell ref="C24:P24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1" width="3.14"/>
    <col collapsed="false" customWidth="true" hidden="false" outlineLevel="0" max="2" min="2" style="1161" width="11.99"/>
    <col collapsed="false" customWidth="true" hidden="false" outlineLevel="0" max="3" min="3" style="1162" width="50.84"/>
    <col collapsed="false" customWidth="true" hidden="false" outlineLevel="0" max="4" min="4" style="1162" width="27.56"/>
    <col collapsed="false" customWidth="true" hidden="false" outlineLevel="0" max="5" min="5" style="1161" width="15.99"/>
    <col collapsed="false" customWidth="true" hidden="false" outlineLevel="0" max="6" min="6" style="1161" width="17.14"/>
    <col collapsed="false" customWidth="true" hidden="false" outlineLevel="0" max="7" min="7" style="1161" width="21.42"/>
    <col collapsed="false" customWidth="true" hidden="false" outlineLevel="0" max="8" min="8" style="1161" width="22.85"/>
    <col collapsed="false" customWidth="true" hidden="false" outlineLevel="0" max="9" min="9" style="1161" width="17.14"/>
    <col collapsed="false" customWidth="true" hidden="false" outlineLevel="0" max="10" min="10" style="1161" width="19.99"/>
    <col collapsed="false" customWidth="true" hidden="false" outlineLevel="0" max="12" min="11" style="1161" width="22.28"/>
    <col collapsed="false" customWidth="true" hidden="false" outlineLevel="0" max="14" min="13" style="1161" width="19.7"/>
    <col collapsed="false" customWidth="true" hidden="false" outlineLevel="0" max="15" min="15" style="1161" width="20.28"/>
    <col collapsed="false" customWidth="false" hidden="false" outlineLevel="0" max="257" min="16" style="1161" width="11.42"/>
  </cols>
  <sheetData>
    <row r="1" customFormat="false" ht="11.25" hidden="false" customHeight="true" outlineLevel="0" collapsed="false">
      <c r="A1" s="1163"/>
      <c r="B1" s="1163"/>
    </row>
    <row r="2" customFormat="false" ht="39.75" hidden="false" customHeight="true" outlineLevel="0" collapsed="false">
      <c r="B2" s="1164" t="s">
        <v>1172</v>
      </c>
      <c r="C2" s="1164"/>
      <c r="D2" s="1164"/>
      <c r="E2" s="1164"/>
      <c r="F2" s="1164"/>
      <c r="G2" s="1164"/>
      <c r="H2" s="1164"/>
      <c r="I2" s="1164"/>
      <c r="J2" s="1164"/>
      <c r="K2" s="1164"/>
      <c r="L2" s="1164"/>
      <c r="M2" s="1164"/>
      <c r="N2" s="1164"/>
      <c r="O2" s="1165"/>
    </row>
    <row r="3" customFormat="false" ht="13.5" hidden="false" customHeight="false" outlineLevel="0" collapsed="false"/>
    <row r="4" customFormat="false" ht="49.5" hidden="false" customHeight="true" outlineLevel="0" collapsed="false">
      <c r="B4" s="1166" t="s">
        <v>1173</v>
      </c>
      <c r="C4" s="1166"/>
      <c r="D4" s="1166"/>
      <c r="E4" s="1167" t="s">
        <v>1174</v>
      </c>
      <c r="F4" s="1167"/>
      <c r="G4" s="1167"/>
      <c r="H4" s="1167"/>
      <c r="I4" s="1167"/>
      <c r="J4" s="1167"/>
      <c r="K4" s="1167"/>
      <c r="L4" s="1168" t="s">
        <v>1175</v>
      </c>
      <c r="M4" s="1169" t="s">
        <v>1176</v>
      </c>
      <c r="N4" s="1169"/>
    </row>
    <row r="5" s="1162" customFormat="true" ht="87" hidden="false" customHeight="true" outlineLevel="0" collapsed="false">
      <c r="B5" s="1166"/>
      <c r="C5" s="1166"/>
      <c r="D5" s="1166"/>
      <c r="E5" s="1170" t="s">
        <v>1177</v>
      </c>
      <c r="F5" s="1171" t="s">
        <v>1178</v>
      </c>
      <c r="G5" s="1171" t="s">
        <v>1179</v>
      </c>
      <c r="H5" s="1171" t="s">
        <v>1180</v>
      </c>
      <c r="I5" s="1171" t="s">
        <v>1181</v>
      </c>
      <c r="J5" s="1171" t="s">
        <v>1182</v>
      </c>
      <c r="K5" s="1171" t="s">
        <v>1183</v>
      </c>
      <c r="L5" s="1172"/>
      <c r="M5" s="1173" t="s">
        <v>1184</v>
      </c>
      <c r="N5" s="1174" t="s">
        <v>1185</v>
      </c>
    </row>
    <row r="6" customFormat="false" ht="21.75" hidden="false" customHeight="true" outlineLevel="0" collapsed="false">
      <c r="B6" s="1175" t="s">
        <v>111</v>
      </c>
      <c r="C6" s="1173"/>
      <c r="D6" s="1173"/>
      <c r="E6" s="1176" t="s">
        <v>115</v>
      </c>
      <c r="F6" s="1176" t="s">
        <v>119</v>
      </c>
      <c r="G6" s="1176" t="s">
        <v>121</v>
      </c>
      <c r="H6" s="1176" t="s">
        <v>123</v>
      </c>
      <c r="I6" s="1176" t="s">
        <v>125</v>
      </c>
      <c r="J6" s="1176" t="s">
        <v>128</v>
      </c>
      <c r="K6" s="1176" t="s">
        <v>130</v>
      </c>
      <c r="L6" s="1176" t="s">
        <v>132</v>
      </c>
      <c r="M6" s="1176" t="s">
        <v>134</v>
      </c>
      <c r="N6" s="1177" t="s">
        <v>330</v>
      </c>
    </row>
    <row r="7" customFormat="false" ht="31.5" hidden="false" customHeight="true" outlineLevel="0" collapsed="false">
      <c r="B7" s="1175" t="s">
        <v>115</v>
      </c>
      <c r="C7" s="1178" t="s">
        <v>1162</v>
      </c>
      <c r="D7" s="1179" t="s">
        <v>1186</v>
      </c>
      <c r="E7" s="1180"/>
      <c r="F7" s="1180"/>
      <c r="G7" s="1180"/>
      <c r="H7" s="1180"/>
      <c r="I7" s="1180"/>
      <c r="J7" s="1180"/>
      <c r="K7" s="1180"/>
      <c r="L7" s="1181"/>
      <c r="M7" s="1182"/>
      <c r="N7" s="1183"/>
    </row>
    <row r="8" customFormat="false" ht="31.5" hidden="false" customHeight="true" outlineLevel="0" collapsed="false">
      <c r="B8" s="1175" t="s">
        <v>119</v>
      </c>
      <c r="C8" s="1178"/>
      <c r="D8" s="1179" t="s">
        <v>1187</v>
      </c>
      <c r="E8" s="1184"/>
      <c r="F8" s="1184"/>
      <c r="G8" s="1184"/>
      <c r="H8" s="1184"/>
      <c r="I8" s="1184"/>
      <c r="J8" s="1184"/>
      <c r="K8" s="1184"/>
      <c r="L8" s="1185"/>
      <c r="M8" s="1186"/>
      <c r="N8" s="1187"/>
    </row>
    <row r="9" customFormat="false" ht="28.5" hidden="false" customHeight="true" outlineLevel="0" collapsed="false">
      <c r="B9" s="1175" t="s">
        <v>121</v>
      </c>
      <c r="C9" s="1178"/>
      <c r="D9" s="1179" t="s">
        <v>1188</v>
      </c>
      <c r="E9" s="1188"/>
      <c r="F9" s="1188"/>
      <c r="G9" s="1188"/>
      <c r="H9" s="1188"/>
      <c r="I9" s="1188"/>
      <c r="J9" s="1188"/>
      <c r="K9" s="1188"/>
      <c r="L9" s="1185"/>
      <c r="M9" s="1189"/>
      <c r="N9" s="1190"/>
    </row>
    <row r="10" customFormat="false" ht="29.25" hidden="false" customHeight="true" outlineLevel="0" collapsed="false">
      <c r="B10" s="1175" t="s">
        <v>123</v>
      </c>
      <c r="C10" s="1178"/>
      <c r="D10" s="1179" t="s">
        <v>1189</v>
      </c>
      <c r="E10" s="1191"/>
      <c r="F10" s="1191"/>
      <c r="G10" s="1191"/>
      <c r="H10" s="1191"/>
      <c r="I10" s="1191"/>
      <c r="J10" s="1191"/>
      <c r="K10" s="1191"/>
      <c r="L10" s="1192"/>
      <c r="M10" s="1189"/>
      <c r="N10" s="1190"/>
    </row>
    <row r="11" customFormat="false" ht="20.1" hidden="false" customHeight="true" outlineLevel="0" collapsed="false">
      <c r="B11" s="1175" t="n">
        <v>110</v>
      </c>
      <c r="C11" s="1178" t="s">
        <v>1163</v>
      </c>
      <c r="D11" s="1179" t="s">
        <v>1186</v>
      </c>
      <c r="E11" s="1180"/>
      <c r="F11" s="1180"/>
      <c r="G11" s="1180"/>
      <c r="H11" s="1180"/>
      <c r="I11" s="1180"/>
      <c r="J11" s="1180"/>
      <c r="K11" s="1180"/>
      <c r="L11" s="1181"/>
      <c r="M11" s="1182"/>
      <c r="N11" s="1183"/>
    </row>
    <row r="12" customFormat="false" ht="20.1" hidden="false" customHeight="true" outlineLevel="0" collapsed="false">
      <c r="B12" s="1175" t="n">
        <v>120</v>
      </c>
      <c r="C12" s="1178"/>
      <c r="D12" s="1179" t="s">
        <v>1187</v>
      </c>
      <c r="E12" s="1184"/>
      <c r="F12" s="1184"/>
      <c r="G12" s="1184"/>
      <c r="H12" s="1184"/>
      <c r="I12" s="1184"/>
      <c r="J12" s="1184"/>
      <c r="K12" s="1184"/>
      <c r="L12" s="1185"/>
      <c r="M12" s="1186"/>
      <c r="N12" s="1187"/>
    </row>
    <row r="13" customFormat="false" ht="27" hidden="false" customHeight="true" outlineLevel="0" collapsed="false">
      <c r="B13" s="1175" t="n">
        <v>130</v>
      </c>
      <c r="C13" s="1178"/>
      <c r="D13" s="1179" t="s">
        <v>1188</v>
      </c>
      <c r="E13" s="1188"/>
      <c r="F13" s="1188"/>
      <c r="G13" s="1188"/>
      <c r="H13" s="1188"/>
      <c r="I13" s="1188"/>
      <c r="J13" s="1188"/>
      <c r="K13" s="1188"/>
      <c r="L13" s="1193"/>
      <c r="M13" s="1189"/>
      <c r="N13" s="1190"/>
    </row>
    <row r="14" customFormat="false" ht="28.5" hidden="false" customHeight="true" outlineLevel="0" collapsed="false">
      <c r="B14" s="1175" t="n">
        <v>140</v>
      </c>
      <c r="C14" s="1178"/>
      <c r="D14" s="1179" t="s">
        <v>1189</v>
      </c>
      <c r="E14" s="1191"/>
      <c r="F14" s="1191"/>
      <c r="G14" s="1191"/>
      <c r="H14" s="1191"/>
      <c r="I14" s="1191"/>
      <c r="J14" s="1191"/>
      <c r="K14" s="1191"/>
      <c r="L14" s="1192"/>
      <c r="M14" s="1194"/>
      <c r="N14" s="1190"/>
    </row>
    <row r="15" customFormat="false" ht="20.1" hidden="false" customHeight="true" outlineLevel="0" collapsed="false">
      <c r="B15" s="1195" t="n">
        <v>210</v>
      </c>
      <c r="C15" s="1178" t="s">
        <v>1164</v>
      </c>
      <c r="D15" s="1179" t="s">
        <v>1186</v>
      </c>
      <c r="E15" s="1196"/>
      <c r="F15" s="1196"/>
      <c r="G15" s="1196"/>
      <c r="H15" s="1196"/>
      <c r="I15" s="1196"/>
      <c r="J15" s="1196"/>
      <c r="K15" s="1196"/>
      <c r="L15" s="1181"/>
      <c r="M15" s="1182"/>
      <c r="N15" s="1183"/>
    </row>
    <row r="16" customFormat="false" ht="20.1" hidden="false" customHeight="true" outlineLevel="0" collapsed="false">
      <c r="B16" s="1175" t="n">
        <v>220</v>
      </c>
      <c r="C16" s="1178"/>
      <c r="D16" s="1179" t="s">
        <v>1187</v>
      </c>
      <c r="E16" s="1188"/>
      <c r="F16" s="1188"/>
      <c r="G16" s="1188"/>
      <c r="H16" s="1188"/>
      <c r="I16" s="1188"/>
      <c r="J16" s="1188"/>
      <c r="K16" s="1197"/>
      <c r="L16" s="1185"/>
      <c r="M16" s="1186"/>
      <c r="N16" s="1187"/>
    </row>
    <row r="17" customFormat="false" ht="28.5" hidden="false" customHeight="true" outlineLevel="0" collapsed="false">
      <c r="B17" s="1175" t="n">
        <v>230</v>
      </c>
      <c r="C17" s="1178"/>
      <c r="D17" s="1179" t="s">
        <v>1188</v>
      </c>
      <c r="E17" s="1184"/>
      <c r="F17" s="1184"/>
      <c r="G17" s="1184"/>
      <c r="H17" s="1184"/>
      <c r="I17" s="1184"/>
      <c r="J17" s="1184"/>
      <c r="K17" s="1184"/>
      <c r="L17" s="1185"/>
      <c r="M17" s="1189"/>
      <c r="N17" s="1190"/>
    </row>
    <row r="18" customFormat="false" ht="27" hidden="false" customHeight="true" outlineLevel="0" collapsed="false">
      <c r="B18" s="1175" t="n">
        <v>240</v>
      </c>
      <c r="C18" s="1178"/>
      <c r="D18" s="1179" t="s">
        <v>1189</v>
      </c>
      <c r="E18" s="1198"/>
      <c r="F18" s="1198"/>
      <c r="G18" s="1198"/>
      <c r="H18" s="1198"/>
      <c r="I18" s="1198"/>
      <c r="J18" s="1198"/>
      <c r="K18" s="1198"/>
      <c r="L18" s="1199"/>
      <c r="M18" s="1194"/>
      <c r="N18" s="1190"/>
    </row>
    <row r="19" customFormat="false" ht="20.1" hidden="false" customHeight="true" outlineLevel="0" collapsed="false">
      <c r="B19" s="1175" t="n">
        <v>310</v>
      </c>
      <c r="C19" s="1178" t="s">
        <v>1165</v>
      </c>
      <c r="D19" s="1179" t="s">
        <v>1186</v>
      </c>
      <c r="E19" s="1196"/>
      <c r="F19" s="1196"/>
      <c r="G19" s="1196"/>
      <c r="H19" s="1196"/>
      <c r="I19" s="1196"/>
      <c r="J19" s="1196"/>
      <c r="K19" s="1196"/>
      <c r="L19" s="1200"/>
      <c r="M19" s="1182"/>
      <c r="N19" s="1183"/>
    </row>
    <row r="20" customFormat="false" ht="20.1" hidden="false" customHeight="true" outlineLevel="0" collapsed="false">
      <c r="B20" s="1175" t="n">
        <v>320</v>
      </c>
      <c r="C20" s="1178"/>
      <c r="D20" s="1179" t="s">
        <v>1187</v>
      </c>
      <c r="E20" s="1188"/>
      <c r="F20" s="1188"/>
      <c r="G20" s="1188"/>
      <c r="H20" s="1188"/>
      <c r="I20" s="1188"/>
      <c r="J20" s="1188"/>
      <c r="K20" s="1188"/>
      <c r="L20" s="1193"/>
      <c r="M20" s="1186"/>
      <c r="N20" s="1187"/>
    </row>
    <row r="21" customFormat="false" ht="24" hidden="false" customHeight="true" outlineLevel="0" collapsed="false">
      <c r="B21" s="1175" t="n">
        <v>330</v>
      </c>
      <c r="C21" s="1178"/>
      <c r="D21" s="1179" t="s">
        <v>1188</v>
      </c>
      <c r="E21" s="1184"/>
      <c r="F21" s="1184"/>
      <c r="G21" s="1184"/>
      <c r="H21" s="1184"/>
      <c r="I21" s="1184"/>
      <c r="J21" s="1184"/>
      <c r="K21" s="1184"/>
      <c r="L21" s="1185"/>
      <c r="M21" s="1189"/>
      <c r="N21" s="1190"/>
    </row>
    <row r="22" customFormat="false" ht="26.25" hidden="false" customHeight="true" outlineLevel="0" collapsed="false">
      <c r="B22" s="1175" t="n">
        <v>340</v>
      </c>
      <c r="C22" s="1178"/>
      <c r="D22" s="1179" t="s">
        <v>1189</v>
      </c>
      <c r="E22" s="1191"/>
      <c r="F22" s="1191"/>
      <c r="G22" s="1191"/>
      <c r="H22" s="1191"/>
      <c r="I22" s="1191"/>
      <c r="J22" s="1191"/>
      <c r="K22" s="1191"/>
      <c r="L22" s="1192"/>
      <c r="M22" s="1194"/>
      <c r="N22" s="1190"/>
    </row>
    <row r="23" customFormat="false" ht="20.1" hidden="false" customHeight="true" outlineLevel="0" collapsed="false">
      <c r="B23" s="1175" t="n">
        <v>410</v>
      </c>
      <c r="C23" s="1178" t="s">
        <v>1166</v>
      </c>
      <c r="D23" s="1179" t="s">
        <v>1186</v>
      </c>
      <c r="E23" s="1196"/>
      <c r="F23" s="1196"/>
      <c r="G23" s="1196"/>
      <c r="H23" s="1196"/>
      <c r="I23" s="1196"/>
      <c r="J23" s="1196"/>
      <c r="K23" s="1196"/>
      <c r="L23" s="1200"/>
      <c r="M23" s="1182"/>
      <c r="N23" s="1183"/>
    </row>
    <row r="24" customFormat="false" ht="20.1" hidden="false" customHeight="true" outlineLevel="0" collapsed="false">
      <c r="B24" s="1175" t="n">
        <v>420</v>
      </c>
      <c r="C24" s="1178"/>
      <c r="D24" s="1179" t="s">
        <v>1187</v>
      </c>
      <c r="E24" s="1184"/>
      <c r="F24" s="1184"/>
      <c r="G24" s="1184"/>
      <c r="H24" s="1184"/>
      <c r="I24" s="1184"/>
      <c r="J24" s="1184"/>
      <c r="K24" s="1184"/>
      <c r="L24" s="1185"/>
      <c r="M24" s="1186"/>
      <c r="N24" s="1187"/>
    </row>
    <row r="25" customFormat="false" ht="25.5" hidden="false" customHeight="true" outlineLevel="0" collapsed="false">
      <c r="B25" s="1175" t="n">
        <v>430</v>
      </c>
      <c r="C25" s="1178"/>
      <c r="D25" s="1179" t="s">
        <v>1188</v>
      </c>
      <c r="E25" s="1184"/>
      <c r="F25" s="1184"/>
      <c r="G25" s="1184"/>
      <c r="H25" s="1184"/>
      <c r="I25" s="1184"/>
      <c r="J25" s="1184"/>
      <c r="K25" s="1184"/>
      <c r="L25" s="1185"/>
      <c r="M25" s="1189"/>
      <c r="N25" s="1190"/>
    </row>
    <row r="26" customFormat="false" ht="27" hidden="false" customHeight="true" outlineLevel="0" collapsed="false">
      <c r="B26" s="1175" t="n">
        <v>440</v>
      </c>
      <c r="C26" s="1178"/>
      <c r="D26" s="1179" t="s">
        <v>1189</v>
      </c>
      <c r="E26" s="1191"/>
      <c r="F26" s="1191"/>
      <c r="G26" s="1191"/>
      <c r="H26" s="1191"/>
      <c r="I26" s="1191"/>
      <c r="J26" s="1191"/>
      <c r="K26" s="1191"/>
      <c r="L26" s="1192"/>
      <c r="M26" s="1194"/>
      <c r="N26" s="1190"/>
    </row>
    <row r="27" customFormat="false" ht="20.1" hidden="false" customHeight="true" outlineLevel="0" collapsed="false">
      <c r="B27" s="1175" t="n">
        <v>510</v>
      </c>
      <c r="C27" s="1178" t="s">
        <v>1167</v>
      </c>
      <c r="D27" s="1179" t="s">
        <v>1186</v>
      </c>
      <c r="E27" s="1196"/>
      <c r="F27" s="1196"/>
      <c r="G27" s="1196"/>
      <c r="H27" s="1196"/>
      <c r="I27" s="1196"/>
      <c r="J27" s="1196"/>
      <c r="K27" s="1196"/>
      <c r="L27" s="1200"/>
      <c r="M27" s="1182"/>
      <c r="N27" s="1183"/>
    </row>
    <row r="28" customFormat="false" ht="20.1" hidden="false" customHeight="true" outlineLevel="0" collapsed="false">
      <c r="B28" s="1175" t="n">
        <v>520</v>
      </c>
      <c r="C28" s="1178"/>
      <c r="D28" s="1179" t="s">
        <v>1187</v>
      </c>
      <c r="E28" s="1184"/>
      <c r="F28" s="1184"/>
      <c r="G28" s="1184"/>
      <c r="H28" s="1184"/>
      <c r="I28" s="1184"/>
      <c r="J28" s="1184"/>
      <c r="K28" s="1184"/>
      <c r="L28" s="1185"/>
      <c r="M28" s="1186"/>
      <c r="N28" s="1187"/>
    </row>
    <row r="29" customFormat="false" ht="26.25" hidden="false" customHeight="true" outlineLevel="0" collapsed="false">
      <c r="B29" s="1175" t="n">
        <v>530</v>
      </c>
      <c r="C29" s="1178"/>
      <c r="D29" s="1179" t="s">
        <v>1188</v>
      </c>
      <c r="E29" s="1184"/>
      <c r="F29" s="1184"/>
      <c r="G29" s="1184"/>
      <c r="H29" s="1184"/>
      <c r="I29" s="1184"/>
      <c r="J29" s="1184"/>
      <c r="K29" s="1184"/>
      <c r="L29" s="1185"/>
      <c r="M29" s="1189"/>
      <c r="N29" s="1190"/>
    </row>
    <row r="30" customFormat="false" ht="26.25" hidden="false" customHeight="true" outlineLevel="0" collapsed="false">
      <c r="B30" s="1175" t="n">
        <v>540</v>
      </c>
      <c r="C30" s="1178"/>
      <c r="D30" s="1179" t="s">
        <v>1189</v>
      </c>
      <c r="E30" s="1191"/>
      <c r="F30" s="1191"/>
      <c r="G30" s="1191"/>
      <c r="H30" s="1191"/>
      <c r="I30" s="1191"/>
      <c r="J30" s="1191"/>
      <c r="K30" s="1191"/>
      <c r="L30" s="1192"/>
      <c r="M30" s="1194"/>
      <c r="N30" s="1190"/>
    </row>
    <row r="31" customFormat="false" ht="20.1" hidden="false" customHeight="true" outlineLevel="0" collapsed="false">
      <c r="B31" s="1175" t="n">
        <v>610</v>
      </c>
      <c r="C31" s="1178" t="s">
        <v>1168</v>
      </c>
      <c r="D31" s="1179" t="s">
        <v>1186</v>
      </c>
      <c r="E31" s="1180"/>
      <c r="F31" s="1180"/>
      <c r="G31" s="1180"/>
      <c r="H31" s="1180"/>
      <c r="I31" s="1180"/>
      <c r="J31" s="1180"/>
      <c r="K31" s="1180"/>
      <c r="L31" s="1181"/>
      <c r="M31" s="1182"/>
      <c r="N31" s="1183"/>
    </row>
    <row r="32" customFormat="false" ht="20.1" hidden="false" customHeight="true" outlineLevel="0" collapsed="false">
      <c r="B32" s="1175" t="n">
        <v>620</v>
      </c>
      <c r="C32" s="1178"/>
      <c r="D32" s="1179" t="s">
        <v>1187</v>
      </c>
      <c r="E32" s="1184"/>
      <c r="F32" s="1184"/>
      <c r="G32" s="1184"/>
      <c r="H32" s="1184"/>
      <c r="I32" s="1184"/>
      <c r="J32" s="1184"/>
      <c r="K32" s="1184"/>
      <c r="L32" s="1185"/>
      <c r="M32" s="1186"/>
      <c r="N32" s="1187"/>
    </row>
    <row r="33" customFormat="false" ht="26.25" hidden="false" customHeight="true" outlineLevel="0" collapsed="false">
      <c r="B33" s="1175" t="n">
        <v>630</v>
      </c>
      <c r="C33" s="1178"/>
      <c r="D33" s="1179" t="s">
        <v>1188</v>
      </c>
      <c r="E33" s="1184"/>
      <c r="F33" s="1184"/>
      <c r="G33" s="1184"/>
      <c r="H33" s="1184"/>
      <c r="I33" s="1184"/>
      <c r="J33" s="1184"/>
      <c r="K33" s="1184"/>
      <c r="L33" s="1185"/>
      <c r="M33" s="1189"/>
      <c r="N33" s="1190"/>
    </row>
    <row r="34" customFormat="false" ht="27" hidden="false" customHeight="true" outlineLevel="0" collapsed="false">
      <c r="B34" s="1175" t="n">
        <v>640</v>
      </c>
      <c r="C34" s="1178"/>
      <c r="D34" s="1179" t="s">
        <v>1189</v>
      </c>
      <c r="E34" s="1198"/>
      <c r="F34" s="1198"/>
      <c r="G34" s="1198"/>
      <c r="H34" s="1198"/>
      <c r="I34" s="1198"/>
      <c r="J34" s="1198"/>
      <c r="K34" s="1198"/>
      <c r="L34" s="1199"/>
      <c r="M34" s="1194"/>
      <c r="N34" s="1190"/>
    </row>
    <row r="35" customFormat="false" ht="20.1" hidden="false" customHeight="true" outlineLevel="0" collapsed="false">
      <c r="B35" s="1175" t="n">
        <v>710</v>
      </c>
      <c r="C35" s="1178" t="s">
        <v>1169</v>
      </c>
      <c r="D35" s="1179" t="s">
        <v>1186</v>
      </c>
      <c r="E35" s="1196"/>
      <c r="F35" s="1196"/>
      <c r="G35" s="1196"/>
      <c r="H35" s="1196"/>
      <c r="I35" s="1196"/>
      <c r="J35" s="1196"/>
      <c r="K35" s="1196"/>
      <c r="L35" s="1200"/>
      <c r="M35" s="1182"/>
      <c r="N35" s="1183"/>
    </row>
    <row r="36" customFormat="false" ht="20.1" hidden="false" customHeight="true" outlineLevel="0" collapsed="false">
      <c r="B36" s="1175" t="n">
        <v>720</v>
      </c>
      <c r="C36" s="1178"/>
      <c r="D36" s="1179" t="s">
        <v>1187</v>
      </c>
      <c r="E36" s="1188"/>
      <c r="F36" s="1188"/>
      <c r="G36" s="1188"/>
      <c r="H36" s="1188"/>
      <c r="I36" s="1188"/>
      <c r="J36" s="1188"/>
      <c r="K36" s="1188"/>
      <c r="L36" s="1193"/>
      <c r="M36" s="1186"/>
      <c r="N36" s="1187"/>
    </row>
    <row r="37" customFormat="false" ht="25.5" hidden="false" customHeight="true" outlineLevel="0" collapsed="false">
      <c r="B37" s="1175" t="n">
        <v>730</v>
      </c>
      <c r="C37" s="1178"/>
      <c r="D37" s="1179" t="s">
        <v>1188</v>
      </c>
      <c r="E37" s="1184"/>
      <c r="F37" s="1184"/>
      <c r="G37" s="1184"/>
      <c r="H37" s="1184"/>
      <c r="I37" s="1184"/>
      <c r="J37" s="1184"/>
      <c r="K37" s="1184"/>
      <c r="L37" s="1185"/>
      <c r="M37" s="1189"/>
      <c r="N37" s="1190"/>
    </row>
    <row r="38" customFormat="false" ht="25.5" hidden="false" customHeight="true" outlineLevel="0" collapsed="false">
      <c r="B38" s="1175" t="n">
        <v>740</v>
      </c>
      <c r="C38" s="1178"/>
      <c r="D38" s="1179" t="s">
        <v>1189</v>
      </c>
      <c r="E38" s="1198"/>
      <c r="F38" s="1198"/>
      <c r="G38" s="1198"/>
      <c r="H38" s="1198"/>
      <c r="I38" s="1198"/>
      <c r="J38" s="1198"/>
      <c r="K38" s="1198"/>
      <c r="L38" s="1199"/>
      <c r="M38" s="1194"/>
      <c r="N38" s="1190"/>
    </row>
    <row r="39" customFormat="false" ht="20.1" hidden="false" customHeight="true" outlineLevel="0" collapsed="false">
      <c r="B39" s="1175" t="n">
        <v>810</v>
      </c>
      <c r="C39" s="1178" t="s">
        <v>1190</v>
      </c>
      <c r="D39" s="1179" t="s">
        <v>1186</v>
      </c>
      <c r="E39" s="1180"/>
      <c r="F39" s="1180"/>
      <c r="G39" s="1180"/>
      <c r="H39" s="1180"/>
      <c r="I39" s="1180"/>
      <c r="J39" s="1180"/>
      <c r="K39" s="1180"/>
      <c r="L39" s="1181"/>
      <c r="M39" s="1182"/>
      <c r="N39" s="1183"/>
    </row>
    <row r="40" customFormat="false" ht="20.1" hidden="false" customHeight="true" outlineLevel="0" collapsed="false">
      <c r="B40" s="1175" t="n">
        <v>820</v>
      </c>
      <c r="C40" s="1178"/>
      <c r="D40" s="1179" t="s">
        <v>1187</v>
      </c>
      <c r="E40" s="1184"/>
      <c r="F40" s="1184"/>
      <c r="G40" s="1184"/>
      <c r="H40" s="1184"/>
      <c r="I40" s="1184"/>
      <c r="J40" s="1184"/>
      <c r="K40" s="1184"/>
      <c r="L40" s="1185"/>
      <c r="M40" s="1186"/>
      <c r="N40" s="1187"/>
    </row>
    <row r="41" customFormat="false" ht="26.25" hidden="false" customHeight="true" outlineLevel="0" collapsed="false">
      <c r="B41" s="1175" t="n">
        <v>830</v>
      </c>
      <c r="C41" s="1178"/>
      <c r="D41" s="1179" t="s">
        <v>1188</v>
      </c>
      <c r="E41" s="1188"/>
      <c r="F41" s="1188"/>
      <c r="G41" s="1188"/>
      <c r="H41" s="1188"/>
      <c r="I41" s="1188"/>
      <c r="J41" s="1188"/>
      <c r="K41" s="1188"/>
      <c r="L41" s="1193"/>
      <c r="M41" s="1189"/>
      <c r="N41" s="1190"/>
    </row>
    <row r="42" customFormat="false" ht="26.25" hidden="false" customHeight="true" outlineLevel="0" collapsed="false">
      <c r="B42" s="1201" t="n">
        <v>840</v>
      </c>
      <c r="C42" s="1178"/>
      <c r="D42" s="1202" t="s">
        <v>1189</v>
      </c>
      <c r="E42" s="1197"/>
      <c r="F42" s="1197"/>
      <c r="G42" s="1197"/>
      <c r="H42" s="1197"/>
      <c r="I42" s="1197"/>
      <c r="J42" s="1197"/>
      <c r="K42" s="1197"/>
      <c r="L42" s="1203"/>
      <c r="M42" s="1189"/>
      <c r="N42" s="1190"/>
    </row>
    <row r="43" customFormat="false" ht="20.1" hidden="false" customHeight="true" outlineLevel="0" collapsed="false">
      <c r="B43" s="1175" t="n">
        <v>910</v>
      </c>
      <c r="C43" s="1204" t="s">
        <v>1191</v>
      </c>
      <c r="D43" s="1179" t="s">
        <v>1186</v>
      </c>
      <c r="E43" s="1196"/>
      <c r="F43" s="1196"/>
      <c r="G43" s="1196"/>
      <c r="H43" s="1196"/>
      <c r="I43" s="1196"/>
      <c r="J43" s="1196"/>
      <c r="K43" s="1196"/>
      <c r="L43" s="1205"/>
      <c r="M43" s="1206"/>
      <c r="N43" s="1207"/>
    </row>
    <row r="44" customFormat="false" ht="20.1" hidden="false" customHeight="true" outlineLevel="0" collapsed="false">
      <c r="B44" s="1175" t="n">
        <v>920</v>
      </c>
      <c r="C44" s="1204"/>
      <c r="D44" s="1179" t="s">
        <v>1187</v>
      </c>
      <c r="E44" s="1188"/>
      <c r="F44" s="1188"/>
      <c r="G44" s="1188"/>
      <c r="H44" s="1188"/>
      <c r="I44" s="1188"/>
      <c r="J44" s="1188"/>
      <c r="K44" s="1188"/>
      <c r="L44" s="1208"/>
      <c r="M44" s="1209"/>
      <c r="N44" s="1210"/>
    </row>
    <row r="45" customFormat="false" ht="24.75" hidden="false" customHeight="true" outlineLevel="0" collapsed="false">
      <c r="B45" s="1211" t="n">
        <v>930</v>
      </c>
      <c r="C45" s="1204"/>
      <c r="D45" s="1179" t="s">
        <v>1188</v>
      </c>
      <c r="E45" s="1184"/>
      <c r="F45" s="1184"/>
      <c r="G45" s="1184"/>
      <c r="H45" s="1184"/>
      <c r="I45" s="1184"/>
      <c r="J45" s="1184"/>
      <c r="K45" s="1184"/>
      <c r="L45" s="1212"/>
      <c r="M45" s="1209"/>
      <c r="N45" s="1210"/>
    </row>
    <row r="46" customFormat="false" ht="27" hidden="false" customHeight="true" outlineLevel="0" collapsed="false">
      <c r="B46" s="1213" t="n">
        <v>940</v>
      </c>
      <c r="C46" s="1204"/>
      <c r="D46" s="1214" t="s">
        <v>1189</v>
      </c>
      <c r="E46" s="1215"/>
      <c r="F46" s="1215"/>
      <c r="G46" s="1215"/>
      <c r="H46" s="1215"/>
      <c r="I46" s="1215"/>
      <c r="J46" s="1215"/>
      <c r="K46" s="1215"/>
      <c r="L46" s="1216"/>
      <c r="M46" s="1217"/>
      <c r="N46" s="1218"/>
    </row>
  </sheetData>
  <sheetProtection sheet="true" password="a0e6" selectLockedCells="true"/>
  <mergeCells count="15">
    <mergeCell ref="B2:N2"/>
    <mergeCell ref="B4:D5"/>
    <mergeCell ref="E4:K4"/>
    <mergeCell ref="M4:N4"/>
    <mergeCell ref="C6:D6"/>
    <mergeCell ref="C7:C10"/>
    <mergeCell ref="C11:C14"/>
    <mergeCell ref="C15:C18"/>
    <mergeCell ref="C19:C22"/>
    <mergeCell ref="C23:C26"/>
    <mergeCell ref="C27:C30"/>
    <mergeCell ref="C31:C34"/>
    <mergeCell ref="C35:C38"/>
    <mergeCell ref="C39:C42"/>
    <mergeCell ref="C43:C46"/>
  </mergeCells>
  <printOptions headings="false" gridLines="false" gridLinesSet="true" horizontalCentered="true" verticalCentered="true"/>
  <pageMargins left="0.236111111111111" right="0.157638888888889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L10" activeCellId="0" sqref="L10"/>
    </sheetView>
  </sheetViews>
  <sheetFormatPr defaultColWidth="13.28125" defaultRowHeight="12.75" zeroHeight="false" outlineLevelRow="0" outlineLevelCol="0"/>
  <cols>
    <col collapsed="false" customWidth="true" hidden="false" outlineLevel="0" max="1" min="1" style="1219" width="2.56"/>
    <col collapsed="false" customWidth="false" hidden="false" outlineLevel="0" max="2" min="2" style="1220" width="13.28"/>
    <col collapsed="false" customWidth="true" hidden="false" outlineLevel="0" max="3" min="3" style="1219" width="8.56"/>
    <col collapsed="false" customWidth="true" hidden="false" outlineLevel="0" max="4" min="4" style="1219" width="7.14"/>
    <col collapsed="false" customWidth="true" hidden="false" outlineLevel="0" max="5" min="5" style="1219" width="32.28"/>
    <col collapsed="false" customWidth="true" hidden="false" outlineLevel="0" max="6" min="6" style="1219" width="82.99"/>
    <col collapsed="false" customWidth="true" hidden="false" outlineLevel="0" max="8" min="7" style="1221" width="32.41"/>
    <col collapsed="false" customWidth="true" hidden="false" outlineLevel="0" max="11" min="9" style="1221" width="26.13"/>
    <col collapsed="false" customWidth="true" hidden="false" outlineLevel="0" max="12" min="12" style="1219" width="26.13"/>
    <col collapsed="false" customWidth="true" hidden="false" outlineLevel="0" max="13" min="13" style="1219" width="41.42"/>
    <col collapsed="false" customWidth="true" hidden="false" outlineLevel="0" max="235" min="14" style="1219" width="11.42"/>
    <col collapsed="false" customWidth="false" hidden="false" outlineLevel="0" max="257" min="236" style="1219" width="13.28"/>
  </cols>
  <sheetData>
    <row r="1" customFormat="false" ht="13.5" hidden="false" customHeight="false" outlineLevel="0" collapsed="false"/>
    <row r="2" s="1222" customFormat="true" ht="36" hidden="false" customHeight="true" outlineLevel="0" collapsed="false">
      <c r="B2" s="1223" t="s">
        <v>1192</v>
      </c>
      <c r="C2" s="1223"/>
      <c r="D2" s="1223"/>
      <c r="E2" s="1223"/>
      <c r="F2" s="1223"/>
      <c r="G2" s="1223"/>
      <c r="H2" s="1223"/>
      <c r="I2" s="1223"/>
      <c r="J2" s="1223"/>
      <c r="K2" s="1223"/>
      <c r="L2" s="1223"/>
      <c r="M2" s="1223"/>
    </row>
    <row r="3" s="1224" customFormat="true" ht="9" hidden="false" customHeight="true" outlineLevel="0" collapsed="false">
      <c r="B3" s="1225"/>
      <c r="C3" s="1225"/>
      <c r="D3" s="1225"/>
      <c r="E3" s="1225"/>
      <c r="F3" s="1225"/>
      <c r="G3" s="1225"/>
      <c r="H3" s="1225"/>
      <c r="I3" s="1225"/>
      <c r="J3" s="1225"/>
      <c r="K3" s="1225"/>
      <c r="L3" s="1225"/>
      <c r="M3" s="1225"/>
    </row>
    <row r="4" s="1226" customFormat="true" ht="29.25" hidden="false" customHeight="true" outlineLevel="0" collapsed="false">
      <c r="B4" s="1227"/>
      <c r="C4" s="1228" t="s">
        <v>1193</v>
      </c>
      <c r="E4" s="1229"/>
      <c r="F4" s="1230"/>
      <c r="G4" s="1231"/>
      <c r="H4" s="1231"/>
      <c r="I4" s="1232"/>
      <c r="J4" s="1232"/>
      <c r="K4" s="1232"/>
    </row>
    <row r="5" s="1226" customFormat="true" ht="9.75" hidden="false" customHeight="true" outlineLevel="0" collapsed="false">
      <c r="B5" s="1227"/>
      <c r="C5" s="1233"/>
      <c r="E5" s="1229"/>
      <c r="F5" s="1234"/>
      <c r="G5" s="1231"/>
      <c r="H5" s="1235"/>
      <c r="I5" s="1232"/>
      <c r="J5" s="1232"/>
      <c r="K5" s="1232"/>
    </row>
    <row r="6" customFormat="false" ht="15.75" hidden="false" customHeight="true" outlineLevel="0" collapsed="false">
      <c r="B6" s="1236"/>
      <c r="C6" s="1237"/>
      <c r="D6" s="1237"/>
      <c r="E6" s="1237"/>
      <c r="F6" s="1238"/>
      <c r="G6" s="1239" t="s">
        <v>1194</v>
      </c>
      <c r="H6" s="1239"/>
      <c r="I6" s="1239"/>
      <c r="J6" s="1239"/>
      <c r="K6" s="1239"/>
      <c r="L6" s="1240" t="s">
        <v>14</v>
      </c>
      <c r="M6" s="1241" t="s">
        <v>314</v>
      </c>
    </row>
    <row r="7" customFormat="false" ht="67.5" hidden="false" customHeight="true" outlineLevel="0" collapsed="false">
      <c r="B7" s="1242"/>
      <c r="C7" s="1243"/>
      <c r="D7" s="1243"/>
      <c r="E7" s="1243"/>
      <c r="F7" s="1244"/>
      <c r="G7" s="1245" t="s">
        <v>1195</v>
      </c>
      <c r="H7" s="1245"/>
      <c r="I7" s="1246" t="s">
        <v>1126</v>
      </c>
      <c r="J7" s="1246"/>
      <c r="K7" s="1246" t="s">
        <v>1196</v>
      </c>
      <c r="L7" s="1240"/>
      <c r="M7" s="1241"/>
    </row>
    <row r="8" customFormat="false" ht="49.5" hidden="false" customHeight="true" outlineLevel="0" collapsed="false">
      <c r="B8" s="1242"/>
      <c r="C8" s="1243"/>
      <c r="D8" s="1243"/>
      <c r="E8" s="1243"/>
      <c r="F8" s="1244"/>
      <c r="G8" s="1247" t="s">
        <v>1140</v>
      </c>
      <c r="H8" s="1248" t="s">
        <v>1141</v>
      </c>
      <c r="I8" s="1249" t="s">
        <v>1140</v>
      </c>
      <c r="J8" s="1249" t="s">
        <v>1141</v>
      </c>
      <c r="K8" s="1246"/>
      <c r="L8" s="1246"/>
      <c r="M8" s="1241"/>
    </row>
    <row r="9" customFormat="false" ht="20.25" hidden="false" customHeight="true" outlineLevel="0" collapsed="false">
      <c r="B9" s="1250"/>
      <c r="C9" s="1251"/>
      <c r="D9" s="1251"/>
      <c r="E9" s="1251"/>
      <c r="F9" s="1252"/>
      <c r="G9" s="1253" t="s">
        <v>115</v>
      </c>
      <c r="H9" s="1254" t="s">
        <v>119</v>
      </c>
      <c r="I9" s="1255" t="s">
        <v>121</v>
      </c>
      <c r="J9" s="1255" t="s">
        <v>123</v>
      </c>
      <c r="K9" s="1255" t="s">
        <v>125</v>
      </c>
      <c r="L9" s="1256" t="s">
        <v>128</v>
      </c>
      <c r="M9" s="1257" t="s">
        <v>130</v>
      </c>
    </row>
    <row r="10" s="1258" customFormat="true" ht="30.75" hidden="false" customHeight="true" outlineLevel="0" collapsed="false">
      <c r="B10" s="1259" t="s">
        <v>115</v>
      </c>
      <c r="C10" s="1260" t="s">
        <v>1197</v>
      </c>
      <c r="D10" s="1261"/>
      <c r="E10" s="1261"/>
      <c r="F10" s="1262"/>
      <c r="G10" s="1263"/>
      <c r="H10" s="1264"/>
      <c r="I10" s="1264"/>
      <c r="J10" s="1264"/>
      <c r="K10" s="1264"/>
      <c r="L10" s="1265"/>
      <c r="M10" s="1266" t="s">
        <v>897</v>
      </c>
    </row>
    <row r="11" s="1258" customFormat="true" ht="24.95" hidden="false" customHeight="true" outlineLevel="0" collapsed="false">
      <c r="B11" s="1267" t="s">
        <v>1198</v>
      </c>
      <c r="C11" s="1268" t="s">
        <v>1199</v>
      </c>
      <c r="D11" s="1269"/>
      <c r="E11" s="1269"/>
      <c r="F11" s="1270"/>
      <c r="G11" s="1271"/>
      <c r="H11" s="1272"/>
      <c r="I11" s="1272"/>
      <c r="J11" s="1272"/>
      <c r="K11" s="1272"/>
      <c r="L11" s="1273"/>
      <c r="M11" s="1274"/>
    </row>
    <row r="12" s="1258" customFormat="true" ht="24.95" hidden="false" customHeight="true" outlineLevel="0" collapsed="false">
      <c r="B12" s="1267" t="s">
        <v>1200</v>
      </c>
      <c r="C12" s="1275" t="s">
        <v>1201</v>
      </c>
      <c r="D12" s="1275"/>
      <c r="E12" s="1275"/>
      <c r="F12" s="1275"/>
      <c r="G12" s="1276"/>
      <c r="H12" s="1273"/>
      <c r="I12" s="1272"/>
      <c r="J12" s="1272"/>
      <c r="K12" s="1272"/>
      <c r="L12" s="1277"/>
      <c r="M12" s="1278"/>
    </row>
    <row r="13" s="1258" customFormat="true" ht="24.95" hidden="false" customHeight="true" outlineLevel="0" collapsed="false">
      <c r="B13" s="1267" t="s">
        <v>1202</v>
      </c>
      <c r="C13" s="1275" t="s">
        <v>1203</v>
      </c>
      <c r="D13" s="1275"/>
      <c r="E13" s="1275"/>
      <c r="F13" s="1275"/>
      <c r="G13" s="1276"/>
      <c r="H13" s="1273"/>
      <c r="I13" s="1272"/>
      <c r="J13" s="1272"/>
      <c r="K13" s="1272"/>
      <c r="L13" s="1277"/>
      <c r="M13" s="1278"/>
    </row>
    <row r="14" customFormat="false" ht="24.95" hidden="false" customHeight="true" outlineLevel="0" collapsed="false">
      <c r="B14" s="1279" t="s">
        <v>119</v>
      </c>
      <c r="C14" s="1280" t="s">
        <v>1204</v>
      </c>
      <c r="D14" s="1281"/>
      <c r="E14" s="1281"/>
      <c r="F14" s="1282"/>
      <c r="G14" s="1276"/>
      <c r="H14" s="1273"/>
      <c r="I14" s="1273"/>
      <c r="J14" s="1273"/>
      <c r="K14" s="1273"/>
      <c r="L14" s="1283"/>
      <c r="M14" s="1274"/>
    </row>
    <row r="15" customFormat="false" ht="24.95" hidden="false" customHeight="true" outlineLevel="0" collapsed="false">
      <c r="B15" s="1279" t="s">
        <v>121</v>
      </c>
      <c r="C15" s="1284" t="s">
        <v>1205</v>
      </c>
      <c r="D15" s="1281"/>
      <c r="E15" s="1281"/>
      <c r="F15" s="1285"/>
      <c r="G15" s="1276"/>
      <c r="H15" s="1273"/>
      <c r="I15" s="1273"/>
      <c r="J15" s="1273"/>
      <c r="K15" s="1277"/>
      <c r="L15" s="1286"/>
      <c r="M15" s="1274"/>
    </row>
    <row r="16" customFormat="false" ht="24.95" hidden="false" customHeight="true" outlineLevel="0" collapsed="false">
      <c r="B16" s="1279" t="s">
        <v>123</v>
      </c>
      <c r="C16" s="1287"/>
      <c r="D16" s="1281" t="s">
        <v>1206</v>
      </c>
      <c r="E16" s="1281"/>
      <c r="F16" s="1285"/>
      <c r="G16" s="1288"/>
      <c r="H16" s="1277"/>
      <c r="I16" s="1273"/>
      <c r="J16" s="1273"/>
      <c r="K16" s="1277"/>
      <c r="L16" s="1286"/>
      <c r="M16" s="1274"/>
    </row>
    <row r="17" customFormat="false" ht="24.95" hidden="false" customHeight="true" outlineLevel="0" collapsed="false">
      <c r="B17" s="1279" t="s">
        <v>125</v>
      </c>
      <c r="C17" s="1287"/>
      <c r="D17" s="1281" t="s">
        <v>1207</v>
      </c>
      <c r="E17" s="1281"/>
      <c r="F17" s="1285"/>
      <c r="G17" s="1288"/>
      <c r="H17" s="1277"/>
      <c r="I17" s="1273"/>
      <c r="J17" s="1273"/>
      <c r="K17" s="1277"/>
      <c r="L17" s="1286"/>
      <c r="M17" s="1274"/>
    </row>
    <row r="18" customFormat="false" ht="24.95" hidden="false" customHeight="true" outlineLevel="0" collapsed="false">
      <c r="B18" s="1279" t="s">
        <v>128</v>
      </c>
      <c r="C18" s="1287"/>
      <c r="D18" s="1281" t="s">
        <v>1208</v>
      </c>
      <c r="E18" s="1281"/>
      <c r="F18" s="1285"/>
      <c r="G18" s="1288"/>
      <c r="H18" s="1277"/>
      <c r="I18" s="1273"/>
      <c r="J18" s="1273"/>
      <c r="K18" s="1277"/>
      <c r="L18" s="1286"/>
      <c r="M18" s="1274"/>
    </row>
    <row r="19" customFormat="false" ht="24.95" hidden="false" customHeight="true" outlineLevel="0" collapsed="false">
      <c r="B19" s="1279" t="s">
        <v>130</v>
      </c>
      <c r="C19" s="1287"/>
      <c r="D19" s="1281" t="s">
        <v>1209</v>
      </c>
      <c r="E19" s="1281"/>
      <c r="F19" s="1285"/>
      <c r="G19" s="1288"/>
      <c r="H19" s="1277"/>
      <c r="I19" s="1273"/>
      <c r="J19" s="1273"/>
      <c r="K19" s="1277"/>
      <c r="L19" s="1286"/>
      <c r="M19" s="1274"/>
    </row>
    <row r="20" customFormat="false" ht="24.95" hidden="false" customHeight="true" outlineLevel="0" collapsed="false">
      <c r="B20" s="1279" t="s">
        <v>132</v>
      </c>
      <c r="C20" s="1284" t="s">
        <v>1210</v>
      </c>
      <c r="D20" s="1281"/>
      <c r="E20" s="1281"/>
      <c r="F20" s="1285"/>
      <c r="G20" s="1276"/>
      <c r="H20" s="1273"/>
      <c r="I20" s="1273"/>
      <c r="J20" s="1273"/>
      <c r="K20" s="1277"/>
      <c r="L20" s="1286"/>
      <c r="M20" s="1274"/>
    </row>
    <row r="21" customFormat="false" ht="24.95" hidden="false" customHeight="true" outlineLevel="0" collapsed="false">
      <c r="B21" s="1279" t="s">
        <v>134</v>
      </c>
      <c r="C21" s="1287"/>
      <c r="D21" s="1281" t="s">
        <v>1211</v>
      </c>
      <c r="E21" s="1281"/>
      <c r="F21" s="1285"/>
      <c r="G21" s="1288"/>
      <c r="H21" s="1277"/>
      <c r="I21" s="1273"/>
      <c r="J21" s="1273"/>
      <c r="K21" s="1277"/>
      <c r="L21" s="1286"/>
      <c r="M21" s="1274"/>
    </row>
    <row r="22" customFormat="false" ht="24.95" hidden="false" customHeight="true" outlineLevel="0" collapsed="false">
      <c r="B22" s="1279" t="s">
        <v>330</v>
      </c>
      <c r="C22" s="1287"/>
      <c r="D22" s="1281" t="s">
        <v>1212</v>
      </c>
      <c r="E22" s="1281"/>
      <c r="F22" s="1285"/>
      <c r="G22" s="1288"/>
      <c r="H22" s="1277"/>
      <c r="I22" s="1273"/>
      <c r="J22" s="1273"/>
      <c r="K22" s="1277"/>
      <c r="L22" s="1286"/>
      <c r="M22" s="1274"/>
    </row>
    <row r="23" customFormat="false" ht="24.95" hidden="false" customHeight="true" outlineLevel="0" collapsed="false">
      <c r="B23" s="1279" t="s">
        <v>333</v>
      </c>
      <c r="C23" s="1287"/>
      <c r="D23" s="1281" t="s">
        <v>1213</v>
      </c>
      <c r="E23" s="1281"/>
      <c r="F23" s="1285"/>
      <c r="G23" s="1288"/>
      <c r="H23" s="1277"/>
      <c r="I23" s="1273"/>
      <c r="J23" s="1273"/>
      <c r="K23" s="1277"/>
      <c r="L23" s="1286"/>
      <c r="M23" s="1274"/>
    </row>
    <row r="24" customFormat="false" ht="24.95" hidden="false" customHeight="true" outlineLevel="0" collapsed="false">
      <c r="B24" s="1279" t="s">
        <v>336</v>
      </c>
      <c r="C24" s="1284" t="s">
        <v>1214</v>
      </c>
      <c r="D24" s="1281"/>
      <c r="E24" s="1281"/>
      <c r="F24" s="1285"/>
      <c r="G24" s="1276"/>
      <c r="H24" s="1273"/>
      <c r="I24" s="1273"/>
      <c r="J24" s="1273"/>
      <c r="K24" s="1277"/>
      <c r="L24" s="1286"/>
      <c r="M24" s="1274"/>
    </row>
    <row r="25" customFormat="false" ht="24.95" hidden="false" customHeight="true" outlineLevel="0" collapsed="false">
      <c r="B25" s="1279" t="s">
        <v>140</v>
      </c>
      <c r="C25" s="1287"/>
      <c r="D25" s="1281" t="s">
        <v>1215</v>
      </c>
      <c r="E25" s="1281"/>
      <c r="F25" s="1285"/>
      <c r="G25" s="1288"/>
      <c r="H25" s="1277"/>
      <c r="I25" s="1273"/>
      <c r="J25" s="1273"/>
      <c r="K25" s="1277"/>
      <c r="L25" s="1286"/>
      <c r="M25" s="1274"/>
    </row>
    <row r="26" customFormat="false" ht="24.95" hidden="false" customHeight="true" outlineLevel="0" collapsed="false">
      <c r="B26" s="1279" t="s">
        <v>142</v>
      </c>
      <c r="C26" s="1287"/>
      <c r="D26" s="1281" t="s">
        <v>1216</v>
      </c>
      <c r="E26" s="1281"/>
      <c r="F26" s="1285"/>
      <c r="G26" s="1288"/>
      <c r="H26" s="1277"/>
      <c r="I26" s="1273"/>
      <c r="J26" s="1273"/>
      <c r="K26" s="1277"/>
      <c r="L26" s="1286"/>
      <c r="M26" s="1274"/>
    </row>
    <row r="27" customFormat="false" ht="24.95" hidden="false" customHeight="true" outlineLevel="0" collapsed="false">
      <c r="B27" s="1279" t="s">
        <v>144</v>
      </c>
      <c r="C27" s="1287"/>
      <c r="D27" s="1281" t="s">
        <v>1217</v>
      </c>
      <c r="E27" s="1281"/>
      <c r="F27" s="1285"/>
      <c r="G27" s="1288"/>
      <c r="H27" s="1277"/>
      <c r="I27" s="1273"/>
      <c r="J27" s="1273"/>
      <c r="K27" s="1277"/>
      <c r="L27" s="1286"/>
      <c r="M27" s="1274"/>
    </row>
    <row r="28" customFormat="false" ht="24.95" hidden="false" customHeight="true" outlineLevel="0" collapsed="false">
      <c r="B28" s="1279" t="s">
        <v>146</v>
      </c>
      <c r="C28" s="1287"/>
      <c r="D28" s="1281" t="s">
        <v>1218</v>
      </c>
      <c r="E28" s="1281"/>
      <c r="F28" s="1285"/>
      <c r="G28" s="1288"/>
      <c r="H28" s="1277"/>
      <c r="I28" s="1273"/>
      <c r="J28" s="1273"/>
      <c r="K28" s="1277"/>
      <c r="L28" s="1286"/>
      <c r="M28" s="1274"/>
    </row>
    <row r="29" customFormat="false" ht="24.95" hidden="false" customHeight="true" outlineLevel="0" collapsed="false">
      <c r="B29" s="1279" t="s">
        <v>148</v>
      </c>
      <c r="C29" s="1287"/>
      <c r="D29" s="1281" t="s">
        <v>1219</v>
      </c>
      <c r="E29" s="1281"/>
      <c r="F29" s="1285"/>
      <c r="G29" s="1288"/>
      <c r="H29" s="1277"/>
      <c r="I29" s="1273"/>
      <c r="J29" s="1273"/>
      <c r="K29" s="1277"/>
      <c r="L29" s="1286"/>
      <c r="M29" s="1274"/>
    </row>
    <row r="30" customFormat="false" ht="24.95" hidden="false" customHeight="true" outlineLevel="0" collapsed="false">
      <c r="B30" s="1279" t="s">
        <v>150</v>
      </c>
      <c r="C30" s="1287"/>
      <c r="D30" s="1281" t="s">
        <v>1220</v>
      </c>
      <c r="E30" s="1281"/>
      <c r="F30" s="1285"/>
      <c r="G30" s="1288"/>
      <c r="H30" s="1277"/>
      <c r="I30" s="1273"/>
      <c r="J30" s="1273"/>
      <c r="K30" s="1277"/>
      <c r="L30" s="1286"/>
      <c r="M30" s="1274"/>
    </row>
    <row r="31" customFormat="false" ht="24.95" hidden="false" customHeight="true" outlineLevel="0" collapsed="false">
      <c r="B31" s="1279" t="s">
        <v>351</v>
      </c>
      <c r="C31" s="1287"/>
      <c r="D31" s="1281" t="s">
        <v>1221</v>
      </c>
      <c r="E31" s="1281"/>
      <c r="F31" s="1285"/>
      <c r="G31" s="1288"/>
      <c r="H31" s="1277"/>
      <c r="I31" s="1273"/>
      <c r="J31" s="1273"/>
      <c r="K31" s="1277"/>
      <c r="L31" s="1286"/>
      <c r="M31" s="1274"/>
    </row>
    <row r="32" customFormat="false" ht="24.95" hidden="false" customHeight="true" outlineLevel="0" collapsed="false">
      <c r="B32" s="1279" t="s">
        <v>152</v>
      </c>
      <c r="C32" s="1287"/>
      <c r="D32" s="1281" t="s">
        <v>1222</v>
      </c>
      <c r="E32" s="1281"/>
      <c r="F32" s="1285"/>
      <c r="G32" s="1288"/>
      <c r="H32" s="1277"/>
      <c r="I32" s="1273"/>
      <c r="J32" s="1273"/>
      <c r="K32" s="1277"/>
      <c r="L32" s="1277"/>
      <c r="M32" s="1278"/>
    </row>
    <row r="33" customFormat="false" ht="24.95" hidden="false" customHeight="true" outlineLevel="0" collapsed="false">
      <c r="B33" s="1279" t="s">
        <v>154</v>
      </c>
      <c r="C33" s="1280" t="s">
        <v>1223</v>
      </c>
      <c r="D33" s="1281"/>
      <c r="E33" s="1281"/>
      <c r="F33" s="1282"/>
      <c r="G33" s="1289"/>
      <c r="H33" s="1290"/>
      <c r="I33" s="1273"/>
      <c r="J33" s="1273"/>
      <c r="K33" s="1273"/>
      <c r="L33" s="1291"/>
      <c r="M33" s="1274"/>
    </row>
    <row r="34" customFormat="false" ht="24.95" hidden="false" customHeight="true" outlineLevel="0" collapsed="false">
      <c r="B34" s="1279" t="s">
        <v>156</v>
      </c>
      <c r="C34" s="1284" t="s">
        <v>1205</v>
      </c>
      <c r="D34" s="1292"/>
      <c r="E34" s="1281"/>
      <c r="F34" s="1282"/>
      <c r="G34" s="1289"/>
      <c r="H34" s="1290"/>
      <c r="I34" s="1273"/>
      <c r="J34" s="1273"/>
      <c r="K34" s="1277"/>
      <c r="L34" s="1286"/>
      <c r="M34" s="1274"/>
    </row>
    <row r="35" customFormat="false" ht="24.95" hidden="false" customHeight="true" outlineLevel="0" collapsed="false">
      <c r="B35" s="1279" t="s">
        <v>158</v>
      </c>
      <c r="C35" s="1284" t="s">
        <v>1210</v>
      </c>
      <c r="D35" s="1292"/>
      <c r="E35" s="1281"/>
      <c r="F35" s="1282"/>
      <c r="G35" s="1289"/>
      <c r="H35" s="1290"/>
      <c r="I35" s="1273"/>
      <c r="J35" s="1273"/>
      <c r="K35" s="1277"/>
      <c r="L35" s="1286"/>
      <c r="M35" s="1274"/>
    </row>
    <row r="36" customFormat="false" ht="24.95" hidden="false" customHeight="true" outlineLevel="0" collapsed="false">
      <c r="B36" s="1279" t="s">
        <v>160</v>
      </c>
      <c r="C36" s="1284" t="s">
        <v>1214</v>
      </c>
      <c r="D36" s="1292"/>
      <c r="E36" s="1281"/>
      <c r="F36" s="1282"/>
      <c r="G36" s="1289"/>
      <c r="H36" s="1290"/>
      <c r="I36" s="1273"/>
      <c r="J36" s="1273"/>
      <c r="K36" s="1277"/>
      <c r="L36" s="1286"/>
      <c r="M36" s="1274"/>
    </row>
    <row r="37" customFormat="false" ht="24.95" hidden="false" customHeight="true" outlineLevel="0" collapsed="false">
      <c r="B37" s="1279" t="s">
        <v>162</v>
      </c>
      <c r="C37" s="1268" t="s">
        <v>1224</v>
      </c>
      <c r="D37" s="1281"/>
      <c r="E37" s="1281"/>
      <c r="F37" s="1282"/>
      <c r="G37" s="1276"/>
      <c r="H37" s="1290"/>
      <c r="I37" s="1273"/>
      <c r="J37" s="1273"/>
      <c r="K37" s="1273"/>
      <c r="L37" s="1283"/>
      <c r="M37" s="1274"/>
    </row>
    <row r="38" customFormat="false" ht="24.95" hidden="false" customHeight="true" outlineLevel="0" collapsed="false">
      <c r="B38" s="1279" t="n">
        <v>251</v>
      </c>
      <c r="C38" s="1293" t="s">
        <v>1225</v>
      </c>
      <c r="D38" s="1294"/>
      <c r="E38" s="1294"/>
      <c r="F38" s="1295"/>
      <c r="G38" s="1288"/>
      <c r="H38" s="1296"/>
      <c r="I38" s="1277"/>
      <c r="J38" s="1277"/>
      <c r="K38" s="1277"/>
      <c r="L38" s="1283"/>
      <c r="M38" s="1274"/>
    </row>
    <row r="39" customFormat="false" ht="24.95" hidden="false" customHeight="true" outlineLevel="0" collapsed="false">
      <c r="B39" s="1279" t="s">
        <v>164</v>
      </c>
      <c r="C39" s="1297" t="s">
        <v>1226</v>
      </c>
      <c r="D39" s="1298"/>
      <c r="E39" s="1298"/>
      <c r="F39" s="1299"/>
      <c r="G39" s="1276"/>
      <c r="H39" s="1290"/>
      <c r="I39" s="1273"/>
      <c r="J39" s="1273"/>
      <c r="K39" s="1273"/>
      <c r="L39" s="1283"/>
      <c r="M39" s="1274"/>
    </row>
    <row r="40" customFormat="false" ht="24.95" hidden="false" customHeight="true" outlineLevel="0" collapsed="false">
      <c r="B40" s="1279" t="s">
        <v>166</v>
      </c>
      <c r="C40" s="1297" t="s">
        <v>1227</v>
      </c>
      <c r="D40" s="1294"/>
      <c r="E40" s="1294"/>
      <c r="F40" s="1300"/>
      <c r="G40" s="1276"/>
      <c r="H40" s="1290"/>
      <c r="I40" s="1273"/>
      <c r="J40" s="1273"/>
      <c r="K40" s="1273"/>
      <c r="L40" s="1283"/>
      <c r="M40" s="1274"/>
    </row>
    <row r="41" customFormat="false" ht="24.95" hidden="false" customHeight="true" outlineLevel="0" collapsed="false">
      <c r="B41" s="1279" t="s">
        <v>168</v>
      </c>
      <c r="C41" s="1301" t="s">
        <v>1228</v>
      </c>
      <c r="D41" s="1294"/>
      <c r="E41" s="1302"/>
      <c r="F41" s="1300"/>
      <c r="G41" s="1276"/>
      <c r="H41" s="1290"/>
      <c r="I41" s="1273"/>
      <c r="J41" s="1273"/>
      <c r="K41" s="1303"/>
      <c r="L41" s="1283"/>
      <c r="M41" s="1274"/>
    </row>
    <row r="42" customFormat="false" ht="24.95" hidden="false" customHeight="true" outlineLevel="0" collapsed="false">
      <c r="B42" s="1279" t="s">
        <v>172</v>
      </c>
      <c r="C42" s="1301" t="s">
        <v>1229</v>
      </c>
      <c r="D42" s="1294"/>
      <c r="E42" s="1302"/>
      <c r="F42" s="1300"/>
      <c r="G42" s="1276"/>
      <c r="H42" s="1290"/>
      <c r="I42" s="1273"/>
      <c r="J42" s="1273"/>
      <c r="K42" s="1303"/>
      <c r="L42" s="1283"/>
      <c r="M42" s="1274"/>
    </row>
    <row r="43" customFormat="false" ht="24.95" hidden="false" customHeight="true" outlineLevel="0" collapsed="false">
      <c r="B43" s="1279" t="s">
        <v>174</v>
      </c>
      <c r="C43" s="1301" t="s">
        <v>1230</v>
      </c>
      <c r="D43" s="1294"/>
      <c r="E43" s="1302"/>
      <c r="F43" s="1300"/>
      <c r="G43" s="1276"/>
      <c r="H43" s="1290"/>
      <c r="I43" s="1273"/>
      <c r="J43" s="1273"/>
      <c r="K43" s="1303"/>
      <c r="L43" s="1283"/>
      <c r="M43" s="1274"/>
    </row>
    <row r="44" customFormat="false" ht="24.95" hidden="false" customHeight="true" outlineLevel="0" collapsed="false">
      <c r="B44" s="1279" t="s">
        <v>176</v>
      </c>
      <c r="C44" s="1297" t="s">
        <v>1227</v>
      </c>
      <c r="D44" s="1294"/>
      <c r="E44" s="1294"/>
      <c r="F44" s="1300"/>
      <c r="G44" s="1276"/>
      <c r="H44" s="1290"/>
      <c r="I44" s="1273"/>
      <c r="J44" s="1273"/>
      <c r="K44" s="1303"/>
      <c r="L44" s="1283"/>
      <c r="M44" s="1274"/>
    </row>
    <row r="45" customFormat="false" ht="24.95" hidden="false" customHeight="true" outlineLevel="0" collapsed="false">
      <c r="B45" s="1279" t="s">
        <v>178</v>
      </c>
      <c r="C45" s="1297" t="s">
        <v>1227</v>
      </c>
      <c r="D45" s="1294"/>
      <c r="E45" s="1294"/>
      <c r="F45" s="1300"/>
      <c r="G45" s="1276"/>
      <c r="H45" s="1290"/>
      <c r="I45" s="1273"/>
      <c r="J45" s="1273"/>
      <c r="K45" s="1303"/>
      <c r="L45" s="1283"/>
      <c r="M45" s="1274"/>
    </row>
    <row r="46" customFormat="false" ht="24.95" hidden="false" customHeight="true" outlineLevel="0" collapsed="false">
      <c r="B46" s="1279" t="s">
        <v>1231</v>
      </c>
      <c r="C46" s="1304" t="s">
        <v>1232</v>
      </c>
      <c r="D46" s="1294"/>
      <c r="E46" s="1294"/>
      <c r="F46" s="1300"/>
      <c r="G46" s="1276"/>
      <c r="H46" s="1290"/>
      <c r="I46" s="1273"/>
      <c r="J46" s="1273"/>
      <c r="K46" s="1303"/>
      <c r="L46" s="1283"/>
      <c r="M46" s="1305"/>
    </row>
    <row r="47" customFormat="false" ht="24.95" hidden="false" customHeight="true" outlineLevel="0" collapsed="false">
      <c r="B47" s="1279" t="n">
        <v>325</v>
      </c>
      <c r="C47" s="1293" t="s">
        <v>1233</v>
      </c>
      <c r="D47" s="1306"/>
      <c r="E47" s="1294"/>
      <c r="F47" s="1295"/>
      <c r="G47" s="1288"/>
      <c r="H47" s="1296"/>
      <c r="I47" s="1277"/>
      <c r="J47" s="1277"/>
      <c r="K47" s="1277"/>
      <c r="L47" s="1283"/>
      <c r="M47" s="1305"/>
    </row>
    <row r="48" customFormat="false" ht="24.95" hidden="false" customHeight="true" outlineLevel="0" collapsed="false">
      <c r="B48" s="1279" t="n">
        <v>330</v>
      </c>
      <c r="C48" s="1293" t="s">
        <v>1234</v>
      </c>
      <c r="D48" s="1306"/>
      <c r="E48" s="1294"/>
      <c r="F48" s="1295"/>
      <c r="G48" s="1288"/>
      <c r="H48" s="1296"/>
      <c r="I48" s="1277"/>
      <c r="J48" s="1277"/>
      <c r="K48" s="1277"/>
      <c r="L48" s="1283"/>
      <c r="M48" s="1305"/>
    </row>
    <row r="49" customFormat="false" ht="24.95" hidden="false" customHeight="true" outlineLevel="0" collapsed="false">
      <c r="B49" s="1279" t="n">
        <v>340</v>
      </c>
      <c r="C49" s="1287" t="s">
        <v>1235</v>
      </c>
      <c r="D49" s="1307"/>
      <c r="E49" s="1281"/>
      <c r="F49" s="1308"/>
      <c r="G49" s="1288"/>
      <c r="H49" s="1296"/>
      <c r="I49" s="1277"/>
      <c r="J49" s="1277"/>
      <c r="K49" s="1277"/>
      <c r="L49" s="1291"/>
      <c r="M49" s="1305"/>
    </row>
    <row r="50" customFormat="false" ht="24.95" hidden="false" customHeight="true" outlineLevel="0" collapsed="false">
      <c r="B50" s="1279" t="s">
        <v>184</v>
      </c>
      <c r="C50" s="1287" t="s">
        <v>1236</v>
      </c>
      <c r="D50" s="1307"/>
      <c r="E50" s="1281"/>
      <c r="F50" s="1308"/>
      <c r="G50" s="1288"/>
      <c r="H50" s="1296"/>
      <c r="I50" s="1277"/>
      <c r="J50" s="1277"/>
      <c r="K50" s="1277"/>
      <c r="L50" s="1291"/>
      <c r="M50" s="1305"/>
    </row>
    <row r="51" customFormat="false" ht="24.95" hidden="false" customHeight="true" outlineLevel="0" collapsed="false">
      <c r="B51" s="1279" t="n">
        <v>360</v>
      </c>
      <c r="C51" s="1280" t="s">
        <v>1237</v>
      </c>
      <c r="D51" s="1307"/>
      <c r="E51" s="1281"/>
      <c r="F51" s="1308"/>
      <c r="G51" s="1288"/>
      <c r="H51" s="1296"/>
      <c r="I51" s="1277"/>
      <c r="J51" s="1277"/>
      <c r="K51" s="1277"/>
      <c r="L51" s="1291"/>
      <c r="M51" s="1305"/>
    </row>
    <row r="52" customFormat="false" ht="24.95" hidden="false" customHeight="true" outlineLevel="0" collapsed="false">
      <c r="B52" s="1279" t="n">
        <v>370</v>
      </c>
      <c r="C52" s="1280" t="s">
        <v>1238</v>
      </c>
      <c r="D52" s="1307"/>
      <c r="E52" s="1281"/>
      <c r="F52" s="1308"/>
      <c r="G52" s="1288"/>
      <c r="H52" s="1296"/>
      <c r="I52" s="1277"/>
      <c r="J52" s="1277"/>
      <c r="K52" s="1277"/>
      <c r="L52" s="1291"/>
      <c r="M52" s="1305"/>
    </row>
    <row r="53" customFormat="false" ht="24.95" hidden="false" customHeight="true" outlineLevel="0" collapsed="false">
      <c r="B53" s="1279" t="n">
        <v>380</v>
      </c>
      <c r="C53" s="1280" t="s">
        <v>1238</v>
      </c>
      <c r="D53" s="1307"/>
      <c r="E53" s="1281"/>
      <c r="F53" s="1308"/>
      <c r="G53" s="1288"/>
      <c r="H53" s="1296"/>
      <c r="I53" s="1277"/>
      <c r="J53" s="1277"/>
      <c r="K53" s="1277"/>
      <c r="L53" s="1291"/>
      <c r="M53" s="1305"/>
    </row>
    <row r="54" customFormat="false" ht="24.95" hidden="false" customHeight="true" outlineLevel="0" collapsed="false">
      <c r="B54" s="1309" t="n">
        <v>390</v>
      </c>
      <c r="C54" s="1310" t="s">
        <v>1239</v>
      </c>
      <c r="D54" s="1311"/>
      <c r="E54" s="1311"/>
      <c r="F54" s="1312"/>
      <c r="G54" s="1313"/>
      <c r="H54" s="1314"/>
      <c r="I54" s="1315"/>
      <c r="J54" s="1315"/>
      <c r="K54" s="1315"/>
      <c r="L54" s="1316"/>
      <c r="M54" s="1317"/>
    </row>
    <row r="55" customFormat="false" ht="15" hidden="false" customHeight="false" outlineLevel="0" collapsed="false">
      <c r="B55" s="1318"/>
      <c r="C55" s="1319"/>
      <c r="D55" s="1319"/>
      <c r="E55" s="1319"/>
      <c r="F55" s="1319"/>
      <c r="G55" s="1320"/>
      <c r="H55" s="1320"/>
      <c r="I55" s="1320"/>
      <c r="J55" s="1320"/>
      <c r="K55" s="1320"/>
      <c r="L55" s="1319"/>
      <c r="M55" s="1319"/>
    </row>
  </sheetData>
  <sheetProtection sheet="true" password="a0e6" selectLockedCells="true"/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</oddHeader>
    <oddFooter>&amp;CСтр. &amp;P</oddFooter>
  </headerFooter>
  <rowBreaks count="1" manualBreakCount="1">
    <brk id="3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"/>
  <sheetViews>
    <sheetView showFormulas="false" showGridLines="false" showRowColHeaders="true" showZeros="true" rightToLeft="false" tabSelected="false" showOutlineSymbols="true" defaultGridColor="true" view="normal" topLeftCell="AZ10" colorId="64" zoomScale="25" zoomScaleNormal="25" zoomScalePageLayoutView="40" workbookViewId="0">
      <selection pane="topLeft" activeCell="BI16" activeCellId="0" sqref="BI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21" width="4.99"/>
    <col collapsed="false" customWidth="true" hidden="false" outlineLevel="0" max="2" min="2" style="1321" width="13.7"/>
    <col collapsed="false" customWidth="true" hidden="false" outlineLevel="0" max="3" min="3" style="1322" width="4.14"/>
    <col collapsed="false" customWidth="true" hidden="false" outlineLevel="0" max="4" min="4" style="1322" width="85.7"/>
    <col collapsed="false" customWidth="true" hidden="false" outlineLevel="0" max="5" min="5" style="1322" width="42.85"/>
    <col collapsed="false" customWidth="true" hidden="false" outlineLevel="0" max="10" min="6" style="1323" width="42.85"/>
    <col collapsed="false" customWidth="true" hidden="false" outlineLevel="0" max="12" min="11" style="1324" width="42.85"/>
    <col collapsed="false" customWidth="true" hidden="false" outlineLevel="0" max="72" min="13" style="1321" width="42.85"/>
    <col collapsed="false" customWidth="false" hidden="false" outlineLevel="0" max="257" min="73" style="1321" width="11.42"/>
  </cols>
  <sheetData>
    <row r="1" customFormat="false" ht="22.5" hidden="false" customHeight="true" outlineLevel="0" collapsed="false">
      <c r="D1" s="1325"/>
      <c r="E1" s="1326"/>
      <c r="F1" s="1327"/>
      <c r="G1" s="1327"/>
      <c r="H1" s="1327"/>
      <c r="I1" s="1327"/>
      <c r="J1" s="1327"/>
      <c r="K1" s="1328"/>
      <c r="L1" s="1328"/>
      <c r="M1" s="1329"/>
      <c r="N1" s="1329"/>
      <c r="O1" s="1329"/>
      <c r="P1" s="1329"/>
      <c r="Q1" s="1329"/>
      <c r="R1" s="1329"/>
      <c r="S1" s="1329"/>
      <c r="T1" s="1329"/>
      <c r="U1" s="1329"/>
      <c r="V1" s="1329"/>
      <c r="W1" s="1329"/>
      <c r="X1" s="1329"/>
      <c r="Y1" s="1329"/>
      <c r="Z1" s="1329"/>
      <c r="AA1" s="1329"/>
      <c r="AB1" s="1329"/>
      <c r="AC1" s="1329"/>
      <c r="AD1" s="1329"/>
      <c r="AE1" s="1329"/>
      <c r="AF1" s="1329"/>
      <c r="AG1" s="1329"/>
      <c r="AH1" s="1329"/>
      <c r="AI1" s="1329"/>
      <c r="AJ1" s="1329"/>
      <c r="AK1" s="1330"/>
      <c r="AL1" s="1329"/>
    </row>
    <row r="2" s="1331" customFormat="true" ht="110.25" hidden="false" customHeight="true" outlineLevel="0" collapsed="false">
      <c r="B2" s="1332" t="s">
        <v>1240</v>
      </c>
      <c r="C2" s="1332"/>
      <c r="D2" s="1332"/>
      <c r="E2" s="1332"/>
      <c r="F2" s="1332"/>
      <c r="G2" s="1332"/>
      <c r="H2" s="1332"/>
      <c r="I2" s="1332"/>
      <c r="J2" s="1332"/>
      <c r="K2" s="1332"/>
      <c r="L2" s="1332"/>
      <c r="M2" s="1332"/>
      <c r="N2" s="1332"/>
      <c r="O2" s="1332"/>
      <c r="P2" s="1332"/>
      <c r="Q2" s="1332"/>
      <c r="R2" s="1332"/>
      <c r="S2" s="1332"/>
      <c r="T2" s="1332"/>
      <c r="U2" s="1332"/>
      <c r="V2" s="1332"/>
      <c r="W2" s="1332"/>
      <c r="X2" s="1332"/>
      <c r="Y2" s="1332"/>
      <c r="Z2" s="1332"/>
      <c r="AA2" s="1333"/>
      <c r="AB2" s="1333" t="s">
        <v>1241</v>
      </c>
      <c r="AC2" s="1333"/>
      <c r="AD2" s="1333"/>
      <c r="AE2" s="1333"/>
      <c r="AF2" s="1334"/>
      <c r="AG2" s="1334"/>
      <c r="AH2" s="1333"/>
      <c r="AI2" s="1333"/>
      <c r="AJ2" s="1333"/>
      <c r="AK2" s="1333"/>
      <c r="AL2" s="1333"/>
      <c r="AM2" s="1333"/>
      <c r="AN2" s="1333"/>
      <c r="AO2" s="1333"/>
      <c r="AP2" s="1333"/>
      <c r="AQ2" s="1333"/>
      <c r="AR2" s="1333"/>
      <c r="AS2" s="1333"/>
      <c r="AT2" s="1333"/>
      <c r="AU2" s="1333"/>
      <c r="AV2" s="1333"/>
      <c r="AW2" s="1333"/>
      <c r="AX2" s="1333"/>
      <c r="AY2" s="1333"/>
      <c r="AZ2" s="1333"/>
      <c r="BA2" s="1333"/>
      <c r="BB2" s="1333"/>
      <c r="BC2" s="1333"/>
      <c r="BD2" s="1335" t="s">
        <v>1241</v>
      </c>
      <c r="BE2" s="1335"/>
      <c r="BF2" s="1335"/>
      <c r="BG2" s="1335"/>
      <c r="BH2" s="1335"/>
      <c r="BI2" s="1335"/>
      <c r="BJ2" s="1335"/>
      <c r="BK2" s="1335"/>
      <c r="BL2" s="1335"/>
      <c r="BM2" s="1335"/>
      <c r="BN2" s="1335"/>
    </row>
    <row r="3" customFormat="false" ht="24.75" hidden="false" customHeight="true" outlineLevel="0" collapsed="false">
      <c r="C3" s="1336"/>
      <c r="D3" s="1336"/>
      <c r="E3" s="1336"/>
      <c r="F3" s="1336"/>
      <c r="G3" s="1336"/>
      <c r="H3" s="1336"/>
      <c r="I3" s="1336"/>
      <c r="J3" s="1336"/>
      <c r="K3" s="1336"/>
      <c r="L3" s="1336"/>
      <c r="M3" s="1336"/>
      <c r="N3" s="1336"/>
      <c r="O3" s="1336"/>
      <c r="P3" s="1336"/>
      <c r="Q3" s="1336"/>
      <c r="R3" s="1336"/>
      <c r="S3" s="1336"/>
      <c r="T3" s="1336"/>
      <c r="U3" s="1336"/>
      <c r="V3" s="1336"/>
      <c r="W3" s="1336"/>
      <c r="X3" s="1336"/>
      <c r="Y3" s="1336"/>
      <c r="Z3" s="1336"/>
      <c r="AA3" s="1336"/>
      <c r="AB3" s="1336"/>
      <c r="AC3" s="1336"/>
      <c r="AD3" s="1336"/>
      <c r="AE3" s="1336"/>
      <c r="AF3" s="1336"/>
      <c r="AG3" s="1336"/>
      <c r="AH3" s="1336"/>
      <c r="AI3" s="1336"/>
      <c r="AJ3" s="1329"/>
      <c r="AK3" s="1330"/>
      <c r="AL3" s="1329"/>
      <c r="AM3" s="1329"/>
      <c r="AN3" s="1337"/>
      <c r="AO3" s="1337"/>
      <c r="AP3" s="1337"/>
      <c r="AQ3" s="1337"/>
      <c r="AR3" s="1337"/>
      <c r="AS3" s="1337"/>
      <c r="AT3" s="1337"/>
      <c r="AU3" s="1337"/>
      <c r="AV3" s="1337"/>
      <c r="AW3" s="1337"/>
      <c r="AX3" s="1337"/>
      <c r="AY3" s="1337"/>
      <c r="AZ3" s="1337"/>
      <c r="BA3" s="1337"/>
      <c r="BB3" s="1337"/>
      <c r="BC3" s="1337"/>
      <c r="BD3" s="1337"/>
      <c r="BE3" s="1329"/>
      <c r="BF3" s="1330"/>
      <c r="BG3" s="1330"/>
      <c r="BH3" s="1329"/>
      <c r="BI3" s="1329"/>
      <c r="BJ3" s="1329"/>
      <c r="BK3" s="1329"/>
      <c r="BL3" s="1329"/>
      <c r="BM3" s="1329"/>
      <c r="BN3" s="1329"/>
    </row>
    <row r="4" s="1345" customFormat="true" ht="123" hidden="false" customHeight="true" outlineLevel="0" collapsed="false">
      <c r="A4" s="1338"/>
      <c r="B4" s="1339"/>
      <c r="C4" s="1339"/>
      <c r="D4" s="1339"/>
      <c r="E4" s="1339"/>
      <c r="F4" s="1340" t="s">
        <v>1195</v>
      </c>
      <c r="G4" s="1340"/>
      <c r="H4" s="1340" t="s">
        <v>1242</v>
      </c>
      <c r="I4" s="1340"/>
      <c r="J4" s="1341" t="s">
        <v>1126</v>
      </c>
      <c r="K4" s="1341"/>
      <c r="L4" s="1342" t="s">
        <v>1243</v>
      </c>
      <c r="M4" s="1342"/>
      <c r="N4" s="1342"/>
      <c r="O4" s="1342"/>
      <c r="P4" s="1342"/>
      <c r="Q4" s="1342"/>
      <c r="R4" s="1342"/>
      <c r="S4" s="1342"/>
      <c r="T4" s="1342"/>
      <c r="U4" s="1342"/>
      <c r="V4" s="1342"/>
      <c r="W4" s="1342"/>
      <c r="X4" s="1342"/>
      <c r="Y4" s="1342"/>
      <c r="Z4" s="1342"/>
      <c r="AA4" s="1342"/>
      <c r="AB4" s="1342"/>
      <c r="AC4" s="1342"/>
      <c r="AD4" s="1342"/>
      <c r="AE4" s="1342"/>
      <c r="AF4" s="1342"/>
      <c r="AG4" s="1342"/>
      <c r="AH4" s="1342"/>
      <c r="AI4" s="1343" t="s">
        <v>1244</v>
      </c>
      <c r="AJ4" s="1343"/>
      <c r="AK4" s="1343"/>
      <c r="AL4" s="1343"/>
      <c r="AM4" s="1343"/>
      <c r="AN4" s="1343"/>
      <c r="AO4" s="1343"/>
      <c r="AP4" s="1343"/>
      <c r="AQ4" s="1343"/>
      <c r="AR4" s="1343"/>
      <c r="AS4" s="1343"/>
      <c r="AT4" s="1343"/>
      <c r="AU4" s="1343"/>
      <c r="AV4" s="1343"/>
      <c r="AW4" s="1343"/>
      <c r="AX4" s="1343"/>
      <c r="AY4" s="1343"/>
      <c r="AZ4" s="1343"/>
      <c r="BA4" s="1343"/>
      <c r="BB4" s="1343"/>
      <c r="BC4" s="1343"/>
      <c r="BD4" s="1343"/>
      <c r="BE4" s="1343"/>
      <c r="BF4" s="1340" t="s">
        <v>1027</v>
      </c>
      <c r="BG4" s="1340"/>
      <c r="BH4" s="1340" t="s">
        <v>1057</v>
      </c>
      <c r="BI4" s="1340"/>
      <c r="BJ4" s="1340"/>
      <c r="BK4" s="1340" t="s">
        <v>1245</v>
      </c>
      <c r="BL4" s="1340"/>
      <c r="BM4" s="1340"/>
      <c r="BN4" s="1344" t="s">
        <v>1246</v>
      </c>
    </row>
    <row r="5" s="1345" customFormat="true" ht="78.75" hidden="false" customHeight="true" outlineLevel="0" collapsed="false">
      <c r="A5" s="1338"/>
      <c r="B5" s="1339"/>
      <c r="C5" s="1339"/>
      <c r="D5" s="1339"/>
      <c r="E5" s="1339"/>
      <c r="F5" s="1340"/>
      <c r="G5" s="1340"/>
      <c r="H5" s="1340"/>
      <c r="I5" s="1340"/>
      <c r="J5" s="1341"/>
      <c r="K5" s="1341"/>
      <c r="L5" s="1346" t="s">
        <v>1247</v>
      </c>
      <c r="M5" s="1346"/>
      <c r="N5" s="1346"/>
      <c r="O5" s="1346"/>
      <c r="P5" s="1346"/>
      <c r="Q5" s="1346"/>
      <c r="R5" s="1346"/>
      <c r="S5" s="1346"/>
      <c r="T5" s="1346"/>
      <c r="U5" s="1346"/>
      <c r="V5" s="1346"/>
      <c r="W5" s="1346"/>
      <c r="X5" s="1346"/>
      <c r="Y5" s="1346"/>
      <c r="Z5" s="1346"/>
      <c r="AA5" s="1346"/>
      <c r="AB5" s="1347" t="n">
        <v>12.5</v>
      </c>
      <c r="AC5" s="1347"/>
      <c r="AD5" s="1348" t="s">
        <v>1077</v>
      </c>
      <c r="AE5" s="1348"/>
      <c r="AF5" s="1347" t="s">
        <v>1042</v>
      </c>
      <c r="AG5" s="1349" t="s">
        <v>1043</v>
      </c>
      <c r="AH5" s="1349"/>
      <c r="AI5" s="1346" t="s">
        <v>1247</v>
      </c>
      <c r="AJ5" s="1346"/>
      <c r="AK5" s="1346"/>
      <c r="AL5" s="1346"/>
      <c r="AM5" s="1346"/>
      <c r="AN5" s="1346"/>
      <c r="AO5" s="1346"/>
      <c r="AP5" s="1346"/>
      <c r="AQ5" s="1346"/>
      <c r="AR5" s="1346"/>
      <c r="AS5" s="1346"/>
      <c r="AT5" s="1346"/>
      <c r="AU5" s="1346"/>
      <c r="AV5" s="1346"/>
      <c r="AW5" s="1346"/>
      <c r="AX5" s="1346"/>
      <c r="AY5" s="1347" t="n">
        <v>12.5</v>
      </c>
      <c r="AZ5" s="1347"/>
      <c r="BA5" s="1348" t="s">
        <v>1077</v>
      </c>
      <c r="BB5" s="1348"/>
      <c r="BC5" s="1347" t="s">
        <v>1042</v>
      </c>
      <c r="BD5" s="1349" t="s">
        <v>1043</v>
      </c>
      <c r="BE5" s="1349"/>
      <c r="BF5" s="1340"/>
      <c r="BG5" s="1340"/>
      <c r="BH5" s="1340"/>
      <c r="BI5" s="1340"/>
      <c r="BJ5" s="1340"/>
      <c r="BK5" s="1340"/>
      <c r="BL5" s="1340"/>
      <c r="BM5" s="1340"/>
      <c r="BN5" s="1344"/>
    </row>
    <row r="6" s="1345" customFormat="true" ht="177.75" hidden="false" customHeight="true" outlineLevel="0" collapsed="false">
      <c r="A6" s="1338"/>
      <c r="B6" s="1339"/>
      <c r="C6" s="1339"/>
      <c r="D6" s="1339"/>
      <c r="E6" s="1339"/>
      <c r="F6" s="1350" t="s">
        <v>1140</v>
      </c>
      <c r="G6" s="1350" t="s">
        <v>1141</v>
      </c>
      <c r="H6" s="1350" t="s">
        <v>1248</v>
      </c>
      <c r="I6" s="1350" t="s">
        <v>1249</v>
      </c>
      <c r="J6" s="1350" t="s">
        <v>1140</v>
      </c>
      <c r="K6" s="1350" t="s">
        <v>1141</v>
      </c>
      <c r="L6" s="1347" t="s">
        <v>1250</v>
      </c>
      <c r="M6" s="1347" t="s">
        <v>1251</v>
      </c>
      <c r="N6" s="1347" t="s">
        <v>1252</v>
      </c>
      <c r="O6" s="1347" t="s">
        <v>1253</v>
      </c>
      <c r="P6" s="1347" t="n">
        <v>1</v>
      </c>
      <c r="Q6" s="1347" t="n">
        <v>1.5</v>
      </c>
      <c r="R6" s="1347" t="n">
        <v>2</v>
      </c>
      <c r="S6" s="1347" t="n">
        <v>2.25</v>
      </c>
      <c r="T6" s="1347" t="n">
        <v>2.5</v>
      </c>
      <c r="U6" s="1347" t="n">
        <v>3</v>
      </c>
      <c r="V6" s="1347" t="n">
        <v>3.5</v>
      </c>
      <c r="W6" s="1347" t="n">
        <v>4.25</v>
      </c>
      <c r="X6" s="1347" t="n">
        <v>5</v>
      </c>
      <c r="Y6" s="1347" t="n">
        <v>6.5</v>
      </c>
      <c r="Z6" s="1347" t="n">
        <v>7.5</v>
      </c>
      <c r="AA6" s="1347" t="n">
        <v>8.5</v>
      </c>
      <c r="AB6" s="1350" t="s">
        <v>1254</v>
      </c>
      <c r="AC6" s="1350" t="s">
        <v>1052</v>
      </c>
      <c r="AD6" s="1351"/>
      <c r="AE6" s="1350" t="s">
        <v>1055</v>
      </c>
      <c r="AF6" s="1347"/>
      <c r="AG6" s="1351"/>
      <c r="AH6" s="1350" t="s">
        <v>1055</v>
      </c>
      <c r="AI6" s="1352" t="s">
        <v>1250</v>
      </c>
      <c r="AJ6" s="1347" t="s">
        <v>1255</v>
      </c>
      <c r="AK6" s="1347" t="s">
        <v>1256</v>
      </c>
      <c r="AL6" s="1347" t="s">
        <v>1257</v>
      </c>
      <c r="AM6" s="1347" t="n">
        <v>1</v>
      </c>
      <c r="AN6" s="1347" t="n">
        <v>1.5</v>
      </c>
      <c r="AO6" s="1347" t="n">
        <v>2</v>
      </c>
      <c r="AP6" s="1347" t="n">
        <v>2.25</v>
      </c>
      <c r="AQ6" s="1347" t="n">
        <v>2.5</v>
      </c>
      <c r="AR6" s="1347" t="n">
        <v>3</v>
      </c>
      <c r="AS6" s="1347" t="n">
        <v>3.5</v>
      </c>
      <c r="AT6" s="1347" t="n">
        <v>4.25</v>
      </c>
      <c r="AU6" s="1347" t="n">
        <v>5</v>
      </c>
      <c r="AV6" s="1347" t="n">
        <v>6.5</v>
      </c>
      <c r="AW6" s="1347" t="n">
        <v>7.5</v>
      </c>
      <c r="AX6" s="1347" t="n">
        <v>8.5</v>
      </c>
      <c r="AY6" s="1350" t="s">
        <v>1254</v>
      </c>
      <c r="AZ6" s="1350" t="s">
        <v>1052</v>
      </c>
      <c r="BA6" s="1351"/>
      <c r="BB6" s="1350" t="s">
        <v>1055</v>
      </c>
      <c r="BC6" s="1347"/>
      <c r="BD6" s="1351"/>
      <c r="BE6" s="1353" t="s">
        <v>1055</v>
      </c>
      <c r="BF6" s="1354" t="s">
        <v>1258</v>
      </c>
      <c r="BG6" s="1350" t="s">
        <v>1259</v>
      </c>
      <c r="BH6" s="1350" t="s">
        <v>1258</v>
      </c>
      <c r="BI6" s="1350" t="s">
        <v>1259</v>
      </c>
      <c r="BJ6" s="1350" t="s">
        <v>1260</v>
      </c>
      <c r="BK6" s="1350" t="s">
        <v>1258</v>
      </c>
      <c r="BL6" s="1350" t="s">
        <v>1259</v>
      </c>
      <c r="BM6" s="1350" t="s">
        <v>1260</v>
      </c>
      <c r="BN6" s="1344"/>
    </row>
    <row r="7" s="1359" customFormat="true" ht="36.75" hidden="false" customHeight="true" outlineLevel="0" collapsed="false">
      <c r="A7" s="1355"/>
      <c r="B7" s="1339"/>
      <c r="C7" s="1339"/>
      <c r="D7" s="1339"/>
      <c r="E7" s="1339"/>
      <c r="F7" s="1356" t="s">
        <v>115</v>
      </c>
      <c r="G7" s="1356" t="s">
        <v>119</v>
      </c>
      <c r="H7" s="1356" t="s">
        <v>121</v>
      </c>
      <c r="I7" s="1356" t="s">
        <v>123</v>
      </c>
      <c r="J7" s="1356" t="s">
        <v>125</v>
      </c>
      <c r="K7" s="1356" t="s">
        <v>128</v>
      </c>
      <c r="L7" s="1356" t="s">
        <v>130</v>
      </c>
      <c r="M7" s="1356" t="s">
        <v>132</v>
      </c>
      <c r="N7" s="1356" t="s">
        <v>134</v>
      </c>
      <c r="O7" s="1356" t="s">
        <v>330</v>
      </c>
      <c r="P7" s="1356" t="s">
        <v>333</v>
      </c>
      <c r="Q7" s="1356" t="s">
        <v>336</v>
      </c>
      <c r="R7" s="1356" t="s">
        <v>140</v>
      </c>
      <c r="S7" s="1356" t="s">
        <v>142</v>
      </c>
      <c r="T7" s="1356" t="s">
        <v>144</v>
      </c>
      <c r="U7" s="1356" t="s">
        <v>146</v>
      </c>
      <c r="V7" s="1356" t="s">
        <v>148</v>
      </c>
      <c r="W7" s="1356" t="s">
        <v>150</v>
      </c>
      <c r="X7" s="1356" t="s">
        <v>351</v>
      </c>
      <c r="Y7" s="1356" t="s">
        <v>152</v>
      </c>
      <c r="Z7" s="1356" t="s">
        <v>154</v>
      </c>
      <c r="AA7" s="1356" t="s">
        <v>156</v>
      </c>
      <c r="AB7" s="1356" t="s">
        <v>158</v>
      </c>
      <c r="AC7" s="1356" t="s">
        <v>160</v>
      </c>
      <c r="AD7" s="1356" t="s">
        <v>162</v>
      </c>
      <c r="AE7" s="1356" t="s">
        <v>164</v>
      </c>
      <c r="AF7" s="1356" t="s">
        <v>166</v>
      </c>
      <c r="AG7" s="1356" t="s">
        <v>168</v>
      </c>
      <c r="AH7" s="1356" t="s">
        <v>172</v>
      </c>
      <c r="AI7" s="1356" t="s">
        <v>174</v>
      </c>
      <c r="AJ7" s="1356" t="s">
        <v>176</v>
      </c>
      <c r="AK7" s="1356" t="s">
        <v>178</v>
      </c>
      <c r="AL7" s="1356" t="s">
        <v>180</v>
      </c>
      <c r="AM7" s="1356" t="s">
        <v>182</v>
      </c>
      <c r="AN7" s="1356" t="s">
        <v>184</v>
      </c>
      <c r="AO7" s="1356" t="s">
        <v>186</v>
      </c>
      <c r="AP7" s="1356" t="s">
        <v>188</v>
      </c>
      <c r="AQ7" s="1356" t="s">
        <v>190</v>
      </c>
      <c r="AR7" s="1356" t="s">
        <v>192</v>
      </c>
      <c r="AS7" s="1356" t="s">
        <v>194</v>
      </c>
      <c r="AT7" s="1356" t="s">
        <v>195</v>
      </c>
      <c r="AU7" s="1356" t="s">
        <v>197</v>
      </c>
      <c r="AV7" s="1356" t="s">
        <v>199</v>
      </c>
      <c r="AW7" s="1356" t="s">
        <v>201</v>
      </c>
      <c r="AX7" s="1356" t="s">
        <v>203</v>
      </c>
      <c r="AY7" s="1356" t="s">
        <v>205</v>
      </c>
      <c r="AZ7" s="1356" t="s">
        <v>207</v>
      </c>
      <c r="BA7" s="1356" t="s">
        <v>213</v>
      </c>
      <c r="BB7" s="1356" t="s">
        <v>215</v>
      </c>
      <c r="BC7" s="1356" t="s">
        <v>217</v>
      </c>
      <c r="BD7" s="1356" t="s">
        <v>219</v>
      </c>
      <c r="BE7" s="1356" t="s">
        <v>221</v>
      </c>
      <c r="BF7" s="1357" t="s">
        <v>227</v>
      </c>
      <c r="BG7" s="1357" t="s">
        <v>229</v>
      </c>
      <c r="BH7" s="1357" t="s">
        <v>231</v>
      </c>
      <c r="BI7" s="1357" t="s">
        <v>232</v>
      </c>
      <c r="BJ7" s="1357" t="s">
        <v>234</v>
      </c>
      <c r="BK7" s="1357" t="s">
        <v>235</v>
      </c>
      <c r="BL7" s="1357" t="s">
        <v>237</v>
      </c>
      <c r="BM7" s="1357" t="s">
        <v>425</v>
      </c>
      <c r="BN7" s="1358" t="s">
        <v>428</v>
      </c>
    </row>
    <row r="8" s="1359" customFormat="true" ht="81" hidden="false" customHeight="true" outlineLevel="0" collapsed="false">
      <c r="A8" s="1360"/>
      <c r="B8" s="1361" t="s">
        <v>115</v>
      </c>
      <c r="C8" s="1362" t="s">
        <v>896</v>
      </c>
      <c r="D8" s="1362"/>
      <c r="E8" s="1362"/>
      <c r="F8" s="1363"/>
      <c r="G8" s="1364"/>
      <c r="H8" s="1364"/>
      <c r="I8" s="1364"/>
      <c r="J8" s="1364"/>
      <c r="K8" s="1364"/>
      <c r="L8" s="1364"/>
      <c r="M8" s="1364"/>
      <c r="N8" s="1364"/>
      <c r="O8" s="1364"/>
      <c r="P8" s="1364"/>
      <c r="Q8" s="1364"/>
      <c r="R8" s="1364"/>
      <c r="S8" s="1364"/>
      <c r="T8" s="1364"/>
      <c r="U8" s="1364"/>
      <c r="V8" s="1364"/>
      <c r="W8" s="1364"/>
      <c r="X8" s="1364"/>
      <c r="Y8" s="1364"/>
      <c r="Z8" s="1364"/>
      <c r="AA8" s="1364"/>
      <c r="AB8" s="1364"/>
      <c r="AC8" s="1364"/>
      <c r="AD8" s="1364"/>
      <c r="AE8" s="1364"/>
      <c r="AF8" s="1364"/>
      <c r="AG8" s="1364"/>
      <c r="AH8" s="1364"/>
      <c r="AI8" s="1364"/>
      <c r="AJ8" s="1364"/>
      <c r="AK8" s="1365"/>
      <c r="AL8" s="1366"/>
      <c r="AM8" s="1364"/>
      <c r="AN8" s="1364"/>
      <c r="AO8" s="1364"/>
      <c r="AP8" s="1364"/>
      <c r="AQ8" s="1364"/>
      <c r="AR8" s="1364"/>
      <c r="AS8" s="1364"/>
      <c r="AT8" s="1364"/>
      <c r="AU8" s="1364"/>
      <c r="AV8" s="1364"/>
      <c r="AW8" s="1367"/>
      <c r="AX8" s="1367"/>
      <c r="AY8" s="1367"/>
      <c r="AZ8" s="1367"/>
      <c r="BA8" s="1367"/>
      <c r="BB8" s="1367"/>
      <c r="BC8" s="1367"/>
      <c r="BD8" s="1364"/>
      <c r="BE8" s="1368"/>
      <c r="BF8" s="1369"/>
      <c r="BG8" s="1369"/>
      <c r="BH8" s="1368"/>
      <c r="BI8" s="1368"/>
      <c r="BJ8" s="1368"/>
      <c r="BK8" s="1364"/>
      <c r="BL8" s="1364"/>
      <c r="BM8" s="1364"/>
      <c r="BN8" s="1370" t="s">
        <v>1261</v>
      </c>
    </row>
    <row r="9" s="1359" customFormat="true" ht="54.95" hidden="false" customHeight="true" outlineLevel="0" collapsed="false">
      <c r="A9" s="1360"/>
      <c r="B9" s="1361" t="s">
        <v>119</v>
      </c>
      <c r="C9" s="1371"/>
      <c r="D9" s="1372" t="s">
        <v>1262</v>
      </c>
      <c r="E9" s="1372"/>
      <c r="F9" s="1373"/>
      <c r="G9" s="1374"/>
      <c r="H9" s="1374"/>
      <c r="I9" s="1374"/>
      <c r="J9" s="1374"/>
      <c r="K9" s="1374"/>
      <c r="L9" s="1375"/>
      <c r="M9" s="1375"/>
      <c r="N9" s="1376"/>
      <c r="O9" s="1376"/>
      <c r="P9" s="1376"/>
      <c r="Q9" s="1376"/>
      <c r="R9" s="1376"/>
      <c r="S9" s="1376"/>
      <c r="T9" s="1375"/>
      <c r="U9" s="1376"/>
      <c r="V9" s="1376"/>
      <c r="W9" s="1375"/>
      <c r="X9" s="1376"/>
      <c r="Y9" s="1376"/>
      <c r="Z9" s="1376"/>
      <c r="AA9" s="1376"/>
      <c r="AB9" s="1376"/>
      <c r="AC9" s="1376"/>
      <c r="AD9" s="1376"/>
      <c r="AE9" s="1376"/>
      <c r="AF9" s="1376"/>
      <c r="AG9" s="1376"/>
      <c r="AH9" s="1376"/>
      <c r="AI9" s="1375"/>
      <c r="AJ9" s="1375"/>
      <c r="AK9" s="1376"/>
      <c r="AL9" s="1376"/>
      <c r="AM9" s="1376"/>
      <c r="AN9" s="1376"/>
      <c r="AO9" s="1376"/>
      <c r="AP9" s="1376"/>
      <c r="AQ9" s="1375"/>
      <c r="AR9" s="1376"/>
      <c r="AS9" s="1376"/>
      <c r="AT9" s="1375"/>
      <c r="AU9" s="1376"/>
      <c r="AV9" s="1376"/>
      <c r="AW9" s="1376"/>
      <c r="AX9" s="1376"/>
      <c r="AY9" s="1376"/>
      <c r="AZ9" s="1376"/>
      <c r="BA9" s="1376"/>
      <c r="BB9" s="1376"/>
      <c r="BC9" s="1376"/>
      <c r="BD9" s="1376"/>
      <c r="BE9" s="1376"/>
      <c r="BF9" s="1377"/>
      <c r="BG9" s="1377"/>
      <c r="BH9" s="1378"/>
      <c r="BI9" s="1378"/>
      <c r="BJ9" s="1378"/>
      <c r="BK9" s="1378"/>
      <c r="BL9" s="1378"/>
      <c r="BM9" s="1378"/>
      <c r="BN9" s="1379"/>
    </row>
    <row r="10" s="1323" customFormat="true" ht="54.95" hidden="false" customHeight="true" outlineLevel="0" collapsed="false">
      <c r="A10" s="1380"/>
      <c r="B10" s="1361" t="s">
        <v>121</v>
      </c>
      <c r="C10" s="1381" t="s">
        <v>1060</v>
      </c>
      <c r="D10" s="1381"/>
      <c r="E10" s="1381"/>
      <c r="F10" s="1382"/>
      <c r="G10" s="1383"/>
      <c r="H10" s="1383"/>
      <c r="I10" s="1383"/>
      <c r="J10" s="1383"/>
      <c r="K10" s="1384"/>
      <c r="L10" s="1384"/>
      <c r="M10" s="1384"/>
      <c r="N10" s="1384"/>
      <c r="O10" s="1384"/>
      <c r="P10" s="1384"/>
      <c r="Q10" s="1384"/>
      <c r="R10" s="1384"/>
      <c r="S10" s="1384"/>
      <c r="T10" s="1384"/>
      <c r="U10" s="1384"/>
      <c r="V10" s="1384"/>
      <c r="W10" s="1384"/>
      <c r="X10" s="1384"/>
      <c r="Y10" s="1384"/>
      <c r="Z10" s="1384"/>
      <c r="AA10" s="1384"/>
      <c r="AB10" s="1384"/>
      <c r="AC10" s="1384"/>
      <c r="AD10" s="1384"/>
      <c r="AE10" s="1384"/>
      <c r="AF10" s="1384"/>
      <c r="AG10" s="1384"/>
      <c r="AH10" s="1384"/>
      <c r="AI10" s="1383"/>
      <c r="AJ10" s="1383"/>
      <c r="AK10" s="1385"/>
      <c r="AL10" s="1386"/>
      <c r="AM10" s="1383"/>
      <c r="AN10" s="1384"/>
      <c r="AO10" s="1384"/>
      <c r="AP10" s="1384"/>
      <c r="AQ10" s="1384"/>
      <c r="AR10" s="1383"/>
      <c r="AS10" s="1383"/>
      <c r="AT10" s="1383"/>
      <c r="AU10" s="1383"/>
      <c r="AV10" s="1383"/>
      <c r="AW10" s="1383"/>
      <c r="AX10" s="1383"/>
      <c r="AY10" s="1383"/>
      <c r="AZ10" s="1383"/>
      <c r="BA10" s="1383"/>
      <c r="BB10" s="1383"/>
      <c r="BC10" s="1383"/>
      <c r="BD10" s="1383"/>
      <c r="BE10" s="1383"/>
      <c r="BF10" s="1383"/>
      <c r="BG10" s="1383"/>
      <c r="BH10" s="1383"/>
      <c r="BI10" s="1383"/>
      <c r="BJ10" s="1383"/>
      <c r="BK10" s="1383"/>
      <c r="BL10" s="1383"/>
      <c r="BM10" s="1383"/>
      <c r="BN10" s="1387"/>
    </row>
    <row r="11" s="1323" customFormat="true" ht="54.95" hidden="false" customHeight="true" outlineLevel="0" collapsed="false">
      <c r="A11" s="1380"/>
      <c r="B11" s="1361" t="s">
        <v>123</v>
      </c>
      <c r="C11" s="1371"/>
      <c r="D11" s="1388" t="s">
        <v>1062</v>
      </c>
      <c r="E11" s="1389"/>
      <c r="F11" s="1382"/>
      <c r="G11" s="1384"/>
      <c r="H11" s="1384"/>
      <c r="I11" s="1384"/>
      <c r="J11" s="1384"/>
      <c r="K11" s="1384"/>
      <c r="L11" s="1376"/>
      <c r="M11" s="1376"/>
      <c r="N11" s="1376"/>
      <c r="O11" s="1376"/>
      <c r="P11" s="1376"/>
      <c r="Q11" s="1390"/>
      <c r="R11" s="1390"/>
      <c r="S11" s="1390"/>
      <c r="T11" s="1376"/>
      <c r="U11" s="1390"/>
      <c r="V11" s="1374"/>
      <c r="W11" s="1376"/>
      <c r="X11" s="1390"/>
      <c r="Y11" s="1376"/>
      <c r="Z11" s="1390"/>
      <c r="AA11" s="1390"/>
      <c r="AB11" s="1376"/>
      <c r="AC11" s="1376"/>
      <c r="AD11" s="1376"/>
      <c r="AE11" s="1376"/>
      <c r="AF11" s="1376"/>
      <c r="AG11" s="1376"/>
      <c r="AH11" s="1376"/>
      <c r="AI11" s="1376"/>
      <c r="AJ11" s="1376"/>
      <c r="AK11" s="1376"/>
      <c r="AL11" s="1376"/>
      <c r="AM11" s="1376"/>
      <c r="AN11" s="1390"/>
      <c r="AO11" s="1390"/>
      <c r="AP11" s="1390"/>
      <c r="AQ11" s="1376"/>
      <c r="AR11" s="1390"/>
      <c r="AS11" s="1374"/>
      <c r="AT11" s="1376"/>
      <c r="AU11" s="1390"/>
      <c r="AV11" s="1376"/>
      <c r="AW11" s="1390"/>
      <c r="AX11" s="1390"/>
      <c r="AY11" s="1376"/>
      <c r="AZ11" s="1376"/>
      <c r="BA11" s="1376"/>
      <c r="BB11" s="1376"/>
      <c r="BC11" s="1376"/>
      <c r="BD11" s="1376"/>
      <c r="BE11" s="1376"/>
      <c r="BF11" s="1384"/>
      <c r="BG11" s="1384"/>
      <c r="BH11" s="1383"/>
      <c r="BI11" s="1383"/>
      <c r="BJ11" s="1383"/>
      <c r="BK11" s="1383"/>
      <c r="BL11" s="1383"/>
      <c r="BM11" s="1383"/>
      <c r="BN11" s="1387"/>
    </row>
    <row r="12" s="1323" customFormat="true" ht="54.95" hidden="false" customHeight="true" outlineLevel="0" collapsed="false">
      <c r="A12" s="1380"/>
      <c r="B12" s="1361" t="s">
        <v>125</v>
      </c>
      <c r="C12" s="1391"/>
      <c r="D12" s="1388" t="s">
        <v>1063</v>
      </c>
      <c r="E12" s="1389"/>
      <c r="F12" s="1382"/>
      <c r="G12" s="1384"/>
      <c r="H12" s="1384"/>
      <c r="I12" s="1384"/>
      <c r="J12" s="1384"/>
      <c r="K12" s="1384"/>
      <c r="L12" s="1375"/>
      <c r="M12" s="1375"/>
      <c r="N12" s="1376"/>
      <c r="O12" s="1376"/>
      <c r="P12" s="1376"/>
      <c r="Q12" s="1376"/>
      <c r="R12" s="1376"/>
      <c r="S12" s="1376"/>
      <c r="T12" s="1375"/>
      <c r="U12" s="1376"/>
      <c r="V12" s="1376"/>
      <c r="W12" s="1375"/>
      <c r="X12" s="1376"/>
      <c r="Y12" s="1376"/>
      <c r="Z12" s="1376"/>
      <c r="AA12" s="1376"/>
      <c r="AB12" s="1376"/>
      <c r="AC12" s="1376"/>
      <c r="AD12" s="1376"/>
      <c r="AE12" s="1376"/>
      <c r="AF12" s="1376"/>
      <c r="AG12" s="1376"/>
      <c r="AH12" s="1376"/>
      <c r="AI12" s="1375"/>
      <c r="AJ12" s="1375"/>
      <c r="AK12" s="1376"/>
      <c r="AL12" s="1376"/>
      <c r="AM12" s="1376"/>
      <c r="AN12" s="1376"/>
      <c r="AO12" s="1376"/>
      <c r="AP12" s="1376"/>
      <c r="AQ12" s="1375"/>
      <c r="AR12" s="1376"/>
      <c r="AS12" s="1376"/>
      <c r="AT12" s="1375"/>
      <c r="AU12" s="1376"/>
      <c r="AV12" s="1376"/>
      <c r="AW12" s="1376"/>
      <c r="AX12" s="1376"/>
      <c r="AY12" s="1376"/>
      <c r="AZ12" s="1376"/>
      <c r="BA12" s="1376"/>
      <c r="BB12" s="1376"/>
      <c r="BC12" s="1376"/>
      <c r="BD12" s="1376"/>
      <c r="BE12" s="1376"/>
      <c r="BF12" s="1377"/>
      <c r="BG12" s="1377"/>
      <c r="BH12" s="1383"/>
      <c r="BI12" s="1383"/>
      <c r="BJ12" s="1383"/>
      <c r="BK12" s="1383"/>
      <c r="BL12" s="1383"/>
      <c r="BM12" s="1383"/>
      <c r="BN12" s="1387"/>
    </row>
    <row r="13" s="1323" customFormat="true" ht="58.5" hidden="false" customHeight="true" outlineLevel="0" collapsed="false">
      <c r="A13" s="1380"/>
      <c r="B13" s="1361" t="s">
        <v>128</v>
      </c>
      <c r="C13" s="1392" t="s">
        <v>1066</v>
      </c>
      <c r="D13" s="1392"/>
      <c r="E13" s="1393"/>
      <c r="F13" s="1382"/>
      <c r="G13" s="1383"/>
      <c r="H13" s="1383"/>
      <c r="I13" s="1383"/>
      <c r="J13" s="1383"/>
      <c r="K13" s="1384"/>
      <c r="L13" s="1384"/>
      <c r="M13" s="1384"/>
      <c r="N13" s="1384"/>
      <c r="O13" s="1384"/>
      <c r="P13" s="1384"/>
      <c r="Q13" s="1384"/>
      <c r="R13" s="1384"/>
      <c r="S13" s="1384"/>
      <c r="T13" s="1384"/>
      <c r="U13" s="1384"/>
      <c r="V13" s="1384"/>
      <c r="W13" s="1384"/>
      <c r="X13" s="1384"/>
      <c r="Y13" s="1384"/>
      <c r="Z13" s="1384"/>
      <c r="AA13" s="1384"/>
      <c r="AB13" s="1384"/>
      <c r="AC13" s="1384"/>
      <c r="AD13" s="1384"/>
      <c r="AE13" s="1384"/>
      <c r="AF13" s="1384"/>
      <c r="AG13" s="1384"/>
      <c r="AH13" s="1384"/>
      <c r="AI13" s="1383"/>
      <c r="AJ13" s="1383"/>
      <c r="AK13" s="1385"/>
      <c r="AL13" s="1386"/>
      <c r="AM13" s="1383"/>
      <c r="AN13" s="1384"/>
      <c r="AO13" s="1384"/>
      <c r="AP13" s="1384"/>
      <c r="AQ13" s="1384"/>
      <c r="AR13" s="1383"/>
      <c r="AS13" s="1383"/>
      <c r="AT13" s="1383"/>
      <c r="AU13" s="1383"/>
      <c r="AV13" s="1383"/>
      <c r="AW13" s="1383"/>
      <c r="AX13" s="1383"/>
      <c r="AY13" s="1383"/>
      <c r="AZ13" s="1383"/>
      <c r="BA13" s="1383"/>
      <c r="BB13" s="1383"/>
      <c r="BC13" s="1383"/>
      <c r="BD13" s="1383"/>
      <c r="BE13" s="1383"/>
      <c r="BF13" s="1384"/>
      <c r="BG13" s="1384"/>
      <c r="BH13" s="1383"/>
      <c r="BI13" s="1383"/>
      <c r="BJ13" s="1383"/>
      <c r="BK13" s="1383"/>
      <c r="BL13" s="1383"/>
      <c r="BM13" s="1383"/>
      <c r="BN13" s="1387"/>
    </row>
    <row r="14" s="1323" customFormat="true" ht="54.95" hidden="false" customHeight="true" outlineLevel="0" collapsed="false">
      <c r="A14" s="1380"/>
      <c r="B14" s="1394" t="s">
        <v>130</v>
      </c>
      <c r="C14" s="1371"/>
      <c r="D14" s="1388" t="s">
        <v>1062</v>
      </c>
      <c r="E14" s="1389"/>
      <c r="F14" s="1382"/>
      <c r="G14" s="1384"/>
      <c r="H14" s="1384"/>
      <c r="I14" s="1384"/>
      <c r="J14" s="1384"/>
      <c r="K14" s="1384"/>
      <c r="L14" s="1376"/>
      <c r="M14" s="1376"/>
      <c r="N14" s="1376"/>
      <c r="O14" s="1376"/>
      <c r="P14" s="1376"/>
      <c r="Q14" s="1390"/>
      <c r="R14" s="1390"/>
      <c r="S14" s="1390"/>
      <c r="T14" s="1376"/>
      <c r="U14" s="1390"/>
      <c r="V14" s="1374"/>
      <c r="W14" s="1376"/>
      <c r="X14" s="1390"/>
      <c r="Y14" s="1376"/>
      <c r="Z14" s="1390"/>
      <c r="AA14" s="1390"/>
      <c r="AB14" s="1376"/>
      <c r="AC14" s="1376"/>
      <c r="AD14" s="1376"/>
      <c r="AE14" s="1376"/>
      <c r="AF14" s="1376"/>
      <c r="AG14" s="1376"/>
      <c r="AH14" s="1376"/>
      <c r="AI14" s="1376"/>
      <c r="AJ14" s="1376"/>
      <c r="AK14" s="1376"/>
      <c r="AL14" s="1376"/>
      <c r="AM14" s="1376"/>
      <c r="AN14" s="1390"/>
      <c r="AO14" s="1390"/>
      <c r="AP14" s="1390"/>
      <c r="AQ14" s="1376"/>
      <c r="AR14" s="1390"/>
      <c r="AS14" s="1374"/>
      <c r="AT14" s="1376"/>
      <c r="AU14" s="1390"/>
      <c r="AV14" s="1376"/>
      <c r="AW14" s="1390"/>
      <c r="AX14" s="1390"/>
      <c r="AY14" s="1376"/>
      <c r="AZ14" s="1376"/>
      <c r="BA14" s="1376"/>
      <c r="BB14" s="1376"/>
      <c r="BC14" s="1376"/>
      <c r="BD14" s="1376"/>
      <c r="BE14" s="1376"/>
      <c r="BF14" s="1384"/>
      <c r="BG14" s="1384"/>
      <c r="BH14" s="1383"/>
      <c r="BI14" s="1383"/>
      <c r="BJ14" s="1383"/>
      <c r="BK14" s="1383"/>
      <c r="BL14" s="1383"/>
      <c r="BM14" s="1383"/>
      <c r="BN14" s="1387"/>
    </row>
    <row r="15" s="1323" customFormat="true" ht="54.95" hidden="false" customHeight="true" outlineLevel="0" collapsed="false">
      <c r="A15" s="1380"/>
      <c r="B15" s="1394" t="s">
        <v>132</v>
      </c>
      <c r="C15" s="1391"/>
      <c r="D15" s="1388" t="s">
        <v>1063</v>
      </c>
      <c r="E15" s="1389"/>
      <c r="F15" s="1382"/>
      <c r="G15" s="1384"/>
      <c r="H15" s="1384"/>
      <c r="I15" s="1384"/>
      <c r="J15" s="1384"/>
      <c r="K15" s="1384"/>
      <c r="L15" s="1375"/>
      <c r="M15" s="1375"/>
      <c r="N15" s="1376"/>
      <c r="O15" s="1376"/>
      <c r="P15" s="1376"/>
      <c r="Q15" s="1376"/>
      <c r="R15" s="1376"/>
      <c r="S15" s="1376"/>
      <c r="T15" s="1375"/>
      <c r="U15" s="1376"/>
      <c r="V15" s="1376"/>
      <c r="W15" s="1375"/>
      <c r="X15" s="1376"/>
      <c r="Y15" s="1376"/>
      <c r="Z15" s="1376"/>
      <c r="AA15" s="1376"/>
      <c r="AB15" s="1376"/>
      <c r="AC15" s="1376"/>
      <c r="AD15" s="1376"/>
      <c r="AE15" s="1376"/>
      <c r="AF15" s="1376"/>
      <c r="AG15" s="1376"/>
      <c r="AH15" s="1376"/>
      <c r="AI15" s="1375"/>
      <c r="AJ15" s="1375"/>
      <c r="AK15" s="1376"/>
      <c r="AL15" s="1376"/>
      <c r="AM15" s="1376"/>
      <c r="AN15" s="1376"/>
      <c r="AO15" s="1376"/>
      <c r="AP15" s="1376"/>
      <c r="AQ15" s="1375"/>
      <c r="AR15" s="1376"/>
      <c r="AS15" s="1376"/>
      <c r="AT15" s="1375"/>
      <c r="AU15" s="1376"/>
      <c r="AV15" s="1376"/>
      <c r="AW15" s="1376"/>
      <c r="AX15" s="1376"/>
      <c r="AY15" s="1395"/>
      <c r="AZ15" s="1395"/>
      <c r="BA15" s="1395"/>
      <c r="BB15" s="1395"/>
      <c r="BC15" s="1395"/>
      <c r="BD15" s="1395"/>
      <c r="BE15" s="1395"/>
      <c r="BF15" s="1375"/>
      <c r="BG15" s="1375"/>
      <c r="BH15" s="1383"/>
      <c r="BI15" s="1383"/>
      <c r="BJ15" s="1383"/>
      <c r="BK15" s="1383"/>
      <c r="BL15" s="1383"/>
      <c r="BM15" s="1383"/>
      <c r="BN15" s="1387"/>
    </row>
    <row r="16" s="1323" customFormat="true" ht="54.95" hidden="false" customHeight="true" outlineLevel="0" collapsed="false">
      <c r="A16" s="1380"/>
      <c r="B16" s="1394" t="s">
        <v>134</v>
      </c>
      <c r="C16" s="1392" t="s">
        <v>1067</v>
      </c>
      <c r="D16" s="1392"/>
      <c r="E16" s="1393"/>
      <c r="F16" s="1396"/>
      <c r="G16" s="1383"/>
      <c r="H16" s="1383"/>
      <c r="I16" s="1383"/>
      <c r="J16" s="1383"/>
      <c r="K16" s="1383"/>
      <c r="L16" s="1384"/>
      <c r="M16" s="1384"/>
      <c r="N16" s="1384"/>
      <c r="O16" s="1384"/>
      <c r="P16" s="1384"/>
      <c r="Q16" s="1384"/>
      <c r="R16" s="1384"/>
      <c r="S16" s="1384"/>
      <c r="T16" s="1384"/>
      <c r="U16" s="1384"/>
      <c r="V16" s="1384"/>
      <c r="W16" s="1384"/>
      <c r="X16" s="1384"/>
      <c r="Y16" s="1384"/>
      <c r="Z16" s="1384"/>
      <c r="AA16" s="1384"/>
      <c r="AB16" s="1384"/>
      <c r="AC16" s="1384"/>
      <c r="AD16" s="1384"/>
      <c r="AE16" s="1384"/>
      <c r="AF16" s="1384"/>
      <c r="AG16" s="1383"/>
      <c r="AH16" s="1383"/>
      <c r="AI16" s="1383"/>
      <c r="AJ16" s="1383"/>
      <c r="AK16" s="1397"/>
      <c r="AL16" s="1384"/>
      <c r="AM16" s="1383"/>
      <c r="AN16" s="1384"/>
      <c r="AO16" s="1384"/>
      <c r="AP16" s="1384"/>
      <c r="AQ16" s="1384"/>
      <c r="AR16" s="1383"/>
      <c r="AS16" s="1383"/>
      <c r="AT16" s="1383"/>
      <c r="AU16" s="1383"/>
      <c r="AV16" s="1383"/>
      <c r="AW16" s="1383"/>
      <c r="AX16" s="1383"/>
      <c r="AY16" s="1383"/>
      <c r="AZ16" s="1383"/>
      <c r="BA16" s="1383"/>
      <c r="BB16" s="1383"/>
      <c r="BC16" s="1383"/>
      <c r="BD16" s="1383"/>
      <c r="BE16" s="1383"/>
      <c r="BF16" s="1375"/>
      <c r="BG16" s="1375"/>
      <c r="BH16" s="1383"/>
      <c r="BI16" s="1383"/>
      <c r="BJ16" s="1383"/>
      <c r="BK16" s="1383"/>
      <c r="BL16" s="1383"/>
      <c r="BM16" s="1383"/>
      <c r="BN16" s="1387"/>
    </row>
    <row r="17" s="1323" customFormat="true" ht="54.95" hidden="false" customHeight="true" outlineLevel="0" collapsed="false">
      <c r="A17" s="1380"/>
      <c r="B17" s="1394" t="s">
        <v>330</v>
      </c>
      <c r="C17" s="1371"/>
      <c r="D17" s="1388" t="s">
        <v>1062</v>
      </c>
      <c r="E17" s="1389"/>
      <c r="F17" s="1396"/>
      <c r="G17" s="1383"/>
      <c r="H17" s="1383"/>
      <c r="I17" s="1383"/>
      <c r="J17" s="1383"/>
      <c r="K17" s="1384"/>
      <c r="L17" s="1376"/>
      <c r="M17" s="1376"/>
      <c r="N17" s="1376"/>
      <c r="O17" s="1376"/>
      <c r="P17" s="1376"/>
      <c r="Q17" s="1390"/>
      <c r="R17" s="1390"/>
      <c r="S17" s="1390"/>
      <c r="T17" s="1376"/>
      <c r="U17" s="1390"/>
      <c r="V17" s="1374"/>
      <c r="W17" s="1376"/>
      <c r="X17" s="1390"/>
      <c r="Y17" s="1376"/>
      <c r="Z17" s="1390"/>
      <c r="AA17" s="1390"/>
      <c r="AB17" s="1376"/>
      <c r="AC17" s="1376"/>
      <c r="AD17" s="1376"/>
      <c r="AE17" s="1376"/>
      <c r="AF17" s="1376"/>
      <c r="AG17" s="1395"/>
      <c r="AH17" s="1395"/>
      <c r="AI17" s="1376"/>
      <c r="AJ17" s="1376"/>
      <c r="AK17" s="1376"/>
      <c r="AL17" s="1376"/>
      <c r="AM17" s="1376"/>
      <c r="AN17" s="1390"/>
      <c r="AO17" s="1390"/>
      <c r="AP17" s="1390"/>
      <c r="AQ17" s="1376"/>
      <c r="AR17" s="1390"/>
      <c r="AS17" s="1374"/>
      <c r="AT17" s="1376"/>
      <c r="AU17" s="1390"/>
      <c r="AV17" s="1376"/>
      <c r="AW17" s="1390"/>
      <c r="AX17" s="1390"/>
      <c r="AY17" s="1395"/>
      <c r="AZ17" s="1395"/>
      <c r="BA17" s="1395"/>
      <c r="BB17" s="1395"/>
      <c r="BC17" s="1395"/>
      <c r="BD17" s="1395"/>
      <c r="BE17" s="1395"/>
      <c r="BF17" s="1375"/>
      <c r="BG17" s="1375"/>
      <c r="BH17" s="1383"/>
      <c r="BI17" s="1383"/>
      <c r="BJ17" s="1383"/>
      <c r="BK17" s="1383"/>
      <c r="BL17" s="1383"/>
      <c r="BM17" s="1383"/>
      <c r="BN17" s="1387"/>
    </row>
    <row r="18" s="1323" customFormat="true" ht="54.95" hidden="false" customHeight="true" outlineLevel="0" collapsed="false">
      <c r="A18" s="1380"/>
      <c r="B18" s="1394" t="s">
        <v>333</v>
      </c>
      <c r="C18" s="1398"/>
      <c r="D18" s="1399" t="s">
        <v>1063</v>
      </c>
      <c r="E18" s="1400"/>
      <c r="F18" s="1401"/>
      <c r="G18" s="1402"/>
      <c r="H18" s="1402"/>
      <c r="I18" s="1402"/>
      <c r="J18" s="1402"/>
      <c r="K18" s="1403"/>
      <c r="L18" s="1404"/>
      <c r="M18" s="1404"/>
      <c r="N18" s="1405"/>
      <c r="O18" s="1405"/>
      <c r="P18" s="1405"/>
      <c r="Q18" s="1405"/>
      <c r="R18" s="1405"/>
      <c r="S18" s="1405"/>
      <c r="T18" s="1404"/>
      <c r="U18" s="1405"/>
      <c r="V18" s="1405"/>
      <c r="W18" s="1404"/>
      <c r="X18" s="1405"/>
      <c r="Y18" s="1405"/>
      <c r="Z18" s="1405"/>
      <c r="AA18" s="1405"/>
      <c r="AB18" s="1405"/>
      <c r="AC18" s="1405"/>
      <c r="AD18" s="1405"/>
      <c r="AE18" s="1405"/>
      <c r="AF18" s="1405"/>
      <c r="AG18" s="1405"/>
      <c r="AH18" s="1405"/>
      <c r="AI18" s="1404"/>
      <c r="AJ18" s="1404"/>
      <c r="AK18" s="1405"/>
      <c r="AL18" s="1405"/>
      <c r="AM18" s="1405"/>
      <c r="AN18" s="1405"/>
      <c r="AO18" s="1405"/>
      <c r="AP18" s="1405"/>
      <c r="AQ18" s="1404"/>
      <c r="AR18" s="1405"/>
      <c r="AS18" s="1405"/>
      <c r="AT18" s="1404"/>
      <c r="AU18" s="1405"/>
      <c r="AV18" s="1405"/>
      <c r="AW18" s="1405"/>
      <c r="AX18" s="1405"/>
      <c r="AY18" s="1406"/>
      <c r="AZ18" s="1406"/>
      <c r="BA18" s="1406"/>
      <c r="BB18" s="1406"/>
      <c r="BC18" s="1406"/>
      <c r="BD18" s="1406"/>
      <c r="BE18" s="1406"/>
      <c r="BF18" s="1404"/>
      <c r="BG18" s="1404"/>
      <c r="BH18" s="1402"/>
      <c r="BI18" s="1402"/>
      <c r="BJ18" s="1402"/>
      <c r="BK18" s="1402"/>
      <c r="BL18" s="1402"/>
      <c r="BM18" s="1402"/>
      <c r="BN18" s="1407"/>
    </row>
    <row r="19" s="1323" customFormat="true" ht="80.1" hidden="false" customHeight="true" outlineLevel="0" collapsed="false">
      <c r="A19" s="1380"/>
      <c r="B19" s="1394"/>
      <c r="C19" s="1408" t="s">
        <v>1263</v>
      </c>
      <c r="D19" s="1408"/>
      <c r="E19" s="1408"/>
      <c r="F19" s="1408"/>
      <c r="G19" s="1408"/>
      <c r="H19" s="1408"/>
      <c r="I19" s="1408"/>
      <c r="J19" s="1408"/>
      <c r="K19" s="1408"/>
      <c r="L19" s="1408"/>
      <c r="M19" s="1408"/>
      <c r="N19" s="1408"/>
      <c r="O19" s="1408"/>
      <c r="P19" s="1408"/>
      <c r="Q19" s="1408"/>
      <c r="R19" s="1408"/>
      <c r="S19" s="1408"/>
      <c r="T19" s="1408"/>
      <c r="U19" s="1408"/>
      <c r="V19" s="1408"/>
      <c r="W19" s="1408"/>
      <c r="X19" s="1408"/>
      <c r="Y19" s="1408"/>
      <c r="Z19" s="1408"/>
      <c r="AA19" s="1408"/>
      <c r="AB19" s="1408"/>
      <c r="AC19" s="1408"/>
      <c r="AD19" s="1408"/>
      <c r="AE19" s="1408"/>
      <c r="AF19" s="1408"/>
      <c r="AG19" s="1408"/>
      <c r="AH19" s="1408"/>
      <c r="AI19" s="1408"/>
      <c r="AJ19" s="1408"/>
      <c r="AK19" s="1408"/>
      <c r="AL19" s="1408"/>
      <c r="AM19" s="1408"/>
      <c r="AN19" s="1408"/>
      <c r="AO19" s="1408"/>
      <c r="AP19" s="1408"/>
      <c r="AQ19" s="1408"/>
      <c r="AR19" s="1408"/>
      <c r="AS19" s="1408"/>
      <c r="AT19" s="1408"/>
      <c r="AU19" s="1408"/>
      <c r="AV19" s="1408"/>
      <c r="AW19" s="1408"/>
      <c r="AX19" s="1408"/>
      <c r="AY19" s="1408"/>
      <c r="AZ19" s="1408"/>
      <c r="BA19" s="1408"/>
      <c r="BB19" s="1408"/>
      <c r="BC19" s="1408"/>
      <c r="BD19" s="1408"/>
      <c r="BE19" s="1408"/>
      <c r="BF19" s="1408"/>
      <c r="BG19" s="1408"/>
      <c r="BH19" s="1408"/>
      <c r="BI19" s="1408"/>
      <c r="BJ19" s="1408"/>
      <c r="BK19" s="1408"/>
      <c r="BL19" s="1408"/>
      <c r="BM19" s="1408"/>
      <c r="BN19" s="1408"/>
    </row>
    <row r="20" s="1323" customFormat="true" ht="54.95" hidden="false" customHeight="true" outlineLevel="0" collapsed="false">
      <c r="A20" s="1380"/>
      <c r="B20" s="1394" t="s">
        <v>336</v>
      </c>
      <c r="C20" s="1392"/>
      <c r="D20" s="1409" t="s">
        <v>1264</v>
      </c>
      <c r="E20" s="1410"/>
      <c r="F20" s="1411"/>
      <c r="G20" s="1412"/>
      <c r="H20" s="1412"/>
      <c r="I20" s="1412"/>
      <c r="J20" s="1412"/>
      <c r="K20" s="1412"/>
      <c r="L20" s="1412"/>
      <c r="M20" s="1412"/>
      <c r="N20" s="1412"/>
      <c r="O20" s="1412"/>
      <c r="P20" s="1412"/>
      <c r="Q20" s="1412"/>
      <c r="R20" s="1412"/>
      <c r="S20" s="1412"/>
      <c r="T20" s="1412"/>
      <c r="U20" s="1412"/>
      <c r="V20" s="1412"/>
      <c r="W20" s="1412"/>
      <c r="X20" s="1412"/>
      <c r="Y20" s="1412"/>
      <c r="Z20" s="1412"/>
      <c r="AA20" s="1412"/>
      <c r="AB20" s="1412"/>
      <c r="AC20" s="1412"/>
      <c r="AD20" s="1412"/>
      <c r="AE20" s="1412"/>
      <c r="AF20" s="1412"/>
      <c r="AG20" s="1412"/>
      <c r="AH20" s="1412"/>
      <c r="AI20" s="1412"/>
      <c r="AJ20" s="1412"/>
      <c r="AK20" s="1413"/>
      <c r="AL20" s="1412"/>
      <c r="AM20" s="1412"/>
      <c r="AN20" s="1412"/>
      <c r="AO20" s="1412"/>
      <c r="AP20" s="1412"/>
      <c r="AQ20" s="1412"/>
      <c r="AR20" s="1412"/>
      <c r="AS20" s="1412"/>
      <c r="AT20" s="1412"/>
      <c r="AU20" s="1412"/>
      <c r="AV20" s="1412"/>
      <c r="AW20" s="1412"/>
      <c r="AX20" s="1412"/>
      <c r="AY20" s="1412"/>
      <c r="AZ20" s="1412"/>
      <c r="BA20" s="1412"/>
      <c r="BB20" s="1412"/>
      <c r="BC20" s="1412"/>
      <c r="BD20" s="1412"/>
      <c r="BE20" s="1412"/>
      <c r="BF20" s="1412"/>
      <c r="BG20" s="1412"/>
      <c r="BH20" s="1412"/>
      <c r="BI20" s="1412"/>
      <c r="BJ20" s="1369"/>
      <c r="BK20" s="1412"/>
      <c r="BL20" s="1412"/>
      <c r="BM20" s="1369"/>
      <c r="BN20" s="1414"/>
    </row>
    <row r="21" s="1323" customFormat="true" ht="64.5" hidden="false" customHeight="true" outlineLevel="0" collapsed="false">
      <c r="A21" s="1380"/>
      <c r="B21" s="1394" t="s">
        <v>140</v>
      </c>
      <c r="C21" s="1392"/>
      <c r="D21" s="1409" t="s">
        <v>1265</v>
      </c>
      <c r="E21" s="1410"/>
      <c r="F21" s="1415"/>
      <c r="G21" s="1416"/>
      <c r="H21" s="1416"/>
      <c r="I21" s="1416"/>
      <c r="J21" s="1416"/>
      <c r="K21" s="1416"/>
      <c r="L21" s="1416"/>
      <c r="M21" s="1416"/>
      <c r="N21" s="1416"/>
      <c r="O21" s="1416"/>
      <c r="P21" s="1416"/>
      <c r="Q21" s="1416"/>
      <c r="R21" s="1416"/>
      <c r="S21" s="1416"/>
      <c r="T21" s="1416"/>
      <c r="U21" s="1416"/>
      <c r="V21" s="1416"/>
      <c r="W21" s="1416"/>
      <c r="X21" s="1416"/>
      <c r="Y21" s="1416"/>
      <c r="Z21" s="1416"/>
      <c r="AA21" s="1416"/>
      <c r="AB21" s="1416"/>
      <c r="AC21" s="1416"/>
      <c r="AD21" s="1416"/>
      <c r="AE21" s="1416"/>
      <c r="AF21" s="1416"/>
      <c r="AG21" s="1416"/>
      <c r="AH21" s="1416"/>
      <c r="AI21" s="1416"/>
      <c r="AJ21" s="1416"/>
      <c r="AK21" s="1417"/>
      <c r="AL21" s="1416"/>
      <c r="AM21" s="1416"/>
      <c r="AN21" s="1416"/>
      <c r="AO21" s="1416"/>
      <c r="AP21" s="1416"/>
      <c r="AQ21" s="1416"/>
      <c r="AR21" s="1416"/>
      <c r="AS21" s="1416"/>
      <c r="AT21" s="1416"/>
      <c r="AU21" s="1416"/>
      <c r="AV21" s="1416"/>
      <c r="AW21" s="1416"/>
      <c r="AX21" s="1416"/>
      <c r="AY21" s="1416"/>
      <c r="AZ21" s="1416"/>
      <c r="BA21" s="1416"/>
      <c r="BB21" s="1416"/>
      <c r="BC21" s="1416"/>
      <c r="BD21" s="1416"/>
      <c r="BE21" s="1416"/>
      <c r="BF21" s="1416"/>
      <c r="BG21" s="1416"/>
      <c r="BH21" s="1416"/>
      <c r="BI21" s="1416"/>
      <c r="BJ21" s="1384"/>
      <c r="BK21" s="1416"/>
      <c r="BL21" s="1416"/>
      <c r="BM21" s="1384"/>
      <c r="BN21" s="1418"/>
    </row>
    <row r="22" s="1323" customFormat="true" ht="54.95" hidden="false" customHeight="true" outlineLevel="0" collapsed="false">
      <c r="A22" s="1380"/>
      <c r="B22" s="1394" t="s">
        <v>142</v>
      </c>
      <c r="C22" s="1392"/>
      <c r="D22" s="1409" t="s">
        <v>1266</v>
      </c>
      <c r="E22" s="1410"/>
      <c r="F22" s="1415"/>
      <c r="G22" s="1416"/>
      <c r="H22" s="1416"/>
      <c r="I22" s="1416"/>
      <c r="J22" s="1416"/>
      <c r="K22" s="1416"/>
      <c r="L22" s="1416"/>
      <c r="M22" s="1416"/>
      <c r="N22" s="1416"/>
      <c r="O22" s="1416"/>
      <c r="P22" s="1416"/>
      <c r="Q22" s="1416"/>
      <c r="R22" s="1416"/>
      <c r="S22" s="1416"/>
      <c r="T22" s="1416"/>
      <c r="U22" s="1416"/>
      <c r="V22" s="1416"/>
      <c r="W22" s="1416"/>
      <c r="X22" s="1416"/>
      <c r="Y22" s="1416"/>
      <c r="Z22" s="1416"/>
      <c r="AA22" s="1416"/>
      <c r="AB22" s="1416"/>
      <c r="AC22" s="1416"/>
      <c r="AD22" s="1416"/>
      <c r="AE22" s="1416"/>
      <c r="AF22" s="1416"/>
      <c r="AG22" s="1416"/>
      <c r="AH22" s="1416"/>
      <c r="AI22" s="1416"/>
      <c r="AJ22" s="1416"/>
      <c r="AK22" s="1417"/>
      <c r="AL22" s="1416"/>
      <c r="AM22" s="1416"/>
      <c r="AN22" s="1416"/>
      <c r="AO22" s="1416"/>
      <c r="AP22" s="1416"/>
      <c r="AQ22" s="1416"/>
      <c r="AR22" s="1416"/>
      <c r="AS22" s="1416"/>
      <c r="AT22" s="1416"/>
      <c r="AU22" s="1416"/>
      <c r="AV22" s="1416"/>
      <c r="AW22" s="1416"/>
      <c r="AX22" s="1416"/>
      <c r="AY22" s="1416"/>
      <c r="AZ22" s="1416"/>
      <c r="BA22" s="1416"/>
      <c r="BB22" s="1416"/>
      <c r="BC22" s="1416"/>
      <c r="BD22" s="1416"/>
      <c r="BE22" s="1416"/>
      <c r="BF22" s="1419"/>
      <c r="BG22" s="1419"/>
      <c r="BH22" s="1416"/>
      <c r="BI22" s="1416"/>
      <c r="BJ22" s="1384"/>
      <c r="BK22" s="1416"/>
      <c r="BL22" s="1416"/>
      <c r="BM22" s="1384"/>
      <c r="BN22" s="1418"/>
    </row>
    <row r="23" s="1323" customFormat="true" ht="54.95" hidden="false" customHeight="true" outlineLevel="0" collapsed="false">
      <c r="A23" s="1380"/>
      <c r="B23" s="1394" t="s">
        <v>144</v>
      </c>
      <c r="C23" s="1392"/>
      <c r="D23" s="1409" t="s">
        <v>1267</v>
      </c>
      <c r="E23" s="1410"/>
      <c r="F23" s="1415"/>
      <c r="G23" s="1416"/>
      <c r="H23" s="1416"/>
      <c r="I23" s="1416"/>
      <c r="J23" s="1416"/>
      <c r="K23" s="1416"/>
      <c r="L23" s="1416"/>
      <c r="M23" s="1416"/>
      <c r="N23" s="1416"/>
      <c r="O23" s="1416"/>
      <c r="P23" s="1416"/>
      <c r="Q23" s="1416"/>
      <c r="R23" s="1416"/>
      <c r="S23" s="1416"/>
      <c r="T23" s="1416"/>
      <c r="U23" s="1416"/>
      <c r="V23" s="1416"/>
      <c r="W23" s="1416"/>
      <c r="X23" s="1416"/>
      <c r="Y23" s="1416"/>
      <c r="Z23" s="1416"/>
      <c r="AA23" s="1416"/>
      <c r="AB23" s="1416"/>
      <c r="AC23" s="1416"/>
      <c r="AD23" s="1416"/>
      <c r="AE23" s="1416"/>
      <c r="AF23" s="1416"/>
      <c r="AG23" s="1416"/>
      <c r="AH23" s="1416"/>
      <c r="AI23" s="1416"/>
      <c r="AJ23" s="1416"/>
      <c r="AK23" s="1417"/>
      <c r="AL23" s="1416"/>
      <c r="AM23" s="1416"/>
      <c r="AN23" s="1416"/>
      <c r="AO23" s="1416"/>
      <c r="AP23" s="1416"/>
      <c r="AQ23" s="1416"/>
      <c r="AR23" s="1416"/>
      <c r="AS23" s="1416"/>
      <c r="AT23" s="1416"/>
      <c r="AU23" s="1416"/>
      <c r="AV23" s="1416"/>
      <c r="AW23" s="1416"/>
      <c r="AX23" s="1416"/>
      <c r="AY23" s="1416"/>
      <c r="AZ23" s="1416"/>
      <c r="BA23" s="1416"/>
      <c r="BB23" s="1416"/>
      <c r="BC23" s="1416"/>
      <c r="BD23" s="1416"/>
      <c r="BE23" s="1416"/>
      <c r="BF23" s="1419"/>
      <c r="BG23" s="1419"/>
      <c r="BH23" s="1416"/>
      <c r="BI23" s="1416"/>
      <c r="BJ23" s="1384"/>
      <c r="BK23" s="1416"/>
      <c r="BL23" s="1416"/>
      <c r="BM23" s="1384"/>
      <c r="BN23" s="1418"/>
    </row>
    <row r="24" s="1323" customFormat="true" ht="62.25" hidden="false" customHeight="true" outlineLevel="0" collapsed="false">
      <c r="A24" s="1380"/>
      <c r="B24" s="1394" t="s">
        <v>146</v>
      </c>
      <c r="C24" s="1392"/>
      <c r="D24" s="1409" t="s">
        <v>1268</v>
      </c>
      <c r="E24" s="1410"/>
      <c r="F24" s="1415"/>
      <c r="G24" s="1416"/>
      <c r="H24" s="1416"/>
      <c r="I24" s="1416"/>
      <c r="J24" s="1416"/>
      <c r="K24" s="1416"/>
      <c r="L24" s="1416"/>
      <c r="M24" s="1416"/>
      <c r="N24" s="1416"/>
      <c r="O24" s="1416"/>
      <c r="P24" s="1416"/>
      <c r="Q24" s="1416"/>
      <c r="R24" s="1416"/>
      <c r="S24" s="1416"/>
      <c r="T24" s="1416"/>
      <c r="U24" s="1416"/>
      <c r="V24" s="1416"/>
      <c r="W24" s="1416"/>
      <c r="X24" s="1416"/>
      <c r="Y24" s="1416"/>
      <c r="Z24" s="1416"/>
      <c r="AA24" s="1416"/>
      <c r="AB24" s="1416"/>
      <c r="AC24" s="1416"/>
      <c r="AD24" s="1416"/>
      <c r="AE24" s="1416"/>
      <c r="AF24" s="1416"/>
      <c r="AG24" s="1416"/>
      <c r="AH24" s="1416"/>
      <c r="AI24" s="1416"/>
      <c r="AJ24" s="1416"/>
      <c r="AK24" s="1417"/>
      <c r="AL24" s="1416"/>
      <c r="AM24" s="1416"/>
      <c r="AN24" s="1416"/>
      <c r="AO24" s="1416"/>
      <c r="AP24" s="1416"/>
      <c r="AQ24" s="1416"/>
      <c r="AR24" s="1416"/>
      <c r="AS24" s="1416"/>
      <c r="AT24" s="1416"/>
      <c r="AU24" s="1416"/>
      <c r="AV24" s="1416"/>
      <c r="AW24" s="1416"/>
      <c r="AX24" s="1416"/>
      <c r="AY24" s="1416"/>
      <c r="AZ24" s="1416"/>
      <c r="BA24" s="1416"/>
      <c r="BB24" s="1416"/>
      <c r="BC24" s="1416"/>
      <c r="BD24" s="1416"/>
      <c r="BE24" s="1416"/>
      <c r="BF24" s="1419"/>
      <c r="BG24" s="1419"/>
      <c r="BH24" s="1416"/>
      <c r="BI24" s="1416"/>
      <c r="BJ24" s="1384"/>
      <c r="BK24" s="1416"/>
      <c r="BL24" s="1416"/>
      <c r="BM24" s="1384"/>
      <c r="BN24" s="1418"/>
    </row>
    <row r="25" s="1323" customFormat="true" ht="54.95" hidden="false" customHeight="true" outlineLevel="0" collapsed="false">
      <c r="A25" s="1380"/>
      <c r="B25" s="1394" t="s">
        <v>148</v>
      </c>
      <c r="C25" s="1392"/>
      <c r="D25" s="1409" t="s">
        <v>1269</v>
      </c>
      <c r="E25" s="1410"/>
      <c r="F25" s="1415"/>
      <c r="G25" s="1416"/>
      <c r="H25" s="1416"/>
      <c r="I25" s="1416"/>
      <c r="J25" s="1416"/>
      <c r="K25" s="1416"/>
      <c r="L25" s="1416"/>
      <c r="M25" s="1416"/>
      <c r="N25" s="1416"/>
      <c r="O25" s="1416"/>
      <c r="P25" s="1416"/>
      <c r="Q25" s="1416"/>
      <c r="R25" s="1416"/>
      <c r="S25" s="1416"/>
      <c r="T25" s="1416"/>
      <c r="U25" s="1416"/>
      <c r="V25" s="1416"/>
      <c r="W25" s="1416"/>
      <c r="X25" s="1416"/>
      <c r="Y25" s="1416"/>
      <c r="Z25" s="1416"/>
      <c r="AA25" s="1416"/>
      <c r="AB25" s="1416"/>
      <c r="AC25" s="1416"/>
      <c r="AD25" s="1416"/>
      <c r="AE25" s="1416"/>
      <c r="AF25" s="1416"/>
      <c r="AG25" s="1416"/>
      <c r="AH25" s="1416"/>
      <c r="AI25" s="1416"/>
      <c r="AJ25" s="1416"/>
      <c r="AK25" s="1417"/>
      <c r="AL25" s="1416"/>
      <c r="AM25" s="1416"/>
      <c r="AN25" s="1416"/>
      <c r="AO25" s="1416"/>
      <c r="AP25" s="1416"/>
      <c r="AQ25" s="1416"/>
      <c r="AR25" s="1416"/>
      <c r="AS25" s="1416"/>
      <c r="AT25" s="1416"/>
      <c r="AU25" s="1416"/>
      <c r="AV25" s="1416"/>
      <c r="AW25" s="1416"/>
      <c r="AX25" s="1416"/>
      <c r="AY25" s="1416"/>
      <c r="AZ25" s="1416"/>
      <c r="BA25" s="1416"/>
      <c r="BB25" s="1416"/>
      <c r="BC25" s="1416"/>
      <c r="BD25" s="1416"/>
      <c r="BE25" s="1416"/>
      <c r="BF25" s="1419"/>
      <c r="BG25" s="1419"/>
      <c r="BH25" s="1416"/>
      <c r="BI25" s="1416"/>
      <c r="BJ25" s="1384"/>
      <c r="BK25" s="1416"/>
      <c r="BL25" s="1416"/>
      <c r="BM25" s="1384"/>
      <c r="BN25" s="1418"/>
    </row>
    <row r="26" s="1323" customFormat="true" ht="54.95" hidden="false" customHeight="true" outlineLevel="0" collapsed="false">
      <c r="A26" s="1380"/>
      <c r="B26" s="1394" t="s">
        <v>150</v>
      </c>
      <c r="C26" s="1392"/>
      <c r="D26" s="1409" t="s">
        <v>1270</v>
      </c>
      <c r="E26" s="1410"/>
      <c r="F26" s="1415"/>
      <c r="G26" s="1416"/>
      <c r="H26" s="1416"/>
      <c r="I26" s="1416"/>
      <c r="J26" s="1416"/>
      <c r="K26" s="1416"/>
      <c r="L26" s="1416"/>
      <c r="M26" s="1416"/>
      <c r="N26" s="1416"/>
      <c r="O26" s="1416"/>
      <c r="P26" s="1416"/>
      <c r="Q26" s="1416"/>
      <c r="R26" s="1416"/>
      <c r="S26" s="1416"/>
      <c r="T26" s="1416"/>
      <c r="U26" s="1416"/>
      <c r="V26" s="1416"/>
      <c r="W26" s="1416"/>
      <c r="X26" s="1416"/>
      <c r="Y26" s="1416"/>
      <c r="Z26" s="1416"/>
      <c r="AA26" s="1416"/>
      <c r="AB26" s="1416"/>
      <c r="AC26" s="1416"/>
      <c r="AD26" s="1416"/>
      <c r="AE26" s="1416"/>
      <c r="AF26" s="1416"/>
      <c r="AG26" s="1416"/>
      <c r="AH26" s="1416"/>
      <c r="AI26" s="1416"/>
      <c r="AJ26" s="1416"/>
      <c r="AK26" s="1417"/>
      <c r="AL26" s="1416"/>
      <c r="AM26" s="1416"/>
      <c r="AN26" s="1416"/>
      <c r="AO26" s="1416"/>
      <c r="AP26" s="1416"/>
      <c r="AQ26" s="1416"/>
      <c r="AR26" s="1416"/>
      <c r="AS26" s="1416"/>
      <c r="AT26" s="1416"/>
      <c r="AU26" s="1416"/>
      <c r="AV26" s="1416"/>
      <c r="AW26" s="1416"/>
      <c r="AX26" s="1416"/>
      <c r="AY26" s="1416"/>
      <c r="AZ26" s="1416"/>
      <c r="BA26" s="1416"/>
      <c r="BB26" s="1416"/>
      <c r="BC26" s="1416"/>
      <c r="BD26" s="1416"/>
      <c r="BE26" s="1416"/>
      <c r="BF26" s="1419"/>
      <c r="BG26" s="1419"/>
      <c r="BH26" s="1416"/>
      <c r="BI26" s="1416"/>
      <c r="BJ26" s="1384"/>
      <c r="BK26" s="1416"/>
      <c r="BL26" s="1416"/>
      <c r="BM26" s="1384"/>
      <c r="BN26" s="1418"/>
    </row>
    <row r="27" s="1323" customFormat="true" ht="54.95" hidden="false" customHeight="true" outlineLevel="0" collapsed="false">
      <c r="A27" s="1380"/>
      <c r="B27" s="1394" t="s">
        <v>351</v>
      </c>
      <c r="C27" s="1392"/>
      <c r="D27" s="1409" t="s">
        <v>1271</v>
      </c>
      <c r="E27" s="1410"/>
      <c r="F27" s="1415"/>
      <c r="G27" s="1416"/>
      <c r="H27" s="1416"/>
      <c r="I27" s="1416"/>
      <c r="J27" s="1416"/>
      <c r="K27" s="1416"/>
      <c r="L27" s="1416"/>
      <c r="M27" s="1416"/>
      <c r="N27" s="1416"/>
      <c r="O27" s="1416"/>
      <c r="P27" s="1416"/>
      <c r="Q27" s="1416"/>
      <c r="R27" s="1416"/>
      <c r="S27" s="1416"/>
      <c r="T27" s="1416"/>
      <c r="U27" s="1416"/>
      <c r="V27" s="1416"/>
      <c r="W27" s="1416"/>
      <c r="X27" s="1416"/>
      <c r="Y27" s="1416"/>
      <c r="Z27" s="1416"/>
      <c r="AA27" s="1416"/>
      <c r="AB27" s="1416"/>
      <c r="AC27" s="1416"/>
      <c r="AD27" s="1416"/>
      <c r="AE27" s="1416"/>
      <c r="AF27" s="1416"/>
      <c r="AG27" s="1416"/>
      <c r="AH27" s="1416"/>
      <c r="AI27" s="1416"/>
      <c r="AJ27" s="1416"/>
      <c r="AK27" s="1417"/>
      <c r="AL27" s="1416"/>
      <c r="AM27" s="1416"/>
      <c r="AN27" s="1416"/>
      <c r="AO27" s="1416"/>
      <c r="AP27" s="1416"/>
      <c r="AQ27" s="1416"/>
      <c r="AR27" s="1416"/>
      <c r="AS27" s="1416"/>
      <c r="AT27" s="1416"/>
      <c r="AU27" s="1416"/>
      <c r="AV27" s="1416"/>
      <c r="AW27" s="1416"/>
      <c r="AX27" s="1416"/>
      <c r="AY27" s="1416"/>
      <c r="AZ27" s="1416"/>
      <c r="BA27" s="1416"/>
      <c r="BB27" s="1416"/>
      <c r="BC27" s="1416"/>
      <c r="BD27" s="1416"/>
      <c r="BE27" s="1416"/>
      <c r="BF27" s="1419"/>
      <c r="BG27" s="1419"/>
      <c r="BH27" s="1416"/>
      <c r="BI27" s="1416"/>
      <c r="BJ27" s="1384"/>
      <c r="BK27" s="1416"/>
      <c r="BL27" s="1416"/>
      <c r="BM27" s="1384"/>
      <c r="BN27" s="1418"/>
    </row>
    <row r="28" s="1323" customFormat="true" ht="54.95" hidden="false" customHeight="true" outlineLevel="0" collapsed="false">
      <c r="A28" s="1380"/>
      <c r="B28" s="1394" t="s">
        <v>152</v>
      </c>
      <c r="C28" s="1392"/>
      <c r="D28" s="1409" t="s">
        <v>1272</v>
      </c>
      <c r="E28" s="1410"/>
      <c r="F28" s="1415"/>
      <c r="G28" s="1416"/>
      <c r="H28" s="1416"/>
      <c r="I28" s="1416"/>
      <c r="J28" s="1416"/>
      <c r="K28" s="1416"/>
      <c r="L28" s="1416"/>
      <c r="M28" s="1416"/>
      <c r="N28" s="1416"/>
      <c r="O28" s="1416"/>
      <c r="P28" s="1416"/>
      <c r="Q28" s="1416"/>
      <c r="R28" s="1416"/>
      <c r="S28" s="1416"/>
      <c r="T28" s="1416"/>
      <c r="U28" s="1416"/>
      <c r="V28" s="1416"/>
      <c r="W28" s="1416"/>
      <c r="X28" s="1416"/>
      <c r="Y28" s="1416"/>
      <c r="Z28" s="1416"/>
      <c r="AA28" s="1416"/>
      <c r="AB28" s="1416"/>
      <c r="AC28" s="1416"/>
      <c r="AD28" s="1416"/>
      <c r="AE28" s="1416"/>
      <c r="AF28" s="1416"/>
      <c r="AG28" s="1416"/>
      <c r="AH28" s="1416"/>
      <c r="AI28" s="1416"/>
      <c r="AJ28" s="1416"/>
      <c r="AK28" s="1417"/>
      <c r="AL28" s="1416"/>
      <c r="AM28" s="1416"/>
      <c r="AN28" s="1416"/>
      <c r="AO28" s="1416"/>
      <c r="AP28" s="1416"/>
      <c r="AQ28" s="1416"/>
      <c r="AR28" s="1416"/>
      <c r="AS28" s="1416"/>
      <c r="AT28" s="1416"/>
      <c r="AU28" s="1416"/>
      <c r="AV28" s="1416"/>
      <c r="AW28" s="1416"/>
      <c r="AX28" s="1416"/>
      <c r="AY28" s="1416"/>
      <c r="AZ28" s="1416"/>
      <c r="BA28" s="1416"/>
      <c r="BB28" s="1416"/>
      <c r="BC28" s="1416"/>
      <c r="BD28" s="1416"/>
      <c r="BE28" s="1416"/>
      <c r="BF28" s="1419"/>
      <c r="BG28" s="1419"/>
      <c r="BH28" s="1416"/>
      <c r="BI28" s="1416"/>
      <c r="BJ28" s="1384"/>
      <c r="BK28" s="1416"/>
      <c r="BL28" s="1416"/>
      <c r="BM28" s="1384"/>
      <c r="BN28" s="1418"/>
    </row>
    <row r="29" s="1323" customFormat="true" ht="54.95" hidden="false" customHeight="true" outlineLevel="0" collapsed="false">
      <c r="A29" s="1380"/>
      <c r="B29" s="1420" t="s">
        <v>154</v>
      </c>
      <c r="C29" s="1421"/>
      <c r="D29" s="1422" t="s">
        <v>1273</v>
      </c>
      <c r="E29" s="1423"/>
      <c r="F29" s="1424"/>
      <c r="G29" s="1425"/>
      <c r="H29" s="1425"/>
      <c r="I29" s="1425"/>
      <c r="J29" s="1425"/>
      <c r="K29" s="1425"/>
      <c r="L29" s="1425"/>
      <c r="M29" s="1425"/>
      <c r="N29" s="1425"/>
      <c r="O29" s="1425"/>
      <c r="P29" s="1425"/>
      <c r="Q29" s="1425"/>
      <c r="R29" s="1425"/>
      <c r="S29" s="1425"/>
      <c r="T29" s="1425"/>
      <c r="U29" s="1425"/>
      <c r="V29" s="1425"/>
      <c r="W29" s="1425"/>
      <c r="X29" s="1425"/>
      <c r="Y29" s="1425"/>
      <c r="Z29" s="1425"/>
      <c r="AA29" s="1425"/>
      <c r="AB29" s="1425"/>
      <c r="AC29" s="1425"/>
      <c r="AD29" s="1425"/>
      <c r="AE29" s="1425"/>
      <c r="AF29" s="1425"/>
      <c r="AG29" s="1425"/>
      <c r="AH29" s="1425"/>
      <c r="AI29" s="1425"/>
      <c r="AJ29" s="1425"/>
      <c r="AK29" s="1426"/>
      <c r="AL29" s="1425"/>
      <c r="AM29" s="1425"/>
      <c r="AN29" s="1425"/>
      <c r="AO29" s="1425"/>
      <c r="AP29" s="1425"/>
      <c r="AQ29" s="1425"/>
      <c r="AR29" s="1425"/>
      <c r="AS29" s="1425"/>
      <c r="AT29" s="1425"/>
      <c r="AU29" s="1425"/>
      <c r="AV29" s="1425"/>
      <c r="AW29" s="1425"/>
      <c r="AX29" s="1425"/>
      <c r="AY29" s="1425"/>
      <c r="AZ29" s="1425"/>
      <c r="BA29" s="1425"/>
      <c r="BB29" s="1425"/>
      <c r="BC29" s="1425"/>
      <c r="BD29" s="1425"/>
      <c r="BE29" s="1425"/>
      <c r="BF29" s="1427"/>
      <c r="BG29" s="1427"/>
      <c r="BH29" s="1425"/>
      <c r="BI29" s="1425"/>
      <c r="BJ29" s="1428"/>
      <c r="BK29" s="1425"/>
      <c r="BL29" s="1425"/>
      <c r="BM29" s="1428"/>
      <c r="BN29" s="1429"/>
    </row>
    <row r="30" s="1430" customFormat="true" ht="26.25" hidden="false" customHeight="true" outlineLevel="0" collapsed="false">
      <c r="C30" s="1431"/>
      <c r="D30" s="1431"/>
      <c r="E30" s="1431"/>
      <c r="F30" s="1432"/>
      <c r="G30" s="1432"/>
      <c r="H30" s="1432"/>
      <c r="I30" s="1432"/>
      <c r="J30" s="1432"/>
      <c r="K30" s="1433"/>
      <c r="L30" s="1434"/>
      <c r="M30" s="1435"/>
      <c r="N30" s="1435"/>
      <c r="O30" s="1435"/>
      <c r="P30" s="1435"/>
      <c r="Q30" s="1435"/>
      <c r="R30" s="1435"/>
      <c r="S30" s="1435"/>
      <c r="T30" s="1435"/>
      <c r="U30" s="1435"/>
      <c r="V30" s="1435"/>
      <c r="W30" s="1435"/>
      <c r="X30" s="1435"/>
      <c r="Y30" s="1435"/>
      <c r="Z30" s="1435"/>
      <c r="AA30" s="1435"/>
      <c r="AB30" s="1436"/>
      <c r="AC30" s="1436"/>
      <c r="AD30" s="1436"/>
      <c r="AE30" s="1436"/>
      <c r="AF30" s="1436"/>
      <c r="AG30" s="1436"/>
      <c r="AH30" s="1436"/>
      <c r="AI30" s="1436"/>
      <c r="AJ30" s="1437"/>
      <c r="AK30" s="1438"/>
      <c r="AL30" s="1437"/>
      <c r="BF30" s="1321"/>
      <c r="BG30" s="1321"/>
    </row>
    <row r="31" customFormat="false" ht="26.25" hidden="false" customHeight="true" outlineLevel="0" collapsed="false">
      <c r="D31" s="1439"/>
      <c r="E31" s="1439"/>
      <c r="F31" s="1439"/>
      <c r="G31" s="1439"/>
      <c r="H31" s="1439"/>
      <c r="I31" s="1439"/>
      <c r="J31" s="1439"/>
      <c r="K31" s="1439"/>
      <c r="L31" s="1439"/>
      <c r="M31" s="1439"/>
      <c r="N31" s="1439"/>
      <c r="O31" s="1439"/>
      <c r="P31" s="1439"/>
      <c r="Q31" s="1439"/>
      <c r="R31" s="1439"/>
      <c r="S31" s="1439"/>
      <c r="T31" s="1439"/>
      <c r="U31" s="1439"/>
      <c r="V31" s="1439"/>
      <c r="W31" s="1439"/>
      <c r="X31" s="1439"/>
      <c r="Y31" s="1439"/>
      <c r="Z31" s="1439"/>
      <c r="AA31" s="1439"/>
      <c r="AB31" s="1439"/>
      <c r="AC31" s="1439"/>
      <c r="AD31" s="1439"/>
      <c r="AE31" s="1439"/>
      <c r="AF31" s="1439"/>
      <c r="AG31" s="1439"/>
      <c r="AH31" s="1439"/>
      <c r="AI31" s="1439"/>
      <c r="AJ31" s="1439"/>
      <c r="AK31" s="1439"/>
      <c r="AL31" s="1439"/>
      <c r="AM31" s="1439"/>
      <c r="AN31" s="1439"/>
      <c r="AO31" s="1439"/>
      <c r="AP31" s="1439"/>
      <c r="AQ31" s="1439"/>
    </row>
    <row r="32" customFormat="false" ht="26.25" hidden="false" customHeight="true" outlineLevel="0" collapsed="false"/>
  </sheetData>
  <sheetProtection sheet="true" password="a0e6" selectLockedCells="true"/>
  <mergeCells count="30">
    <mergeCell ref="B2:Z2"/>
    <mergeCell ref="BD2:BN2"/>
    <mergeCell ref="B4:E7"/>
    <mergeCell ref="F4:G5"/>
    <mergeCell ref="H4:I5"/>
    <mergeCell ref="J4:K5"/>
    <mergeCell ref="L4:AH4"/>
    <mergeCell ref="AI4:BE4"/>
    <mergeCell ref="BF4:BG5"/>
    <mergeCell ref="BH4:BJ5"/>
    <mergeCell ref="BK4:BM5"/>
    <mergeCell ref="BN4:BN6"/>
    <mergeCell ref="L5:AA5"/>
    <mergeCell ref="AB5:AC5"/>
    <mergeCell ref="AD5:AE5"/>
    <mergeCell ref="AF5:AF6"/>
    <mergeCell ref="AG5:AH5"/>
    <mergeCell ref="AI5:AX5"/>
    <mergeCell ref="AY5:AZ5"/>
    <mergeCell ref="BA5:BB5"/>
    <mergeCell ref="BC5:BC6"/>
    <mergeCell ref="BD5:BE5"/>
    <mergeCell ref="C8:E8"/>
    <mergeCell ref="D9:E9"/>
    <mergeCell ref="C10:E10"/>
    <mergeCell ref="C13:D13"/>
    <mergeCell ref="C16:D16"/>
    <mergeCell ref="C19:BN19"/>
    <mergeCell ref="AB30:AI30"/>
    <mergeCell ref="D31:AQ31"/>
  </mergeCells>
  <printOptions headings="false" gridLines="false" gridLinesSet="true" horizontalCentered="true" verticalCentered="true"/>
  <pageMargins left="0.196527777777778" right="0.157638888888889" top="0.551388888888889" bottom="0.354861111111111" header="0.315277777777778" footer="0.315277777777778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Стр.&amp;P от &amp;N</oddFooter>
  </headerFooter>
  <colBreaks count="2" manualBreakCount="2">
    <brk id="27" man="true" max="65535" min="0"/>
    <brk id="55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21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J13" activeCellId="0" sqref="J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40" width="3.42"/>
    <col collapsed="false" customWidth="true" hidden="false" outlineLevel="0" max="2" min="2" style="1440" width="17.7"/>
    <col collapsed="false" customWidth="true" hidden="false" outlineLevel="0" max="3" min="3" style="1441" width="4.14"/>
    <col collapsed="false" customWidth="true" hidden="false" outlineLevel="0" max="4" min="4" style="1441" width="67.7"/>
    <col collapsed="false" customWidth="true" hidden="false" outlineLevel="0" max="5" min="5" style="1441" width="24.7"/>
    <col collapsed="false" customWidth="true" hidden="false" outlineLevel="0" max="10" min="6" style="1442" width="24.7"/>
    <col collapsed="false" customWidth="true" hidden="false" outlineLevel="0" max="11" min="11" style="1443" width="24.7"/>
    <col collapsed="false" customWidth="true" hidden="false" outlineLevel="0" max="12" min="12" style="1443" width="22.28"/>
    <col collapsed="false" customWidth="true" hidden="false" outlineLevel="0" max="23" min="13" style="1440" width="22.28"/>
    <col collapsed="false" customWidth="true" hidden="false" outlineLevel="0" max="28" min="24" style="1440" width="21.7"/>
    <col collapsed="false" customWidth="true" hidden="false" outlineLevel="0" max="40" min="29" style="1440" width="24.41"/>
    <col collapsed="false" customWidth="true" hidden="false" outlineLevel="0" max="45" min="41" style="1440" width="27.7"/>
    <col collapsed="false" customWidth="true" hidden="false" outlineLevel="0" max="49" min="46" style="1440" width="27.28"/>
    <col collapsed="false" customWidth="true" hidden="false" outlineLevel="0" max="50" min="50" style="1440" width="40.42"/>
    <col collapsed="false" customWidth="false" hidden="false" outlineLevel="0" max="257" min="51" style="1440" width="11.42"/>
  </cols>
  <sheetData>
    <row r="1" customFormat="false" ht="17.25" hidden="false" customHeight="true" outlineLevel="0" collapsed="false"/>
    <row r="2" s="1444" customFormat="true" ht="42" hidden="false" customHeight="true" outlineLevel="0" collapsed="false">
      <c r="B2" s="1445" t="s">
        <v>1274</v>
      </c>
      <c r="C2" s="1446"/>
      <c r="D2" s="1446"/>
      <c r="E2" s="1446"/>
      <c r="F2" s="1446"/>
      <c r="G2" s="1446"/>
      <c r="H2" s="1446"/>
      <c r="I2" s="1446"/>
      <c r="J2" s="1446"/>
      <c r="K2" s="1446"/>
      <c r="L2" s="1446"/>
      <c r="M2" s="1446"/>
      <c r="N2" s="1446"/>
      <c r="O2" s="1446"/>
      <c r="P2" s="1446"/>
      <c r="Q2" s="1446"/>
      <c r="R2" s="1446"/>
      <c r="S2" s="1446"/>
      <c r="T2" s="1446"/>
      <c r="U2" s="1446"/>
      <c r="V2" s="1446"/>
      <c r="W2" s="1446"/>
      <c r="X2" s="1446"/>
      <c r="Y2" s="1446"/>
      <c r="Z2" s="1445" t="s">
        <v>1274</v>
      </c>
      <c r="AA2" s="1446"/>
      <c r="AB2" s="1446"/>
      <c r="AC2" s="1446"/>
      <c r="AD2" s="1446"/>
      <c r="AE2" s="1446"/>
      <c r="AF2" s="1446"/>
      <c r="AG2" s="1446"/>
      <c r="AH2" s="1446"/>
      <c r="AI2" s="1446"/>
      <c r="AJ2" s="1446"/>
      <c r="AK2" s="1446"/>
      <c r="AL2" s="1446"/>
      <c r="AM2" s="1446"/>
      <c r="AN2" s="1446"/>
      <c r="AO2" s="1446"/>
      <c r="AP2" s="1446"/>
      <c r="AQ2" s="1446"/>
      <c r="AR2" s="1446"/>
      <c r="AS2" s="1446"/>
      <c r="AT2" s="1446"/>
      <c r="AU2" s="1446"/>
      <c r="AV2" s="1446"/>
      <c r="AW2" s="1446"/>
      <c r="AX2" s="1447"/>
    </row>
    <row r="3" customFormat="false" ht="28.5" hidden="false" customHeight="true" outlineLevel="0" collapsed="false">
      <c r="C3" s="1448"/>
      <c r="D3" s="1448"/>
      <c r="E3" s="1448"/>
      <c r="F3" s="1448"/>
      <c r="G3" s="1448"/>
      <c r="H3" s="1448"/>
      <c r="I3" s="1448"/>
      <c r="J3" s="1448"/>
      <c r="K3" s="1448"/>
      <c r="L3" s="1448"/>
      <c r="M3" s="1448"/>
      <c r="N3" s="1448"/>
      <c r="O3" s="1448"/>
      <c r="P3" s="1448"/>
      <c r="Q3" s="1448"/>
      <c r="R3" s="1448"/>
      <c r="S3" s="1448"/>
      <c r="T3" s="1448"/>
      <c r="U3" s="1448"/>
      <c r="V3" s="1448"/>
      <c r="W3" s="1448"/>
      <c r="X3" s="1448"/>
      <c r="Y3" s="1448"/>
      <c r="Z3" s="1448"/>
      <c r="AA3" s="1448"/>
      <c r="AB3" s="1448"/>
      <c r="AC3" s="1448"/>
      <c r="AD3" s="1449"/>
      <c r="AE3" s="1450"/>
      <c r="AF3" s="1449"/>
      <c r="AG3" s="1449"/>
      <c r="AH3" s="1451"/>
      <c r="AI3" s="1451"/>
      <c r="AJ3" s="1451"/>
      <c r="AK3" s="1451"/>
      <c r="AL3" s="1451"/>
      <c r="AM3" s="1451"/>
      <c r="AN3" s="1451"/>
      <c r="AO3" s="1451"/>
      <c r="AP3" s="1451"/>
      <c r="AQ3" s="1451"/>
      <c r="AR3" s="1451"/>
      <c r="AS3" s="1449"/>
      <c r="AT3" s="1449"/>
      <c r="AU3" s="1449"/>
      <c r="AV3" s="1449"/>
      <c r="AW3" s="1449"/>
      <c r="AX3" s="1449"/>
    </row>
    <row r="4" s="1452" customFormat="true" ht="102" hidden="false" customHeight="true" outlineLevel="0" collapsed="false">
      <c r="B4" s="1453"/>
      <c r="C4" s="1453"/>
      <c r="D4" s="1453"/>
      <c r="E4" s="1453"/>
      <c r="F4" s="1454" t="s">
        <v>1195</v>
      </c>
      <c r="G4" s="1454"/>
      <c r="H4" s="1454" t="s">
        <v>1242</v>
      </c>
      <c r="I4" s="1454"/>
      <c r="J4" s="1454" t="s">
        <v>1126</v>
      </c>
      <c r="K4" s="1454"/>
      <c r="L4" s="1455" t="s">
        <v>1243</v>
      </c>
      <c r="M4" s="1455"/>
      <c r="N4" s="1455"/>
      <c r="O4" s="1455"/>
      <c r="P4" s="1455"/>
      <c r="Q4" s="1455"/>
      <c r="R4" s="1455"/>
      <c r="S4" s="1455"/>
      <c r="T4" s="1455"/>
      <c r="U4" s="1455"/>
      <c r="V4" s="1455"/>
      <c r="W4" s="1455"/>
      <c r="X4" s="1455"/>
      <c r="Y4" s="1455"/>
      <c r="Z4" s="1455"/>
      <c r="AA4" s="1455"/>
      <c r="AB4" s="1455"/>
      <c r="AC4" s="1455" t="s">
        <v>1244</v>
      </c>
      <c r="AD4" s="1455"/>
      <c r="AE4" s="1455"/>
      <c r="AF4" s="1455"/>
      <c r="AG4" s="1455"/>
      <c r="AH4" s="1455"/>
      <c r="AI4" s="1455"/>
      <c r="AJ4" s="1455"/>
      <c r="AK4" s="1455"/>
      <c r="AL4" s="1455"/>
      <c r="AM4" s="1455"/>
      <c r="AN4" s="1455"/>
      <c r="AO4" s="1455"/>
      <c r="AP4" s="1455"/>
      <c r="AQ4" s="1455"/>
      <c r="AR4" s="1455"/>
      <c r="AS4" s="1455"/>
      <c r="AT4" s="1454" t="s">
        <v>1057</v>
      </c>
      <c r="AU4" s="1454"/>
      <c r="AV4" s="1454" t="s">
        <v>1058</v>
      </c>
      <c r="AW4" s="1454"/>
      <c r="AX4" s="1456" t="s">
        <v>1275</v>
      </c>
    </row>
    <row r="5" s="1452" customFormat="true" ht="78.75" hidden="false" customHeight="true" outlineLevel="0" collapsed="false">
      <c r="B5" s="1453"/>
      <c r="C5" s="1453"/>
      <c r="D5" s="1453"/>
      <c r="E5" s="1453"/>
      <c r="F5" s="1454"/>
      <c r="G5" s="1454"/>
      <c r="H5" s="1454"/>
      <c r="I5" s="1454"/>
      <c r="J5" s="1454"/>
      <c r="K5" s="1454"/>
      <c r="L5" s="1457" t="s">
        <v>1247</v>
      </c>
      <c r="M5" s="1457"/>
      <c r="N5" s="1457"/>
      <c r="O5" s="1457"/>
      <c r="P5" s="1457"/>
      <c r="Q5" s="1457"/>
      <c r="R5" s="1457"/>
      <c r="S5" s="1457"/>
      <c r="T5" s="1457"/>
      <c r="U5" s="1457"/>
      <c r="V5" s="1458" t="n">
        <v>12.5</v>
      </c>
      <c r="W5" s="1458"/>
      <c r="X5" s="1459" t="s">
        <v>1077</v>
      </c>
      <c r="Y5" s="1459"/>
      <c r="Z5" s="1458" t="s">
        <v>1042</v>
      </c>
      <c r="AA5" s="1460" t="s">
        <v>1043</v>
      </c>
      <c r="AB5" s="1460"/>
      <c r="AC5" s="1457" t="s">
        <v>1247</v>
      </c>
      <c r="AD5" s="1457"/>
      <c r="AE5" s="1457"/>
      <c r="AF5" s="1457"/>
      <c r="AG5" s="1457"/>
      <c r="AH5" s="1457"/>
      <c r="AI5" s="1457"/>
      <c r="AJ5" s="1457"/>
      <c r="AK5" s="1457"/>
      <c r="AL5" s="1457"/>
      <c r="AM5" s="1458" t="n">
        <v>12.5</v>
      </c>
      <c r="AN5" s="1458"/>
      <c r="AO5" s="1459" t="s">
        <v>1077</v>
      </c>
      <c r="AP5" s="1459"/>
      <c r="AQ5" s="1458" t="s">
        <v>1042</v>
      </c>
      <c r="AR5" s="1460" t="s">
        <v>1043</v>
      </c>
      <c r="AS5" s="1460"/>
      <c r="AT5" s="1454"/>
      <c r="AU5" s="1454"/>
      <c r="AV5" s="1454"/>
      <c r="AW5" s="1454"/>
      <c r="AX5" s="1456"/>
    </row>
    <row r="6" s="1452" customFormat="true" ht="113.25" hidden="false" customHeight="true" outlineLevel="0" collapsed="false">
      <c r="B6" s="1453"/>
      <c r="C6" s="1453"/>
      <c r="D6" s="1453"/>
      <c r="E6" s="1453"/>
      <c r="F6" s="1457" t="s">
        <v>1140</v>
      </c>
      <c r="G6" s="1457" t="s">
        <v>1141</v>
      </c>
      <c r="H6" s="1457" t="s">
        <v>1248</v>
      </c>
      <c r="I6" s="1457" t="s">
        <v>1249</v>
      </c>
      <c r="J6" s="1457" t="s">
        <v>1140</v>
      </c>
      <c r="K6" s="1457" t="s">
        <v>1141</v>
      </c>
      <c r="L6" s="1458" t="s">
        <v>1250</v>
      </c>
      <c r="M6" s="1458" t="s">
        <v>1255</v>
      </c>
      <c r="N6" s="1458" t="s">
        <v>1256</v>
      </c>
      <c r="O6" s="1458" t="s">
        <v>1257</v>
      </c>
      <c r="P6" s="1458" t="n">
        <v>1</v>
      </c>
      <c r="Q6" s="1458" t="n">
        <v>2.5</v>
      </c>
      <c r="R6" s="1458" t="n">
        <v>3.5</v>
      </c>
      <c r="S6" s="1458" t="n">
        <v>4.25</v>
      </c>
      <c r="T6" s="1458" t="n">
        <v>6.5</v>
      </c>
      <c r="U6" s="1458" t="s">
        <v>1276</v>
      </c>
      <c r="V6" s="1457" t="s">
        <v>1254</v>
      </c>
      <c r="W6" s="1457" t="s">
        <v>1052</v>
      </c>
      <c r="X6" s="1461"/>
      <c r="Y6" s="1457" t="s">
        <v>1055</v>
      </c>
      <c r="Z6" s="1458"/>
      <c r="AA6" s="1462"/>
      <c r="AB6" s="1457" t="s">
        <v>1055</v>
      </c>
      <c r="AC6" s="1458" t="s">
        <v>1250</v>
      </c>
      <c r="AD6" s="1458" t="s">
        <v>1255</v>
      </c>
      <c r="AE6" s="1458" t="s">
        <v>1256</v>
      </c>
      <c r="AF6" s="1458" t="s">
        <v>1257</v>
      </c>
      <c r="AG6" s="1458" t="n">
        <v>1</v>
      </c>
      <c r="AH6" s="1458" t="n">
        <v>2.5</v>
      </c>
      <c r="AI6" s="1458" t="n">
        <v>3.5</v>
      </c>
      <c r="AJ6" s="1458" t="n">
        <v>4.25</v>
      </c>
      <c r="AK6" s="1458" t="n">
        <v>6.5</v>
      </c>
      <c r="AL6" s="1458" t="s">
        <v>1276</v>
      </c>
      <c r="AM6" s="1457" t="s">
        <v>1254</v>
      </c>
      <c r="AN6" s="1457" t="s">
        <v>1052</v>
      </c>
      <c r="AO6" s="1461"/>
      <c r="AP6" s="1457" t="s">
        <v>1055</v>
      </c>
      <c r="AQ6" s="1458"/>
      <c r="AR6" s="1462"/>
      <c r="AS6" s="1457" t="s">
        <v>1055</v>
      </c>
      <c r="AT6" s="1463" t="s">
        <v>1258</v>
      </c>
      <c r="AU6" s="1463" t="s">
        <v>1277</v>
      </c>
      <c r="AV6" s="1463" t="s">
        <v>1258</v>
      </c>
      <c r="AW6" s="1463" t="s">
        <v>1277</v>
      </c>
      <c r="AX6" s="1456"/>
    </row>
    <row r="7" s="1464" customFormat="true" ht="37.5" hidden="false" customHeight="true" outlineLevel="0" collapsed="false">
      <c r="B7" s="1453"/>
      <c r="C7" s="1453"/>
      <c r="D7" s="1453"/>
      <c r="E7" s="1453"/>
      <c r="F7" s="1465" t="s">
        <v>115</v>
      </c>
      <c r="G7" s="1465" t="s">
        <v>119</v>
      </c>
      <c r="H7" s="1465" t="s">
        <v>121</v>
      </c>
      <c r="I7" s="1465" t="s">
        <v>123</v>
      </c>
      <c r="J7" s="1465" t="s">
        <v>125</v>
      </c>
      <c r="K7" s="1465" t="s">
        <v>128</v>
      </c>
      <c r="L7" s="1465" t="s">
        <v>130</v>
      </c>
      <c r="M7" s="1465" t="s">
        <v>132</v>
      </c>
      <c r="N7" s="1465" t="s">
        <v>134</v>
      </c>
      <c r="O7" s="1465" t="s">
        <v>330</v>
      </c>
      <c r="P7" s="1465" t="s">
        <v>333</v>
      </c>
      <c r="Q7" s="1465" t="s">
        <v>336</v>
      </c>
      <c r="R7" s="1465" t="s">
        <v>140</v>
      </c>
      <c r="S7" s="1465" t="s">
        <v>142</v>
      </c>
      <c r="T7" s="1465" t="s">
        <v>144</v>
      </c>
      <c r="U7" s="1465" t="s">
        <v>146</v>
      </c>
      <c r="V7" s="1465" t="s">
        <v>148</v>
      </c>
      <c r="W7" s="1465" t="s">
        <v>150</v>
      </c>
      <c r="X7" s="1465" t="s">
        <v>351</v>
      </c>
      <c r="Y7" s="1465" t="s">
        <v>152</v>
      </c>
      <c r="Z7" s="1465" t="s">
        <v>154</v>
      </c>
      <c r="AA7" s="1465" t="s">
        <v>156</v>
      </c>
      <c r="AB7" s="1465" t="s">
        <v>158</v>
      </c>
      <c r="AC7" s="1465" t="s">
        <v>160</v>
      </c>
      <c r="AD7" s="1465" t="s">
        <v>162</v>
      </c>
      <c r="AE7" s="1465" t="s">
        <v>164</v>
      </c>
      <c r="AF7" s="1465" t="s">
        <v>166</v>
      </c>
      <c r="AG7" s="1465" t="s">
        <v>168</v>
      </c>
      <c r="AH7" s="1465" t="s">
        <v>172</v>
      </c>
      <c r="AI7" s="1465" t="s">
        <v>174</v>
      </c>
      <c r="AJ7" s="1465" t="s">
        <v>176</v>
      </c>
      <c r="AK7" s="1465" t="s">
        <v>178</v>
      </c>
      <c r="AL7" s="1465" t="s">
        <v>180</v>
      </c>
      <c r="AM7" s="1465" t="s">
        <v>182</v>
      </c>
      <c r="AN7" s="1465" t="s">
        <v>184</v>
      </c>
      <c r="AO7" s="1465" t="s">
        <v>186</v>
      </c>
      <c r="AP7" s="1465" t="s">
        <v>188</v>
      </c>
      <c r="AQ7" s="1465" t="s">
        <v>190</v>
      </c>
      <c r="AR7" s="1465" t="s">
        <v>192</v>
      </c>
      <c r="AS7" s="1465" t="s">
        <v>194</v>
      </c>
      <c r="AT7" s="1465" t="s">
        <v>195</v>
      </c>
      <c r="AU7" s="1465" t="s">
        <v>197</v>
      </c>
      <c r="AV7" s="1465" t="s">
        <v>199</v>
      </c>
      <c r="AW7" s="1465" t="s">
        <v>201</v>
      </c>
      <c r="AX7" s="1466" t="s">
        <v>203</v>
      </c>
    </row>
    <row r="8" s="1464" customFormat="true" ht="32.25" hidden="false" customHeight="true" outlineLevel="0" collapsed="false">
      <c r="B8" s="1467" t="s">
        <v>115</v>
      </c>
      <c r="C8" s="1468" t="s">
        <v>896</v>
      </c>
      <c r="D8" s="1468"/>
      <c r="E8" s="1468"/>
      <c r="F8" s="1469"/>
      <c r="G8" s="1470"/>
      <c r="H8" s="1470"/>
      <c r="I8" s="1470"/>
      <c r="J8" s="1470"/>
      <c r="K8" s="1470"/>
      <c r="L8" s="1470"/>
      <c r="M8" s="1470"/>
      <c r="N8" s="1470"/>
      <c r="O8" s="1470"/>
      <c r="P8" s="1470"/>
      <c r="Q8" s="1470"/>
      <c r="R8" s="1470"/>
      <c r="S8" s="1470"/>
      <c r="T8" s="1470"/>
      <c r="U8" s="1470"/>
      <c r="V8" s="1470"/>
      <c r="W8" s="1470"/>
      <c r="X8" s="1470"/>
      <c r="Y8" s="1470"/>
      <c r="Z8" s="1470"/>
      <c r="AA8" s="1470"/>
      <c r="AB8" s="1470"/>
      <c r="AC8" s="1470"/>
      <c r="AD8" s="1470"/>
      <c r="AE8" s="1471"/>
      <c r="AF8" s="1472"/>
      <c r="AG8" s="1470"/>
      <c r="AH8" s="1470"/>
      <c r="AI8" s="1470"/>
      <c r="AJ8" s="1470"/>
      <c r="AK8" s="1470"/>
      <c r="AL8" s="1470"/>
      <c r="AM8" s="1473"/>
      <c r="AN8" s="1473"/>
      <c r="AO8" s="1473"/>
      <c r="AP8" s="1473"/>
      <c r="AQ8" s="1473"/>
      <c r="AR8" s="1470"/>
      <c r="AS8" s="1474"/>
      <c r="AT8" s="1474"/>
      <c r="AU8" s="1474"/>
      <c r="AV8" s="1470"/>
      <c r="AW8" s="1470"/>
      <c r="AX8" s="1475" t="s">
        <v>1278</v>
      </c>
    </row>
    <row r="9" s="1464" customFormat="true" ht="57" hidden="false" customHeight="true" outlineLevel="0" collapsed="false">
      <c r="B9" s="1467"/>
      <c r="C9" s="1476" t="s">
        <v>1279</v>
      </c>
      <c r="D9" s="1476"/>
      <c r="E9" s="1476"/>
      <c r="F9" s="1476"/>
      <c r="G9" s="1476"/>
      <c r="H9" s="1476"/>
      <c r="I9" s="1476"/>
      <c r="J9" s="1476"/>
      <c r="K9" s="1476"/>
      <c r="L9" s="1476"/>
      <c r="M9" s="1476"/>
      <c r="N9" s="1476"/>
      <c r="O9" s="1476"/>
      <c r="P9" s="1476"/>
      <c r="Q9" s="1476"/>
      <c r="R9" s="1476"/>
      <c r="S9" s="1476"/>
      <c r="T9" s="1476"/>
      <c r="U9" s="1476"/>
      <c r="V9" s="1476"/>
      <c r="W9" s="1476"/>
      <c r="X9" s="1476"/>
      <c r="Y9" s="1476"/>
      <c r="Z9" s="1476"/>
      <c r="AA9" s="1476"/>
      <c r="AB9" s="1476"/>
      <c r="AC9" s="1476"/>
      <c r="AD9" s="1476"/>
      <c r="AE9" s="1476"/>
      <c r="AF9" s="1476"/>
      <c r="AG9" s="1476"/>
      <c r="AH9" s="1476"/>
      <c r="AI9" s="1476"/>
      <c r="AJ9" s="1476"/>
      <c r="AK9" s="1476"/>
      <c r="AL9" s="1476"/>
      <c r="AM9" s="1476"/>
      <c r="AN9" s="1476"/>
      <c r="AO9" s="1476"/>
      <c r="AP9" s="1476"/>
      <c r="AQ9" s="1476"/>
      <c r="AR9" s="1476"/>
      <c r="AS9" s="1476"/>
      <c r="AT9" s="1476"/>
      <c r="AU9" s="1476"/>
      <c r="AV9" s="1476"/>
      <c r="AW9" s="1476"/>
      <c r="AX9" s="1476"/>
    </row>
    <row r="10" s="1442" customFormat="true" ht="57" hidden="false" customHeight="true" outlineLevel="0" collapsed="false">
      <c r="B10" s="1477" t="s">
        <v>119</v>
      </c>
      <c r="C10" s="1478" t="s">
        <v>1060</v>
      </c>
      <c r="D10" s="1478"/>
      <c r="E10" s="1478"/>
      <c r="F10" s="1479"/>
      <c r="G10" s="1480"/>
      <c r="H10" s="1480"/>
      <c r="I10" s="1480"/>
      <c r="J10" s="1480"/>
      <c r="K10" s="1481"/>
      <c r="L10" s="1481"/>
      <c r="M10" s="1481"/>
      <c r="N10" s="1481"/>
      <c r="O10" s="1481"/>
      <c r="P10" s="1481"/>
      <c r="Q10" s="1481"/>
      <c r="R10" s="1481"/>
      <c r="S10" s="1481"/>
      <c r="T10" s="1481"/>
      <c r="U10" s="1481"/>
      <c r="V10" s="1481"/>
      <c r="W10" s="1481"/>
      <c r="X10" s="1481"/>
      <c r="Y10" s="1481"/>
      <c r="Z10" s="1481"/>
      <c r="AA10" s="1481"/>
      <c r="AB10" s="1481"/>
      <c r="AC10" s="1480"/>
      <c r="AD10" s="1480"/>
      <c r="AE10" s="1482"/>
      <c r="AF10" s="1483"/>
      <c r="AG10" s="1480"/>
      <c r="AH10" s="1481"/>
      <c r="AI10" s="1481"/>
      <c r="AJ10" s="1480"/>
      <c r="AK10" s="1480"/>
      <c r="AL10" s="1480"/>
      <c r="AM10" s="1480"/>
      <c r="AN10" s="1480"/>
      <c r="AO10" s="1481"/>
      <c r="AP10" s="1481"/>
      <c r="AQ10" s="1481"/>
      <c r="AR10" s="1481"/>
      <c r="AS10" s="1481"/>
      <c r="AT10" s="1480"/>
      <c r="AU10" s="1480"/>
      <c r="AV10" s="1480"/>
      <c r="AW10" s="1480"/>
      <c r="AX10" s="1484"/>
    </row>
    <row r="11" s="1442" customFormat="true" ht="57" hidden="false" customHeight="true" outlineLevel="0" collapsed="false">
      <c r="B11" s="1477" t="s">
        <v>121</v>
      </c>
      <c r="C11" s="1485"/>
      <c r="D11" s="1486" t="s">
        <v>1062</v>
      </c>
      <c r="E11" s="1487"/>
      <c r="F11" s="1488"/>
      <c r="G11" s="1489"/>
      <c r="H11" s="1489"/>
      <c r="I11" s="1489"/>
      <c r="J11" s="1489"/>
      <c r="K11" s="1489"/>
      <c r="L11" s="1489"/>
      <c r="M11" s="1489"/>
      <c r="N11" s="1489"/>
      <c r="O11" s="1489"/>
      <c r="P11" s="1489"/>
      <c r="Q11" s="1489"/>
      <c r="R11" s="1489"/>
      <c r="S11" s="1489"/>
      <c r="T11" s="1489"/>
      <c r="U11" s="1490"/>
      <c r="V11" s="1489"/>
      <c r="W11" s="1489"/>
      <c r="X11" s="1489"/>
      <c r="Y11" s="1489"/>
      <c r="Z11" s="1489"/>
      <c r="AA11" s="1489"/>
      <c r="AB11" s="1489"/>
      <c r="AC11" s="1491"/>
      <c r="AD11" s="1491"/>
      <c r="AE11" s="1492"/>
      <c r="AF11" s="1493"/>
      <c r="AG11" s="1491"/>
      <c r="AH11" s="1489"/>
      <c r="AI11" s="1489"/>
      <c r="AJ11" s="1491"/>
      <c r="AK11" s="1491"/>
      <c r="AL11" s="1490"/>
      <c r="AM11" s="1491"/>
      <c r="AN11" s="1491"/>
      <c r="AO11" s="1489"/>
      <c r="AP11" s="1489"/>
      <c r="AQ11" s="1489"/>
      <c r="AR11" s="1489"/>
      <c r="AS11" s="1489"/>
      <c r="AT11" s="1491"/>
      <c r="AU11" s="1491"/>
      <c r="AV11" s="1491"/>
      <c r="AW11" s="1491"/>
      <c r="AX11" s="1494"/>
    </row>
    <row r="12" s="1442" customFormat="true" ht="63" hidden="false" customHeight="true" outlineLevel="0" collapsed="false">
      <c r="B12" s="1477" t="s">
        <v>123</v>
      </c>
      <c r="C12" s="1485"/>
      <c r="D12" s="1495" t="s">
        <v>1280</v>
      </c>
      <c r="E12" s="1495"/>
      <c r="F12" s="1488"/>
      <c r="G12" s="1489"/>
      <c r="H12" s="1489"/>
      <c r="I12" s="1489"/>
      <c r="J12" s="1489"/>
      <c r="K12" s="1489"/>
      <c r="L12" s="1489"/>
      <c r="M12" s="1489"/>
      <c r="N12" s="1489"/>
      <c r="O12" s="1489"/>
      <c r="P12" s="1489"/>
      <c r="Q12" s="1489"/>
      <c r="R12" s="1489"/>
      <c r="S12" s="1489"/>
      <c r="T12" s="1489"/>
      <c r="U12" s="1489"/>
      <c r="V12" s="1489"/>
      <c r="W12" s="1489"/>
      <c r="X12" s="1490"/>
      <c r="Y12" s="1490"/>
      <c r="Z12" s="1490"/>
      <c r="AA12" s="1490"/>
      <c r="AB12" s="1490"/>
      <c r="AC12" s="1491"/>
      <c r="AD12" s="1491"/>
      <c r="AE12" s="1492"/>
      <c r="AF12" s="1493"/>
      <c r="AG12" s="1491"/>
      <c r="AH12" s="1489"/>
      <c r="AI12" s="1489"/>
      <c r="AJ12" s="1491"/>
      <c r="AK12" s="1491"/>
      <c r="AL12" s="1491"/>
      <c r="AM12" s="1491"/>
      <c r="AN12" s="1491"/>
      <c r="AO12" s="1490"/>
      <c r="AP12" s="1490"/>
      <c r="AQ12" s="1490"/>
      <c r="AR12" s="1490"/>
      <c r="AS12" s="1490"/>
      <c r="AT12" s="1491"/>
      <c r="AU12" s="1491"/>
      <c r="AV12" s="1491"/>
      <c r="AW12" s="1491"/>
      <c r="AX12" s="1494"/>
    </row>
    <row r="13" s="1442" customFormat="true" ht="57" hidden="false" customHeight="true" outlineLevel="0" collapsed="false">
      <c r="B13" s="1477" t="s">
        <v>125</v>
      </c>
      <c r="C13" s="1478" t="s">
        <v>1066</v>
      </c>
      <c r="D13" s="1478"/>
      <c r="E13" s="1478"/>
      <c r="F13" s="1488"/>
      <c r="G13" s="1491"/>
      <c r="H13" s="1491"/>
      <c r="I13" s="1491"/>
      <c r="J13" s="1491"/>
      <c r="K13" s="1489"/>
      <c r="L13" s="1489"/>
      <c r="M13" s="1489"/>
      <c r="N13" s="1489"/>
      <c r="O13" s="1489"/>
      <c r="P13" s="1489"/>
      <c r="Q13" s="1489"/>
      <c r="R13" s="1489"/>
      <c r="S13" s="1489"/>
      <c r="T13" s="1489"/>
      <c r="U13" s="1489"/>
      <c r="V13" s="1489"/>
      <c r="W13" s="1489"/>
      <c r="X13" s="1489"/>
      <c r="Y13" s="1489"/>
      <c r="Z13" s="1489"/>
      <c r="AA13" s="1489"/>
      <c r="AB13" s="1489"/>
      <c r="AC13" s="1491"/>
      <c r="AD13" s="1491"/>
      <c r="AE13" s="1492"/>
      <c r="AF13" s="1493"/>
      <c r="AG13" s="1491"/>
      <c r="AH13" s="1489"/>
      <c r="AI13" s="1489"/>
      <c r="AJ13" s="1491"/>
      <c r="AK13" s="1491"/>
      <c r="AL13" s="1491"/>
      <c r="AM13" s="1491"/>
      <c r="AN13" s="1491"/>
      <c r="AO13" s="1489"/>
      <c r="AP13" s="1489"/>
      <c r="AQ13" s="1489"/>
      <c r="AR13" s="1489"/>
      <c r="AS13" s="1489"/>
      <c r="AT13" s="1491"/>
      <c r="AU13" s="1491"/>
      <c r="AV13" s="1491"/>
      <c r="AW13" s="1491"/>
      <c r="AX13" s="1494"/>
    </row>
    <row r="14" s="1442" customFormat="true" ht="57" hidden="false" customHeight="true" outlineLevel="0" collapsed="false">
      <c r="B14" s="1477" t="s">
        <v>128</v>
      </c>
      <c r="C14" s="1485"/>
      <c r="D14" s="1486" t="s">
        <v>1062</v>
      </c>
      <c r="E14" s="1487"/>
      <c r="F14" s="1488"/>
      <c r="G14" s="1489"/>
      <c r="H14" s="1489"/>
      <c r="I14" s="1489"/>
      <c r="J14" s="1489"/>
      <c r="K14" s="1489"/>
      <c r="L14" s="1489"/>
      <c r="M14" s="1489"/>
      <c r="N14" s="1489"/>
      <c r="O14" s="1489"/>
      <c r="P14" s="1489"/>
      <c r="Q14" s="1489"/>
      <c r="R14" s="1489"/>
      <c r="S14" s="1489"/>
      <c r="T14" s="1489"/>
      <c r="U14" s="1490"/>
      <c r="V14" s="1489"/>
      <c r="W14" s="1489"/>
      <c r="X14" s="1489"/>
      <c r="Y14" s="1489"/>
      <c r="Z14" s="1489"/>
      <c r="AA14" s="1489"/>
      <c r="AB14" s="1489"/>
      <c r="AC14" s="1491"/>
      <c r="AD14" s="1491"/>
      <c r="AE14" s="1496"/>
      <c r="AF14" s="1489"/>
      <c r="AG14" s="1491"/>
      <c r="AH14" s="1489"/>
      <c r="AI14" s="1489"/>
      <c r="AJ14" s="1491"/>
      <c r="AK14" s="1491"/>
      <c r="AL14" s="1490"/>
      <c r="AM14" s="1491"/>
      <c r="AN14" s="1491"/>
      <c r="AO14" s="1489"/>
      <c r="AP14" s="1489"/>
      <c r="AQ14" s="1489"/>
      <c r="AR14" s="1489"/>
      <c r="AS14" s="1489"/>
      <c r="AT14" s="1491"/>
      <c r="AU14" s="1491"/>
      <c r="AV14" s="1491"/>
      <c r="AW14" s="1491"/>
      <c r="AX14" s="1494"/>
    </row>
    <row r="15" s="1442" customFormat="true" ht="63" hidden="false" customHeight="true" outlineLevel="0" collapsed="false">
      <c r="B15" s="1477" t="s">
        <v>130</v>
      </c>
      <c r="C15" s="1485"/>
      <c r="D15" s="1495" t="s">
        <v>1280</v>
      </c>
      <c r="E15" s="1495"/>
      <c r="F15" s="1488"/>
      <c r="G15" s="1489"/>
      <c r="H15" s="1489"/>
      <c r="I15" s="1489"/>
      <c r="J15" s="1489"/>
      <c r="K15" s="1489"/>
      <c r="L15" s="1489"/>
      <c r="M15" s="1489"/>
      <c r="N15" s="1489"/>
      <c r="O15" s="1489"/>
      <c r="P15" s="1489"/>
      <c r="Q15" s="1489"/>
      <c r="R15" s="1489"/>
      <c r="S15" s="1489"/>
      <c r="T15" s="1489"/>
      <c r="U15" s="1489"/>
      <c r="V15" s="1489"/>
      <c r="W15" s="1489"/>
      <c r="X15" s="1490"/>
      <c r="Y15" s="1490"/>
      <c r="Z15" s="1490"/>
      <c r="AA15" s="1490"/>
      <c r="AB15" s="1490"/>
      <c r="AC15" s="1491"/>
      <c r="AD15" s="1491"/>
      <c r="AE15" s="1496"/>
      <c r="AF15" s="1489"/>
      <c r="AG15" s="1491"/>
      <c r="AH15" s="1489"/>
      <c r="AI15" s="1489"/>
      <c r="AJ15" s="1491"/>
      <c r="AK15" s="1491"/>
      <c r="AL15" s="1491"/>
      <c r="AM15" s="1491"/>
      <c r="AN15" s="1491"/>
      <c r="AO15" s="1490"/>
      <c r="AP15" s="1490"/>
      <c r="AQ15" s="1490"/>
      <c r="AR15" s="1490"/>
      <c r="AS15" s="1490"/>
      <c r="AT15" s="1491"/>
      <c r="AU15" s="1491"/>
      <c r="AV15" s="1491"/>
      <c r="AW15" s="1491"/>
      <c r="AX15" s="1494"/>
    </row>
    <row r="16" s="1442" customFormat="true" ht="57" hidden="false" customHeight="true" outlineLevel="0" collapsed="false">
      <c r="B16" s="1477" t="s">
        <v>132</v>
      </c>
      <c r="C16" s="1478" t="s">
        <v>1067</v>
      </c>
      <c r="D16" s="1478"/>
      <c r="E16" s="1478"/>
      <c r="F16" s="1497"/>
      <c r="G16" s="1491"/>
      <c r="H16" s="1491"/>
      <c r="I16" s="1491"/>
      <c r="J16" s="1491"/>
      <c r="K16" s="1491"/>
      <c r="L16" s="1489"/>
      <c r="M16" s="1489"/>
      <c r="N16" s="1489"/>
      <c r="O16" s="1489"/>
      <c r="P16" s="1489"/>
      <c r="Q16" s="1489"/>
      <c r="R16" s="1489"/>
      <c r="S16" s="1489"/>
      <c r="T16" s="1489"/>
      <c r="U16" s="1489"/>
      <c r="V16" s="1489"/>
      <c r="W16" s="1489"/>
      <c r="X16" s="1489"/>
      <c r="Y16" s="1489"/>
      <c r="Z16" s="1489"/>
      <c r="AA16" s="1491"/>
      <c r="AB16" s="1491"/>
      <c r="AC16" s="1491"/>
      <c r="AD16" s="1491"/>
      <c r="AE16" s="1496"/>
      <c r="AF16" s="1489"/>
      <c r="AG16" s="1491"/>
      <c r="AH16" s="1489"/>
      <c r="AI16" s="1489"/>
      <c r="AJ16" s="1491"/>
      <c r="AK16" s="1491"/>
      <c r="AL16" s="1491"/>
      <c r="AM16" s="1491"/>
      <c r="AN16" s="1491"/>
      <c r="AO16" s="1489"/>
      <c r="AP16" s="1489"/>
      <c r="AQ16" s="1489"/>
      <c r="AR16" s="1491"/>
      <c r="AS16" s="1491"/>
      <c r="AT16" s="1491"/>
      <c r="AU16" s="1491"/>
      <c r="AV16" s="1491"/>
      <c r="AW16" s="1491"/>
      <c r="AX16" s="1494"/>
    </row>
    <row r="17" s="1442" customFormat="true" ht="57" hidden="false" customHeight="true" outlineLevel="0" collapsed="false">
      <c r="B17" s="1477" t="s">
        <v>134</v>
      </c>
      <c r="C17" s="1485"/>
      <c r="D17" s="1486" t="s">
        <v>1062</v>
      </c>
      <c r="E17" s="1487"/>
      <c r="F17" s="1497"/>
      <c r="G17" s="1491"/>
      <c r="H17" s="1491"/>
      <c r="I17" s="1491"/>
      <c r="J17" s="1491"/>
      <c r="K17" s="1491"/>
      <c r="L17" s="1489"/>
      <c r="M17" s="1489"/>
      <c r="N17" s="1489"/>
      <c r="O17" s="1489"/>
      <c r="P17" s="1489"/>
      <c r="Q17" s="1489"/>
      <c r="R17" s="1489"/>
      <c r="S17" s="1489"/>
      <c r="T17" s="1489"/>
      <c r="U17" s="1490"/>
      <c r="V17" s="1489"/>
      <c r="W17" s="1489"/>
      <c r="X17" s="1489"/>
      <c r="Y17" s="1489"/>
      <c r="Z17" s="1489"/>
      <c r="AA17" s="1491"/>
      <c r="AB17" s="1491"/>
      <c r="AC17" s="1491"/>
      <c r="AD17" s="1491"/>
      <c r="AE17" s="1496"/>
      <c r="AF17" s="1489"/>
      <c r="AG17" s="1491"/>
      <c r="AH17" s="1489"/>
      <c r="AI17" s="1489"/>
      <c r="AJ17" s="1491"/>
      <c r="AK17" s="1491"/>
      <c r="AL17" s="1490"/>
      <c r="AM17" s="1491"/>
      <c r="AN17" s="1491"/>
      <c r="AO17" s="1489"/>
      <c r="AP17" s="1489"/>
      <c r="AQ17" s="1489"/>
      <c r="AR17" s="1491"/>
      <c r="AS17" s="1491"/>
      <c r="AT17" s="1491"/>
      <c r="AU17" s="1491"/>
      <c r="AV17" s="1491"/>
      <c r="AW17" s="1491"/>
      <c r="AX17" s="1494"/>
    </row>
    <row r="18" s="1442" customFormat="true" ht="66.75" hidden="false" customHeight="true" outlineLevel="0" collapsed="false">
      <c r="B18" s="1477" t="s">
        <v>330</v>
      </c>
      <c r="C18" s="1498"/>
      <c r="D18" s="1499" t="s">
        <v>1280</v>
      </c>
      <c r="E18" s="1499"/>
      <c r="F18" s="1500"/>
      <c r="G18" s="1501"/>
      <c r="H18" s="1501"/>
      <c r="I18" s="1501"/>
      <c r="J18" s="1501"/>
      <c r="K18" s="1501"/>
      <c r="L18" s="1501"/>
      <c r="M18" s="1501"/>
      <c r="N18" s="1501"/>
      <c r="O18" s="1501"/>
      <c r="P18" s="1501"/>
      <c r="Q18" s="1501"/>
      <c r="R18" s="1501"/>
      <c r="S18" s="1501"/>
      <c r="T18" s="1501"/>
      <c r="U18" s="1501"/>
      <c r="V18" s="1502"/>
      <c r="W18" s="1502"/>
      <c r="X18" s="1503"/>
      <c r="Y18" s="1503"/>
      <c r="Z18" s="1503"/>
      <c r="AA18" s="1503"/>
      <c r="AB18" s="1503"/>
      <c r="AC18" s="1501"/>
      <c r="AD18" s="1501"/>
      <c r="AE18" s="1504"/>
      <c r="AF18" s="1502"/>
      <c r="AG18" s="1501"/>
      <c r="AH18" s="1502"/>
      <c r="AI18" s="1502"/>
      <c r="AJ18" s="1501"/>
      <c r="AK18" s="1501"/>
      <c r="AL18" s="1501"/>
      <c r="AM18" s="1501"/>
      <c r="AN18" s="1501"/>
      <c r="AO18" s="1503"/>
      <c r="AP18" s="1503"/>
      <c r="AQ18" s="1503"/>
      <c r="AR18" s="1503"/>
      <c r="AS18" s="1503"/>
      <c r="AT18" s="1501"/>
      <c r="AU18" s="1501"/>
      <c r="AV18" s="1501"/>
      <c r="AW18" s="1501"/>
      <c r="AX18" s="1505"/>
    </row>
    <row r="19" s="1464" customFormat="true" ht="64.5" hidden="false" customHeight="true" outlineLevel="0" collapsed="false">
      <c r="B19" s="1467"/>
      <c r="C19" s="1476" t="s">
        <v>1281</v>
      </c>
      <c r="D19" s="1476"/>
      <c r="E19" s="1476"/>
      <c r="F19" s="1476"/>
      <c r="G19" s="1476"/>
      <c r="H19" s="1476"/>
      <c r="I19" s="1476"/>
      <c r="J19" s="1476"/>
      <c r="K19" s="1476"/>
      <c r="L19" s="1476"/>
      <c r="M19" s="1476"/>
      <c r="N19" s="1476"/>
      <c r="O19" s="1476"/>
      <c r="P19" s="1476"/>
      <c r="Q19" s="1476"/>
      <c r="R19" s="1476"/>
      <c r="S19" s="1476"/>
      <c r="T19" s="1476"/>
      <c r="U19" s="1476"/>
      <c r="V19" s="1476"/>
      <c r="W19" s="1476"/>
      <c r="X19" s="1476"/>
      <c r="Y19" s="1476"/>
      <c r="Z19" s="1476"/>
      <c r="AA19" s="1476"/>
      <c r="AB19" s="1476"/>
      <c r="AC19" s="1476"/>
      <c r="AD19" s="1476"/>
      <c r="AE19" s="1476"/>
      <c r="AF19" s="1476"/>
      <c r="AG19" s="1476"/>
      <c r="AH19" s="1476"/>
      <c r="AI19" s="1476"/>
      <c r="AJ19" s="1476"/>
      <c r="AK19" s="1476"/>
      <c r="AL19" s="1476"/>
      <c r="AM19" s="1476"/>
      <c r="AN19" s="1476"/>
      <c r="AO19" s="1476"/>
      <c r="AP19" s="1476"/>
      <c r="AQ19" s="1476"/>
      <c r="AR19" s="1476"/>
      <c r="AS19" s="1476"/>
      <c r="AT19" s="1476"/>
      <c r="AU19" s="1476"/>
      <c r="AV19" s="1476"/>
      <c r="AW19" s="1476"/>
      <c r="AX19" s="1476"/>
    </row>
    <row r="20" s="1442" customFormat="true" ht="66.75" hidden="false" customHeight="true" outlineLevel="0" collapsed="false">
      <c r="B20" s="1477" t="s">
        <v>333</v>
      </c>
      <c r="C20" s="1506"/>
      <c r="D20" s="1507" t="s">
        <v>1281</v>
      </c>
      <c r="E20" s="1507"/>
      <c r="F20" s="1479"/>
      <c r="G20" s="1481"/>
      <c r="H20" s="1481"/>
      <c r="I20" s="1481"/>
      <c r="J20" s="1481"/>
      <c r="K20" s="1481"/>
      <c r="L20" s="1481"/>
      <c r="M20" s="1481"/>
      <c r="N20" s="1481"/>
      <c r="O20" s="1481"/>
      <c r="P20" s="1481"/>
      <c r="Q20" s="1481"/>
      <c r="R20" s="1481"/>
      <c r="S20" s="1481"/>
      <c r="T20" s="1481"/>
      <c r="U20" s="1481"/>
      <c r="V20" s="1481"/>
      <c r="W20" s="1481"/>
      <c r="X20" s="1508"/>
      <c r="Y20" s="1508"/>
      <c r="Z20" s="1508"/>
      <c r="AA20" s="1508"/>
      <c r="AB20" s="1508"/>
      <c r="AC20" s="1481"/>
      <c r="AD20" s="1481"/>
      <c r="AE20" s="1509"/>
      <c r="AF20" s="1481"/>
      <c r="AG20" s="1481"/>
      <c r="AH20" s="1481"/>
      <c r="AI20" s="1481"/>
      <c r="AJ20" s="1481"/>
      <c r="AK20" s="1481"/>
      <c r="AL20" s="1481"/>
      <c r="AM20" s="1481"/>
      <c r="AN20" s="1481"/>
      <c r="AO20" s="1510"/>
      <c r="AP20" s="1510"/>
      <c r="AQ20" s="1510"/>
      <c r="AR20" s="1510"/>
      <c r="AS20" s="1510"/>
      <c r="AT20" s="1481"/>
      <c r="AU20" s="1481"/>
      <c r="AV20" s="1481"/>
      <c r="AW20" s="1481"/>
      <c r="AX20" s="1511"/>
    </row>
    <row r="21" s="1442" customFormat="true" ht="63" hidden="false" customHeight="true" outlineLevel="0" collapsed="false">
      <c r="B21" s="1512" t="s">
        <v>336</v>
      </c>
      <c r="C21" s="1513"/>
      <c r="D21" s="1514" t="s">
        <v>1280</v>
      </c>
      <c r="E21" s="1514"/>
      <c r="F21" s="1515"/>
      <c r="G21" s="1516"/>
      <c r="H21" s="1516"/>
      <c r="I21" s="1516"/>
      <c r="J21" s="1516"/>
      <c r="K21" s="1516"/>
      <c r="L21" s="1516"/>
      <c r="M21" s="1516"/>
      <c r="N21" s="1516"/>
      <c r="O21" s="1516"/>
      <c r="P21" s="1516"/>
      <c r="Q21" s="1516"/>
      <c r="R21" s="1516"/>
      <c r="S21" s="1516"/>
      <c r="T21" s="1516"/>
      <c r="U21" s="1516"/>
      <c r="V21" s="1516"/>
      <c r="W21" s="1516"/>
      <c r="X21" s="1517"/>
      <c r="Y21" s="1517"/>
      <c r="Z21" s="1517"/>
      <c r="AA21" s="1517"/>
      <c r="AB21" s="1517"/>
      <c r="AC21" s="1516"/>
      <c r="AD21" s="1516"/>
      <c r="AE21" s="1518"/>
      <c r="AF21" s="1516"/>
      <c r="AG21" s="1516"/>
      <c r="AH21" s="1516"/>
      <c r="AI21" s="1516"/>
      <c r="AJ21" s="1516"/>
      <c r="AK21" s="1516"/>
      <c r="AL21" s="1516"/>
      <c r="AM21" s="1516"/>
      <c r="AN21" s="1516"/>
      <c r="AO21" s="1519"/>
      <c r="AP21" s="1519"/>
      <c r="AQ21" s="1519"/>
      <c r="AR21" s="1519"/>
      <c r="AS21" s="1519"/>
      <c r="AT21" s="1516"/>
      <c r="AU21" s="1516"/>
      <c r="AV21" s="1516"/>
      <c r="AW21" s="1516"/>
      <c r="AX21" s="1520"/>
    </row>
  </sheetData>
  <sheetProtection sheet="true" password="a0e6" selectLockedCells="true"/>
  <mergeCells count="30">
    <mergeCell ref="B4:E7"/>
    <mergeCell ref="F4:G5"/>
    <mergeCell ref="H4:I5"/>
    <mergeCell ref="J4:K5"/>
    <mergeCell ref="L4:AB4"/>
    <mergeCell ref="AC4:AS4"/>
    <mergeCell ref="AT4:AU5"/>
    <mergeCell ref="AV4:AW5"/>
    <mergeCell ref="AX4:AX6"/>
    <mergeCell ref="L5:U5"/>
    <mergeCell ref="V5:W5"/>
    <mergeCell ref="X5:Y5"/>
    <mergeCell ref="Z5:Z6"/>
    <mergeCell ref="AA5:AB5"/>
    <mergeCell ref="AC5:AL5"/>
    <mergeCell ref="AM5:AN5"/>
    <mergeCell ref="AO5:AP5"/>
    <mergeCell ref="AQ5:AQ6"/>
    <mergeCell ref="AR5:AS5"/>
    <mergeCell ref="C8:E8"/>
    <mergeCell ref="C9:AX9"/>
    <mergeCell ref="C10:E10"/>
    <mergeCell ref="D12:E12"/>
    <mergeCell ref="C13:E13"/>
    <mergeCell ref="D15:E15"/>
    <mergeCell ref="C16:E16"/>
    <mergeCell ref="D18:E18"/>
    <mergeCell ref="C19:AX19"/>
    <mergeCell ref="D20:E20"/>
    <mergeCell ref="D21:E21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Стр.&amp;P от &amp;N</oddFooter>
  </headerFooter>
  <colBreaks count="1" manualBreakCount="1">
    <brk id="2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1" width="2.99"/>
    <col collapsed="false" customWidth="true" hidden="false" outlineLevel="0" max="2" min="2" style="1522" width="15.41"/>
    <col collapsed="false" customWidth="true" hidden="false" outlineLevel="0" max="3" min="3" style="1521" width="5.85"/>
    <col collapsed="false" customWidth="true" hidden="false" outlineLevel="0" max="4" min="4" style="1521" width="6.7"/>
    <col collapsed="false" customWidth="true" hidden="false" outlineLevel="0" max="5" min="5" style="1521" width="37.99"/>
    <col collapsed="false" customWidth="true" hidden="false" outlineLevel="0" max="6" min="6" style="1521" width="50.84"/>
    <col collapsed="false" customWidth="true" hidden="false" outlineLevel="0" max="11" min="7" style="1522" width="23.56"/>
    <col collapsed="false" customWidth="true" hidden="false" outlineLevel="0" max="13" min="12" style="1521" width="23.56"/>
    <col collapsed="false" customWidth="false" hidden="false" outlineLevel="0" max="257" min="14" style="1521" width="11.42"/>
  </cols>
  <sheetData>
    <row r="1" customFormat="false" ht="13.5" hidden="false" customHeight="false" outlineLevel="0" collapsed="false"/>
    <row r="2" s="1523" customFormat="true" ht="31.5" hidden="false" customHeight="true" outlineLevel="0" collapsed="false">
      <c r="B2" s="1524" t="s">
        <v>1282</v>
      </c>
      <c r="C2" s="1524"/>
      <c r="D2" s="1524"/>
      <c r="E2" s="1524"/>
      <c r="F2" s="1524"/>
      <c r="G2" s="1524"/>
      <c r="H2" s="1524"/>
      <c r="I2" s="1524"/>
      <c r="J2" s="1524"/>
      <c r="K2" s="1524"/>
      <c r="L2" s="1524"/>
      <c r="M2" s="1524"/>
    </row>
    <row r="3" s="1525" customFormat="true" ht="12" hidden="false" customHeight="true" outlineLevel="0" collapsed="false">
      <c r="B3" s="1526"/>
      <c r="C3" s="1526"/>
      <c r="D3" s="1526"/>
      <c r="E3" s="1526"/>
      <c r="F3" s="1526"/>
      <c r="G3" s="1526"/>
      <c r="H3" s="1526"/>
      <c r="I3" s="1526"/>
      <c r="J3" s="1526"/>
      <c r="K3" s="1526"/>
      <c r="L3" s="1526"/>
      <c r="M3" s="1526"/>
    </row>
    <row r="4" s="1527" customFormat="true" ht="28.5" hidden="false" customHeight="true" outlineLevel="0" collapsed="false">
      <c r="B4" s="1528"/>
      <c r="C4" s="1529" t="s">
        <v>1283</v>
      </c>
      <c r="D4" s="1530"/>
      <c r="E4" s="1531"/>
      <c r="F4" s="1532"/>
      <c r="G4" s="1533"/>
      <c r="H4" s="1533"/>
      <c r="I4" s="1528"/>
      <c r="J4" s="1528"/>
      <c r="K4" s="1528"/>
    </row>
    <row r="5" s="1527" customFormat="true" ht="9" hidden="false" customHeight="true" outlineLevel="0" collapsed="false">
      <c r="B5" s="1528"/>
      <c r="C5" s="1534"/>
      <c r="D5" s="1530"/>
      <c r="E5" s="1531"/>
      <c r="F5" s="1531"/>
      <c r="G5" s="1533"/>
      <c r="H5" s="1533"/>
      <c r="I5" s="1528"/>
      <c r="J5" s="1528"/>
      <c r="K5" s="1528"/>
    </row>
    <row r="6" customFormat="false" ht="24" hidden="false" customHeight="true" outlineLevel="0" collapsed="false">
      <c r="B6" s="1535"/>
      <c r="C6" s="1536"/>
      <c r="D6" s="1536"/>
      <c r="E6" s="1536"/>
      <c r="F6" s="1537"/>
      <c r="G6" s="1538"/>
      <c r="H6" s="1539" t="s">
        <v>1194</v>
      </c>
      <c r="I6" s="1539"/>
      <c r="J6" s="1539"/>
      <c r="K6" s="1539"/>
      <c r="L6" s="1540" t="s">
        <v>14</v>
      </c>
      <c r="M6" s="1541" t="s">
        <v>314</v>
      </c>
    </row>
    <row r="7" customFormat="false" ht="24" hidden="false" customHeight="true" outlineLevel="0" collapsed="false">
      <c r="B7" s="1542"/>
      <c r="C7" s="1543"/>
      <c r="D7" s="1543"/>
      <c r="E7" s="1543"/>
      <c r="F7" s="1544"/>
      <c r="G7" s="1545" t="s">
        <v>1195</v>
      </c>
      <c r="H7" s="1545"/>
      <c r="I7" s="1546" t="s">
        <v>1126</v>
      </c>
      <c r="J7" s="1546"/>
      <c r="K7" s="1547" t="s">
        <v>1196</v>
      </c>
      <c r="L7" s="1540"/>
      <c r="M7" s="1541"/>
    </row>
    <row r="8" customFormat="false" ht="63.75" hidden="false" customHeight="true" outlineLevel="0" collapsed="false">
      <c r="B8" s="1542"/>
      <c r="C8" s="1543"/>
      <c r="D8" s="1543"/>
      <c r="E8" s="1543"/>
      <c r="F8" s="1544"/>
      <c r="G8" s="1548" t="s">
        <v>1140</v>
      </c>
      <c r="H8" s="1548" t="s">
        <v>1141</v>
      </c>
      <c r="I8" s="1546"/>
      <c r="J8" s="1546"/>
      <c r="K8" s="1547"/>
      <c r="L8" s="1540"/>
      <c r="M8" s="1541"/>
    </row>
    <row r="9" customFormat="false" ht="63" hidden="false" customHeight="true" outlineLevel="0" collapsed="false">
      <c r="B9" s="1542"/>
      <c r="C9" s="1543"/>
      <c r="D9" s="1543"/>
      <c r="E9" s="1543"/>
      <c r="F9" s="1544"/>
      <c r="G9" s="1548"/>
      <c r="H9" s="1548"/>
      <c r="I9" s="1549" t="s">
        <v>1140</v>
      </c>
      <c r="J9" s="1549" t="s">
        <v>1141</v>
      </c>
      <c r="K9" s="1547"/>
      <c r="L9" s="1540"/>
      <c r="M9" s="1541"/>
    </row>
    <row r="10" s="1550" customFormat="true" ht="25.5" hidden="false" customHeight="true" outlineLevel="0" collapsed="false">
      <c r="B10" s="1551"/>
      <c r="C10" s="1552"/>
      <c r="D10" s="1552"/>
      <c r="E10" s="1552"/>
      <c r="F10" s="1553"/>
      <c r="G10" s="1554" t="s">
        <v>115</v>
      </c>
      <c r="H10" s="1554" t="s">
        <v>119</v>
      </c>
      <c r="I10" s="1554" t="s">
        <v>121</v>
      </c>
      <c r="J10" s="1554" t="s">
        <v>123</v>
      </c>
      <c r="K10" s="1554" t="s">
        <v>125</v>
      </c>
      <c r="L10" s="1555" t="s">
        <v>128</v>
      </c>
      <c r="M10" s="1556" t="s">
        <v>130</v>
      </c>
    </row>
    <row r="11" customFormat="false" ht="35.25" hidden="false" customHeight="true" outlineLevel="0" collapsed="false">
      <c r="B11" s="1557" t="s">
        <v>115</v>
      </c>
      <c r="C11" s="1558" t="s">
        <v>1284</v>
      </c>
      <c r="D11" s="1559"/>
      <c r="E11" s="1559"/>
      <c r="F11" s="1560"/>
      <c r="G11" s="1561"/>
      <c r="H11" s="1562"/>
      <c r="I11" s="1562"/>
      <c r="J11" s="1562"/>
      <c r="K11" s="1562"/>
      <c r="L11" s="1563"/>
      <c r="M11" s="1564" t="s">
        <v>897</v>
      </c>
    </row>
    <row r="12" customFormat="false" ht="30" hidden="false" customHeight="true" outlineLevel="0" collapsed="false">
      <c r="B12" s="1557" t="s">
        <v>119</v>
      </c>
      <c r="C12" s="1565" t="s">
        <v>1199</v>
      </c>
      <c r="D12" s="1559"/>
      <c r="E12" s="1559"/>
      <c r="F12" s="1560"/>
      <c r="G12" s="1566"/>
      <c r="H12" s="1567"/>
      <c r="I12" s="1567"/>
      <c r="J12" s="1567"/>
      <c r="K12" s="1568"/>
      <c r="L12" s="1568"/>
      <c r="M12" s="1569"/>
    </row>
    <row r="13" customFormat="false" ht="30" hidden="false" customHeight="true" outlineLevel="0" collapsed="false">
      <c r="B13" s="1557" t="s">
        <v>1285</v>
      </c>
      <c r="C13" s="1570" t="s">
        <v>1201</v>
      </c>
      <c r="D13" s="1570"/>
      <c r="E13" s="1570"/>
      <c r="F13" s="1570"/>
      <c r="G13" s="1566"/>
      <c r="H13" s="1567"/>
      <c r="I13" s="1571"/>
      <c r="J13" s="1571"/>
      <c r="K13" s="1572"/>
      <c r="L13" s="1572"/>
      <c r="M13" s="1569"/>
    </row>
    <row r="14" customFormat="false" ht="30" hidden="false" customHeight="true" outlineLevel="0" collapsed="false">
      <c r="B14" s="1557" t="s">
        <v>1286</v>
      </c>
      <c r="C14" s="1570" t="s">
        <v>1203</v>
      </c>
      <c r="D14" s="1570"/>
      <c r="E14" s="1570"/>
      <c r="F14" s="1570"/>
      <c r="G14" s="1566"/>
      <c r="H14" s="1567"/>
      <c r="I14" s="1571"/>
      <c r="J14" s="1571"/>
      <c r="K14" s="1572"/>
      <c r="L14" s="1572"/>
      <c r="M14" s="1569"/>
    </row>
    <row r="15" customFormat="false" ht="33" hidden="false" customHeight="true" outlineLevel="0" collapsed="false">
      <c r="B15" s="1557" t="s">
        <v>121</v>
      </c>
      <c r="C15" s="1573" t="s">
        <v>1287</v>
      </c>
      <c r="D15" s="1573"/>
      <c r="E15" s="1573"/>
      <c r="F15" s="1573"/>
      <c r="G15" s="1574"/>
      <c r="H15" s="1575"/>
      <c r="I15" s="1575"/>
      <c r="J15" s="1575"/>
      <c r="K15" s="1571"/>
      <c r="L15" s="1572"/>
      <c r="M15" s="1569"/>
    </row>
    <row r="16" customFormat="false" ht="33" hidden="false" customHeight="true" outlineLevel="0" collapsed="false">
      <c r="B16" s="1557" t="s">
        <v>123</v>
      </c>
      <c r="C16" s="1573" t="s">
        <v>1288</v>
      </c>
      <c r="D16" s="1573"/>
      <c r="E16" s="1573"/>
      <c r="F16" s="1573"/>
      <c r="G16" s="1566"/>
      <c r="H16" s="1567"/>
      <c r="I16" s="1567"/>
      <c r="J16" s="1567"/>
      <c r="K16" s="1571"/>
      <c r="L16" s="1572"/>
      <c r="M16" s="1569"/>
    </row>
    <row r="17" customFormat="false" ht="30" hidden="false" customHeight="true" outlineLevel="0" collapsed="false">
      <c r="B17" s="1557" t="s">
        <v>125</v>
      </c>
      <c r="C17" s="1565" t="s">
        <v>1224</v>
      </c>
      <c r="D17" s="1559"/>
      <c r="E17" s="1559"/>
      <c r="F17" s="1560"/>
      <c r="G17" s="1566"/>
      <c r="H17" s="1567"/>
      <c r="I17" s="1567"/>
      <c r="J17" s="1567"/>
      <c r="K17" s="1567"/>
      <c r="L17" s="1568"/>
      <c r="M17" s="1569"/>
    </row>
    <row r="18" customFormat="false" ht="35.25" hidden="false" customHeight="true" outlineLevel="0" collapsed="false">
      <c r="B18" s="1557" t="s">
        <v>132</v>
      </c>
      <c r="C18" s="1573" t="s">
        <v>1235</v>
      </c>
      <c r="D18" s="1573"/>
      <c r="E18" s="1573"/>
      <c r="F18" s="1573"/>
      <c r="G18" s="1566"/>
      <c r="H18" s="1567"/>
      <c r="I18" s="1567"/>
      <c r="J18" s="1567"/>
      <c r="K18" s="1567"/>
      <c r="L18" s="1576"/>
      <c r="M18" s="1569"/>
    </row>
    <row r="19" customFormat="false" ht="30" hidden="false" customHeight="true" outlineLevel="0" collapsed="false">
      <c r="B19" s="1577" t="s">
        <v>134</v>
      </c>
      <c r="C19" s="1565" t="s">
        <v>1236</v>
      </c>
      <c r="D19" s="1559"/>
      <c r="E19" s="1559"/>
      <c r="F19" s="1560"/>
      <c r="G19" s="1566"/>
      <c r="H19" s="1567"/>
      <c r="I19" s="1567"/>
      <c r="J19" s="1567"/>
      <c r="K19" s="1567"/>
      <c r="L19" s="1576"/>
      <c r="M19" s="1569"/>
    </row>
    <row r="20" s="1219" customFormat="true" ht="30" hidden="false" customHeight="true" outlineLevel="0" collapsed="false">
      <c r="B20" s="1267" t="s">
        <v>330</v>
      </c>
      <c r="C20" s="1280" t="s">
        <v>1237</v>
      </c>
      <c r="D20" s="1307"/>
      <c r="E20" s="1281"/>
      <c r="F20" s="1308"/>
      <c r="G20" s="1578"/>
      <c r="H20" s="1579"/>
      <c r="I20" s="1580"/>
      <c r="J20" s="1580"/>
      <c r="K20" s="1580"/>
      <c r="L20" s="1291"/>
      <c r="M20" s="1581"/>
    </row>
    <row r="21" s="1219" customFormat="true" ht="30" hidden="false" customHeight="true" outlineLevel="0" collapsed="false">
      <c r="B21" s="1267" t="s">
        <v>333</v>
      </c>
      <c r="C21" s="1280" t="s">
        <v>1238</v>
      </c>
      <c r="D21" s="1307"/>
      <c r="E21" s="1281"/>
      <c r="F21" s="1308"/>
      <c r="G21" s="1578"/>
      <c r="H21" s="1579"/>
      <c r="I21" s="1580"/>
      <c r="J21" s="1580"/>
      <c r="K21" s="1580"/>
      <c r="L21" s="1291"/>
      <c r="M21" s="1581"/>
    </row>
    <row r="22" s="1219" customFormat="true" ht="30" hidden="false" customHeight="true" outlineLevel="0" collapsed="false">
      <c r="B22" s="1267" t="s">
        <v>336</v>
      </c>
      <c r="C22" s="1280" t="s">
        <v>1238</v>
      </c>
      <c r="D22" s="1307"/>
      <c r="E22" s="1281"/>
      <c r="F22" s="1308"/>
      <c r="G22" s="1578"/>
      <c r="H22" s="1579"/>
      <c r="I22" s="1580"/>
      <c r="J22" s="1580"/>
      <c r="K22" s="1580"/>
      <c r="L22" s="1291"/>
      <c r="M22" s="1581"/>
    </row>
    <row r="23" s="1219" customFormat="true" ht="30" hidden="false" customHeight="true" outlineLevel="0" collapsed="false">
      <c r="B23" s="1582" t="s">
        <v>140</v>
      </c>
      <c r="C23" s="1310" t="s">
        <v>1239</v>
      </c>
      <c r="D23" s="1311"/>
      <c r="E23" s="1311"/>
      <c r="F23" s="1312"/>
      <c r="G23" s="1583"/>
      <c r="H23" s="1584"/>
      <c r="I23" s="1585"/>
      <c r="J23" s="1585"/>
      <c r="K23" s="1585"/>
      <c r="L23" s="1316"/>
      <c r="M23" s="1586"/>
    </row>
  </sheetData>
  <sheetProtection sheet="true" password="a0e6" selectLockedCells="true"/>
  <mergeCells count="14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  <mergeCell ref="C15:F15"/>
    <mergeCell ref="C16:F16"/>
    <mergeCell ref="C18:F18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8" colorId="64" zoomScale="40" zoomScaleNormal="40" zoomScalePageLayoutView="100" workbookViewId="0">
      <selection pane="topLeft" activeCell="H40" activeCellId="0" sqref="H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2" width="3.42"/>
    <col collapsed="false" customWidth="true" hidden="false" outlineLevel="0" max="2" min="2" style="1522" width="8.14"/>
    <col collapsed="false" customWidth="true" hidden="false" outlineLevel="0" max="3" min="3" style="1521" width="5.56"/>
    <col collapsed="false" customWidth="true" hidden="false" outlineLevel="0" max="4" min="4" style="1521" width="21.42"/>
    <col collapsed="false" customWidth="false" hidden="false" outlineLevel="0" max="5" min="5" style="1521" width="11.42"/>
    <col collapsed="false" customWidth="true" hidden="false" outlineLevel="0" max="6" min="6" style="1521" width="64.7"/>
    <col collapsed="false" customWidth="true" hidden="false" outlineLevel="0" max="15" min="7" style="1521" width="23.85"/>
    <col collapsed="false" customWidth="false" hidden="false" outlineLevel="0" max="257" min="16" style="1521" width="11.42"/>
  </cols>
  <sheetData>
    <row r="1" customFormat="false" ht="17.25" hidden="false" customHeight="true" outlineLevel="0" collapsed="false"/>
    <row r="2" s="1589" customFormat="true" ht="33" hidden="false" customHeight="true" outlineLevel="0" collapsed="false">
      <c r="A2" s="1587"/>
      <c r="B2" s="1588" t="s">
        <v>1289</v>
      </c>
      <c r="C2" s="1588"/>
      <c r="D2" s="1588"/>
      <c r="E2" s="1588"/>
      <c r="F2" s="1588"/>
      <c r="G2" s="1588"/>
      <c r="H2" s="1588"/>
      <c r="I2" s="1588"/>
      <c r="J2" s="1588"/>
      <c r="K2" s="1588"/>
      <c r="L2" s="1588"/>
      <c r="M2" s="1588"/>
      <c r="N2" s="1588"/>
      <c r="O2" s="1588"/>
    </row>
    <row r="3" customFormat="false" ht="15.75" hidden="false" customHeight="false" outlineLevel="0" collapsed="false">
      <c r="C3" s="1590"/>
      <c r="D3" s="1591"/>
      <c r="E3" s="1592"/>
      <c r="F3" s="1592"/>
      <c r="G3" s="1592"/>
      <c r="H3" s="1592"/>
      <c r="I3" s="1593"/>
      <c r="J3" s="1591"/>
      <c r="K3" s="1591"/>
      <c r="L3" s="1591"/>
      <c r="M3" s="1591"/>
      <c r="N3" s="1591"/>
      <c r="O3" s="1591"/>
    </row>
    <row r="4" customFormat="false" ht="21.75" hidden="false" customHeight="true" outlineLevel="0" collapsed="false">
      <c r="A4" s="1594"/>
      <c r="B4" s="1535"/>
      <c r="C4" s="1535"/>
      <c r="D4" s="1536"/>
      <c r="E4" s="1536"/>
      <c r="F4" s="1536"/>
      <c r="G4" s="1595" t="s">
        <v>1195</v>
      </c>
      <c r="H4" s="1595"/>
      <c r="I4" s="1595" t="s">
        <v>1126</v>
      </c>
      <c r="J4" s="1595"/>
      <c r="K4" s="1596" t="s">
        <v>1290</v>
      </c>
      <c r="L4" s="1596"/>
      <c r="M4" s="1596"/>
      <c r="N4" s="1540" t="s">
        <v>14</v>
      </c>
      <c r="O4" s="1597" t="s">
        <v>314</v>
      </c>
    </row>
    <row r="5" customFormat="false" ht="15" hidden="false" customHeight="true" outlineLevel="0" collapsed="false">
      <c r="A5" s="1594"/>
      <c r="B5" s="1535"/>
      <c r="C5" s="1535"/>
      <c r="D5" s="1543"/>
      <c r="E5" s="1543"/>
      <c r="F5" s="1543"/>
      <c r="G5" s="1595"/>
      <c r="H5" s="1595"/>
      <c r="I5" s="1595"/>
      <c r="J5" s="1595"/>
      <c r="K5" s="1596"/>
      <c r="L5" s="1596"/>
      <c r="M5" s="1596"/>
      <c r="N5" s="1540"/>
      <c r="O5" s="1597"/>
    </row>
    <row r="6" customFormat="false" ht="57.75" hidden="false" customHeight="true" outlineLevel="0" collapsed="false">
      <c r="A6" s="1594"/>
      <c r="B6" s="1535"/>
      <c r="C6" s="1535"/>
      <c r="D6" s="1543"/>
      <c r="E6" s="1543"/>
      <c r="F6" s="1543"/>
      <c r="G6" s="1595"/>
      <c r="H6" s="1595"/>
      <c r="I6" s="1595"/>
      <c r="J6" s="1595"/>
      <c r="K6" s="1596"/>
      <c r="L6" s="1596"/>
      <c r="M6" s="1596"/>
      <c r="N6" s="1540"/>
      <c r="O6" s="1597"/>
    </row>
    <row r="7" customFormat="false" ht="51" hidden="false" customHeight="true" outlineLevel="0" collapsed="false">
      <c r="A7" s="1594"/>
      <c r="B7" s="1535"/>
      <c r="C7" s="1535"/>
      <c r="D7" s="1543"/>
      <c r="E7" s="1543"/>
      <c r="F7" s="1543"/>
      <c r="G7" s="1548" t="s">
        <v>1140</v>
      </c>
      <c r="H7" s="1548" t="s">
        <v>1141</v>
      </c>
      <c r="I7" s="1598" t="s">
        <v>1140</v>
      </c>
      <c r="J7" s="1599" t="s">
        <v>1141</v>
      </c>
      <c r="K7" s="1599" t="s">
        <v>1140</v>
      </c>
      <c r="L7" s="1599" t="s">
        <v>1141</v>
      </c>
      <c r="M7" s="1600" t="s">
        <v>1291</v>
      </c>
      <c r="N7" s="1540"/>
      <c r="O7" s="1597"/>
    </row>
    <row r="8" customFormat="false" ht="21" hidden="false" customHeight="true" outlineLevel="0" collapsed="false">
      <c r="A8" s="1594"/>
      <c r="B8" s="1535"/>
      <c r="C8" s="1535"/>
      <c r="D8" s="1601"/>
      <c r="E8" s="1601"/>
      <c r="F8" s="1601"/>
      <c r="G8" s="1602" t="s">
        <v>119</v>
      </c>
      <c r="H8" s="1602" t="s">
        <v>121</v>
      </c>
      <c r="I8" s="1603" t="s">
        <v>123</v>
      </c>
      <c r="J8" s="1603" t="s">
        <v>125</v>
      </c>
      <c r="K8" s="1603" t="s">
        <v>128</v>
      </c>
      <c r="L8" s="1603" t="s">
        <v>130</v>
      </c>
      <c r="M8" s="1603" t="s">
        <v>132</v>
      </c>
      <c r="N8" s="1602" t="s">
        <v>134</v>
      </c>
      <c r="O8" s="1604" t="s">
        <v>330</v>
      </c>
    </row>
    <row r="9" customFormat="false" ht="33" hidden="false" customHeight="true" outlineLevel="0" collapsed="false">
      <c r="A9" s="1605"/>
      <c r="B9" s="1606" t="s">
        <v>115</v>
      </c>
      <c r="C9" s="1558" t="s">
        <v>1292</v>
      </c>
      <c r="D9" s="1559"/>
      <c r="E9" s="1559"/>
      <c r="F9" s="1560"/>
      <c r="G9" s="1607"/>
      <c r="H9" s="1607"/>
      <c r="I9" s="1607"/>
      <c r="J9" s="1607"/>
      <c r="K9" s="1607"/>
      <c r="L9" s="1607"/>
      <c r="M9" s="1607"/>
      <c r="N9" s="1563"/>
      <c r="O9" s="1564" t="s">
        <v>897</v>
      </c>
    </row>
    <row r="10" customFormat="false" ht="24.95" hidden="false" customHeight="true" outlineLevel="0" collapsed="false">
      <c r="A10" s="1605"/>
      <c r="B10" s="1606" t="s">
        <v>119</v>
      </c>
      <c r="C10" s="1608" t="s">
        <v>1293</v>
      </c>
      <c r="D10" s="1608"/>
      <c r="E10" s="1608"/>
      <c r="F10" s="1608"/>
      <c r="G10" s="1567"/>
      <c r="H10" s="1567"/>
      <c r="I10" s="1567"/>
      <c r="J10" s="1568"/>
      <c r="K10" s="1572"/>
      <c r="L10" s="1572"/>
      <c r="M10" s="1568"/>
      <c r="N10" s="1568"/>
      <c r="O10" s="1569"/>
    </row>
    <row r="11" customFormat="false" ht="24.95" hidden="false" customHeight="true" outlineLevel="0" collapsed="false">
      <c r="A11" s="1605"/>
      <c r="B11" s="1606" t="s">
        <v>121</v>
      </c>
      <c r="C11" s="1609" t="s">
        <v>1294</v>
      </c>
      <c r="D11" s="1609"/>
      <c r="E11" s="1609"/>
      <c r="F11" s="1609"/>
      <c r="G11" s="1567"/>
      <c r="H11" s="1567"/>
      <c r="I11" s="1567"/>
      <c r="J11" s="1567"/>
      <c r="K11" s="1567"/>
      <c r="L11" s="1567"/>
      <c r="M11" s="1571"/>
      <c r="N11" s="1568"/>
      <c r="O11" s="1569"/>
    </row>
    <row r="12" customFormat="false" ht="24.95" hidden="false" customHeight="true" outlineLevel="0" collapsed="false">
      <c r="A12" s="1605"/>
      <c r="B12" s="1606" t="s">
        <v>123</v>
      </c>
      <c r="C12" s="1608" t="s">
        <v>1295</v>
      </c>
      <c r="D12" s="1608"/>
      <c r="E12" s="1608"/>
      <c r="F12" s="1608"/>
      <c r="G12" s="1567"/>
      <c r="H12" s="1567"/>
      <c r="I12" s="1567"/>
      <c r="J12" s="1567"/>
      <c r="K12" s="1567"/>
      <c r="L12" s="1567"/>
      <c r="M12" s="1571"/>
      <c r="N12" s="1568"/>
      <c r="O12" s="1569"/>
    </row>
    <row r="13" customFormat="false" ht="24.95" hidden="false" customHeight="true" outlineLevel="0" collapsed="false">
      <c r="A13" s="1605"/>
      <c r="B13" s="1610" t="s">
        <v>125</v>
      </c>
      <c r="C13" s="1608" t="s">
        <v>1236</v>
      </c>
      <c r="D13" s="1608"/>
      <c r="E13" s="1608"/>
      <c r="F13" s="1608"/>
      <c r="G13" s="1611"/>
      <c r="H13" s="1611"/>
      <c r="I13" s="1611"/>
      <c r="J13" s="1611"/>
      <c r="K13" s="1612"/>
      <c r="L13" s="1612"/>
      <c r="M13" s="1571"/>
      <c r="N13" s="1568"/>
      <c r="O13" s="1569"/>
    </row>
    <row r="14" customFormat="false" ht="24.95" hidden="false" customHeight="true" outlineLevel="0" collapsed="false">
      <c r="A14" s="1605"/>
      <c r="B14" s="1610" t="s">
        <v>128</v>
      </c>
      <c r="C14" s="1613" t="s">
        <v>1237</v>
      </c>
      <c r="D14" s="1614"/>
      <c r="E14" s="1615"/>
      <c r="F14" s="1616"/>
      <c r="G14" s="1611"/>
      <c r="H14" s="1611"/>
      <c r="I14" s="1611"/>
      <c r="J14" s="1611"/>
      <c r="K14" s="1612"/>
      <c r="L14" s="1612"/>
      <c r="M14" s="1571"/>
      <c r="N14" s="1568"/>
      <c r="O14" s="1569"/>
    </row>
    <row r="15" customFormat="false" ht="24.95" hidden="false" customHeight="true" outlineLevel="0" collapsed="false">
      <c r="A15" s="1605"/>
      <c r="B15" s="1610" t="s">
        <v>130</v>
      </c>
      <c r="C15" s="1613" t="s">
        <v>1238</v>
      </c>
      <c r="D15" s="1614"/>
      <c r="E15" s="1615"/>
      <c r="F15" s="1616"/>
      <c r="G15" s="1611"/>
      <c r="H15" s="1611"/>
      <c r="I15" s="1611"/>
      <c r="J15" s="1611"/>
      <c r="K15" s="1612"/>
      <c r="L15" s="1612"/>
      <c r="M15" s="1571"/>
      <c r="N15" s="1568"/>
      <c r="O15" s="1569"/>
    </row>
    <row r="16" customFormat="false" ht="24.95" hidden="false" customHeight="true" outlineLevel="0" collapsed="false">
      <c r="A16" s="1605"/>
      <c r="B16" s="1610" t="s">
        <v>132</v>
      </c>
      <c r="C16" s="1613" t="s">
        <v>1238</v>
      </c>
      <c r="D16" s="1614"/>
      <c r="E16" s="1615"/>
      <c r="F16" s="1616"/>
      <c r="G16" s="1611"/>
      <c r="H16" s="1611"/>
      <c r="I16" s="1611"/>
      <c r="J16" s="1611"/>
      <c r="K16" s="1612"/>
      <c r="L16" s="1612"/>
      <c r="M16" s="1571"/>
      <c r="N16" s="1568"/>
      <c r="O16" s="1569"/>
    </row>
    <row r="17" s="1624" customFormat="true" ht="24.95" hidden="false" customHeight="true" outlineLevel="0" collapsed="false">
      <c r="A17" s="1617"/>
      <c r="B17" s="1618" t="s">
        <v>134</v>
      </c>
      <c r="C17" s="1613" t="s">
        <v>1239</v>
      </c>
      <c r="D17" s="1615"/>
      <c r="E17" s="1615"/>
      <c r="F17" s="1619"/>
      <c r="G17" s="1620"/>
      <c r="H17" s="1620"/>
      <c r="I17" s="1620"/>
      <c r="J17" s="1620"/>
      <c r="K17" s="1621"/>
      <c r="L17" s="1621"/>
      <c r="M17" s="1620"/>
      <c r="N17" s="1622"/>
      <c r="O17" s="1623"/>
    </row>
    <row r="18" customFormat="false" ht="24.95" hidden="false" customHeight="true" outlineLevel="0" collapsed="false">
      <c r="A18" s="1605"/>
      <c r="B18" s="1625" t="s">
        <v>1296</v>
      </c>
      <c r="C18" s="1625"/>
      <c r="D18" s="1625"/>
      <c r="E18" s="1625"/>
      <c r="F18" s="1625"/>
      <c r="G18" s="1625"/>
      <c r="H18" s="1625"/>
      <c r="I18" s="1625"/>
      <c r="J18" s="1625"/>
      <c r="K18" s="1625"/>
      <c r="L18" s="1625"/>
      <c r="M18" s="1625"/>
      <c r="N18" s="1625"/>
      <c r="O18" s="1625"/>
    </row>
    <row r="19" customFormat="false" ht="24.95" hidden="false" customHeight="true" outlineLevel="0" collapsed="false">
      <c r="A19" s="1605"/>
      <c r="B19" s="1606" t="n">
        <v>100</v>
      </c>
      <c r="C19" s="1558"/>
      <c r="D19" s="1559" t="s">
        <v>1297</v>
      </c>
      <c r="E19" s="1559"/>
      <c r="F19" s="1560"/>
      <c r="G19" s="1607"/>
      <c r="H19" s="1607"/>
      <c r="I19" s="1626"/>
      <c r="J19" s="1626"/>
      <c r="K19" s="1626"/>
      <c r="L19" s="1626"/>
      <c r="M19" s="1626"/>
      <c r="N19" s="1626"/>
      <c r="O19" s="1627"/>
    </row>
    <row r="20" customFormat="false" ht="24.95" hidden="false" customHeight="true" outlineLevel="0" collapsed="false">
      <c r="A20" s="1605"/>
      <c r="B20" s="1606" t="n">
        <v>110</v>
      </c>
      <c r="C20" s="1558"/>
      <c r="D20" s="1559" t="s">
        <v>1298</v>
      </c>
      <c r="E20" s="1559"/>
      <c r="F20" s="1560"/>
      <c r="G20" s="1628"/>
      <c r="H20" s="1628"/>
      <c r="I20" s="1629"/>
      <c r="J20" s="1629"/>
      <c r="K20" s="1629"/>
      <c r="L20" s="1629"/>
      <c r="M20" s="1629"/>
      <c r="N20" s="1629"/>
      <c r="O20" s="1630"/>
    </row>
    <row r="21" customFormat="false" ht="24.95" hidden="false" customHeight="true" outlineLevel="0" collapsed="false">
      <c r="A21" s="1605"/>
      <c r="B21" s="1606" t="n">
        <v>120</v>
      </c>
      <c r="C21" s="1558"/>
      <c r="D21" s="1559" t="s">
        <v>1201</v>
      </c>
      <c r="E21" s="1559"/>
      <c r="F21" s="1560"/>
      <c r="G21" s="1631"/>
      <c r="H21" s="1631"/>
      <c r="I21" s="1632"/>
      <c r="J21" s="1632"/>
      <c r="K21" s="1632"/>
      <c r="L21" s="1632"/>
      <c r="M21" s="1632"/>
      <c r="N21" s="1632"/>
      <c r="O21" s="1633"/>
    </row>
    <row r="22" customFormat="false" ht="24.95" hidden="false" customHeight="true" outlineLevel="0" collapsed="false">
      <c r="A22" s="1605"/>
      <c r="B22" s="1625" t="s">
        <v>1299</v>
      </c>
      <c r="C22" s="1625"/>
      <c r="D22" s="1625"/>
      <c r="E22" s="1625"/>
      <c r="F22" s="1625"/>
      <c r="G22" s="1625"/>
      <c r="H22" s="1625"/>
      <c r="I22" s="1625"/>
      <c r="J22" s="1625"/>
      <c r="K22" s="1625"/>
      <c r="L22" s="1625"/>
      <c r="M22" s="1625"/>
      <c r="N22" s="1625"/>
      <c r="O22" s="1625"/>
    </row>
    <row r="23" customFormat="false" ht="24.95" hidden="false" customHeight="true" outlineLevel="0" collapsed="false">
      <c r="A23" s="1605"/>
      <c r="B23" s="1606" t="n">
        <v>130</v>
      </c>
      <c r="C23" s="1558"/>
      <c r="D23" s="1634" t="s">
        <v>1300</v>
      </c>
      <c r="E23" s="1634"/>
      <c r="F23" s="1635"/>
      <c r="G23" s="1563"/>
      <c r="H23" s="1563"/>
      <c r="I23" s="1563"/>
      <c r="J23" s="1563"/>
      <c r="K23" s="1636"/>
      <c r="L23" s="1636"/>
      <c r="M23" s="1636"/>
      <c r="N23" s="1637"/>
      <c r="O23" s="1638"/>
    </row>
    <row r="24" customFormat="false" ht="24.95" hidden="false" customHeight="true" outlineLevel="0" collapsed="false">
      <c r="A24" s="1605"/>
      <c r="B24" s="1606" t="n">
        <v>140</v>
      </c>
      <c r="C24" s="1558"/>
      <c r="D24" s="1634" t="s">
        <v>1301</v>
      </c>
      <c r="E24" s="1634"/>
      <c r="F24" s="1635"/>
      <c r="G24" s="1567"/>
      <c r="H24" s="1567"/>
      <c r="I24" s="1567"/>
      <c r="J24" s="1567"/>
      <c r="K24" s="1639"/>
      <c r="L24" s="1639"/>
      <c r="M24" s="1639"/>
      <c r="N24" s="1640"/>
      <c r="O24" s="1641"/>
    </row>
    <row r="25" customFormat="false" ht="24.95" hidden="false" customHeight="true" outlineLevel="0" collapsed="false">
      <c r="A25" s="1605"/>
      <c r="B25" s="1606" t="n">
        <v>150</v>
      </c>
      <c r="C25" s="1558"/>
      <c r="D25" s="1634" t="s">
        <v>1302</v>
      </c>
      <c r="E25" s="1634"/>
      <c r="F25" s="1635"/>
      <c r="G25" s="1567"/>
      <c r="H25" s="1567"/>
      <c r="I25" s="1567"/>
      <c r="J25" s="1567"/>
      <c r="K25" s="1639"/>
      <c r="L25" s="1639"/>
      <c r="M25" s="1639"/>
      <c r="N25" s="1640"/>
      <c r="O25" s="1641"/>
    </row>
    <row r="26" customFormat="false" ht="24.95" hidden="false" customHeight="true" outlineLevel="0" collapsed="false">
      <c r="A26" s="1605"/>
      <c r="B26" s="1606" t="n">
        <v>160</v>
      </c>
      <c r="C26" s="1558"/>
      <c r="D26" s="1634" t="s">
        <v>1303</v>
      </c>
      <c r="E26" s="1634"/>
      <c r="F26" s="1635"/>
      <c r="G26" s="1567"/>
      <c r="H26" s="1567"/>
      <c r="I26" s="1567"/>
      <c r="J26" s="1567"/>
      <c r="K26" s="1639"/>
      <c r="L26" s="1639"/>
      <c r="M26" s="1639"/>
      <c r="N26" s="1640"/>
      <c r="O26" s="1641"/>
    </row>
    <row r="27" customFormat="false" ht="24.95" hidden="false" customHeight="true" outlineLevel="0" collapsed="false">
      <c r="A27" s="1605"/>
      <c r="B27" s="1606" t="n">
        <v>170</v>
      </c>
      <c r="C27" s="1558"/>
      <c r="D27" s="1634" t="s">
        <v>1304</v>
      </c>
      <c r="E27" s="1634"/>
      <c r="F27" s="1635"/>
      <c r="G27" s="1567"/>
      <c r="H27" s="1567"/>
      <c r="I27" s="1567"/>
      <c r="J27" s="1567"/>
      <c r="K27" s="1639"/>
      <c r="L27" s="1639"/>
      <c r="M27" s="1639"/>
      <c r="N27" s="1640"/>
      <c r="O27" s="1641"/>
    </row>
    <row r="28" customFormat="false" ht="24.95" hidden="false" customHeight="true" outlineLevel="0" collapsed="false">
      <c r="A28" s="1605"/>
      <c r="B28" s="1606" t="n">
        <v>180</v>
      </c>
      <c r="C28" s="1558"/>
      <c r="D28" s="1634" t="s">
        <v>1305</v>
      </c>
      <c r="E28" s="1634"/>
      <c r="F28" s="1560"/>
      <c r="G28" s="1567"/>
      <c r="H28" s="1567"/>
      <c r="I28" s="1567"/>
      <c r="J28" s="1567"/>
      <c r="K28" s="1639"/>
      <c r="L28" s="1639"/>
      <c r="M28" s="1639"/>
      <c r="N28" s="1640"/>
      <c r="O28" s="1641"/>
    </row>
    <row r="29" customFormat="false" ht="24.95" hidden="false" customHeight="true" outlineLevel="0" collapsed="false">
      <c r="A29" s="1605"/>
      <c r="B29" s="1606" t="n">
        <v>190</v>
      </c>
      <c r="C29" s="1558"/>
      <c r="D29" s="1634" t="s">
        <v>1306</v>
      </c>
      <c r="E29" s="1634"/>
      <c r="F29" s="1560"/>
      <c r="G29" s="1567"/>
      <c r="H29" s="1567"/>
      <c r="I29" s="1567"/>
      <c r="J29" s="1567"/>
      <c r="K29" s="1639"/>
      <c r="L29" s="1639"/>
      <c r="M29" s="1639"/>
      <c r="N29" s="1640"/>
      <c r="O29" s="1641"/>
    </row>
    <row r="30" customFormat="false" ht="24.95" hidden="false" customHeight="true" outlineLevel="0" collapsed="false">
      <c r="A30" s="1605"/>
      <c r="B30" s="1606" t="n">
        <v>200</v>
      </c>
      <c r="C30" s="1558"/>
      <c r="D30" s="1634" t="s">
        <v>1307</v>
      </c>
      <c r="E30" s="1634"/>
      <c r="F30" s="1560"/>
      <c r="G30" s="1567"/>
      <c r="H30" s="1567"/>
      <c r="I30" s="1567"/>
      <c r="J30" s="1567"/>
      <c r="K30" s="1639"/>
      <c r="L30" s="1639"/>
      <c r="M30" s="1639"/>
      <c r="N30" s="1640"/>
      <c r="O30" s="1641"/>
    </row>
    <row r="31" customFormat="false" ht="24.95" hidden="false" customHeight="true" outlineLevel="0" collapsed="false">
      <c r="A31" s="1605"/>
      <c r="B31" s="1606" t="n">
        <v>210</v>
      </c>
      <c r="C31" s="1558"/>
      <c r="D31" s="1634" t="s">
        <v>1308</v>
      </c>
      <c r="E31" s="1634"/>
      <c r="F31" s="1560"/>
      <c r="G31" s="1567"/>
      <c r="H31" s="1567"/>
      <c r="I31" s="1567"/>
      <c r="J31" s="1567"/>
      <c r="K31" s="1639"/>
      <c r="L31" s="1639"/>
      <c r="M31" s="1639"/>
      <c r="N31" s="1640"/>
      <c r="O31" s="1641"/>
    </row>
    <row r="32" customFormat="false" ht="24.95" hidden="false" customHeight="true" outlineLevel="0" collapsed="false">
      <c r="A32" s="1605"/>
      <c r="B32" s="1606" t="n">
        <v>220</v>
      </c>
      <c r="C32" s="1558"/>
      <c r="D32" s="1634" t="s">
        <v>1309</v>
      </c>
      <c r="E32" s="1634"/>
      <c r="F32" s="1560"/>
      <c r="G32" s="1567"/>
      <c r="H32" s="1567"/>
      <c r="I32" s="1567"/>
      <c r="J32" s="1567"/>
      <c r="K32" s="1639"/>
      <c r="L32" s="1639"/>
      <c r="M32" s="1639"/>
      <c r="N32" s="1640"/>
      <c r="O32" s="1641"/>
    </row>
    <row r="33" customFormat="false" ht="24.95" hidden="false" customHeight="true" outlineLevel="0" collapsed="false">
      <c r="A33" s="1605"/>
      <c r="B33" s="1606" t="n">
        <v>230</v>
      </c>
      <c r="C33" s="1558"/>
      <c r="D33" s="1634" t="s">
        <v>1310</v>
      </c>
      <c r="E33" s="1634"/>
      <c r="F33" s="1560"/>
      <c r="G33" s="1567"/>
      <c r="H33" s="1567"/>
      <c r="I33" s="1567"/>
      <c r="J33" s="1567"/>
      <c r="K33" s="1639"/>
      <c r="L33" s="1639"/>
      <c r="M33" s="1639"/>
      <c r="N33" s="1640"/>
      <c r="O33" s="1641"/>
    </row>
    <row r="34" customFormat="false" ht="24.95" hidden="false" customHeight="true" outlineLevel="0" collapsed="false">
      <c r="A34" s="1605"/>
      <c r="B34" s="1606" t="n">
        <v>240</v>
      </c>
      <c r="C34" s="1558"/>
      <c r="D34" s="1634" t="s">
        <v>1311</v>
      </c>
      <c r="E34" s="1634"/>
      <c r="F34" s="1560"/>
      <c r="G34" s="1567"/>
      <c r="H34" s="1567"/>
      <c r="I34" s="1567"/>
      <c r="J34" s="1567"/>
      <c r="K34" s="1639"/>
      <c r="L34" s="1639"/>
      <c r="M34" s="1639"/>
      <c r="N34" s="1640"/>
      <c r="O34" s="1641"/>
    </row>
    <row r="35" customFormat="false" ht="24.95" hidden="false" customHeight="true" outlineLevel="0" collapsed="false">
      <c r="A35" s="1605"/>
      <c r="B35" s="1606" t="n">
        <v>250</v>
      </c>
      <c r="C35" s="1558"/>
      <c r="D35" s="1634" t="s">
        <v>1312</v>
      </c>
      <c r="E35" s="1634"/>
      <c r="F35" s="1560"/>
      <c r="G35" s="1567"/>
      <c r="H35" s="1567"/>
      <c r="I35" s="1567"/>
      <c r="J35" s="1567"/>
      <c r="K35" s="1639"/>
      <c r="L35" s="1639"/>
      <c r="M35" s="1639"/>
      <c r="N35" s="1640"/>
      <c r="O35" s="1641"/>
    </row>
    <row r="36" customFormat="false" ht="24.95" hidden="false" customHeight="true" outlineLevel="0" collapsed="false">
      <c r="A36" s="1605"/>
      <c r="B36" s="1606" t="n">
        <v>270</v>
      </c>
      <c r="C36" s="1558"/>
      <c r="D36" s="1634" t="s">
        <v>1313</v>
      </c>
      <c r="E36" s="1634"/>
      <c r="F36" s="1560"/>
      <c r="G36" s="1567"/>
      <c r="H36" s="1567"/>
      <c r="I36" s="1567"/>
      <c r="J36" s="1567"/>
      <c r="K36" s="1639"/>
      <c r="L36" s="1639"/>
      <c r="M36" s="1639"/>
      <c r="N36" s="1640"/>
      <c r="O36" s="1641"/>
    </row>
    <row r="37" customFormat="false" ht="24.95" hidden="false" customHeight="true" outlineLevel="0" collapsed="false">
      <c r="A37" s="1605"/>
      <c r="B37" s="1606" t="n">
        <v>280</v>
      </c>
      <c r="C37" s="1558"/>
      <c r="D37" s="1634" t="s">
        <v>1314</v>
      </c>
      <c r="E37" s="1634"/>
      <c r="F37" s="1560"/>
      <c r="G37" s="1567"/>
      <c r="H37" s="1567"/>
      <c r="I37" s="1567"/>
      <c r="J37" s="1567"/>
      <c r="K37" s="1639"/>
      <c r="L37" s="1639"/>
      <c r="M37" s="1639"/>
      <c r="N37" s="1640"/>
      <c r="O37" s="1641"/>
    </row>
    <row r="38" customFormat="false" ht="24.95" hidden="false" customHeight="true" outlineLevel="0" collapsed="false">
      <c r="A38" s="1605"/>
      <c r="B38" s="1606" t="n">
        <v>290</v>
      </c>
      <c r="C38" s="1558"/>
      <c r="D38" s="1642" t="s">
        <v>1315</v>
      </c>
      <c r="E38" s="1642"/>
      <c r="F38" s="1560"/>
      <c r="G38" s="1567"/>
      <c r="H38" s="1567"/>
      <c r="I38" s="1567"/>
      <c r="J38" s="1567"/>
      <c r="K38" s="1639"/>
      <c r="L38" s="1639"/>
      <c r="M38" s="1639"/>
      <c r="N38" s="1640"/>
      <c r="O38" s="1641"/>
    </row>
    <row r="39" customFormat="false" ht="24.95" hidden="false" customHeight="true" outlineLevel="0" collapsed="false">
      <c r="A39" s="1605"/>
      <c r="B39" s="1606" t="n">
        <v>300</v>
      </c>
      <c r="C39" s="1558"/>
      <c r="D39" s="1634" t="s">
        <v>1316</v>
      </c>
      <c r="E39" s="1634"/>
      <c r="F39" s="1560"/>
      <c r="G39" s="1567"/>
      <c r="H39" s="1567"/>
      <c r="I39" s="1567"/>
      <c r="J39" s="1567"/>
      <c r="K39" s="1639"/>
      <c r="L39" s="1639"/>
      <c r="M39" s="1639"/>
      <c r="N39" s="1640"/>
      <c r="O39" s="1641"/>
    </row>
    <row r="40" customFormat="false" ht="24.95" hidden="false" customHeight="true" outlineLevel="0" collapsed="false">
      <c r="A40" s="1605"/>
      <c r="B40" s="1606" t="n">
        <v>310</v>
      </c>
      <c r="C40" s="1558"/>
      <c r="D40" s="1634" t="s">
        <v>1317</v>
      </c>
      <c r="E40" s="1634"/>
      <c r="F40" s="1560"/>
      <c r="G40" s="1567"/>
      <c r="H40" s="1567"/>
      <c r="I40" s="1567"/>
      <c r="J40" s="1567"/>
      <c r="K40" s="1639"/>
      <c r="L40" s="1639"/>
      <c r="M40" s="1639"/>
      <c r="N40" s="1640"/>
      <c r="O40" s="1641"/>
    </row>
    <row r="41" customFormat="false" ht="24.95" hidden="false" customHeight="true" outlineLevel="0" collapsed="false">
      <c r="A41" s="1605"/>
      <c r="B41" s="1606" t="n">
        <v>320</v>
      </c>
      <c r="C41" s="1558"/>
      <c r="D41" s="1634" t="s">
        <v>1318</v>
      </c>
      <c r="E41" s="1634"/>
      <c r="F41" s="1560"/>
      <c r="G41" s="1567"/>
      <c r="H41" s="1567"/>
      <c r="I41" s="1567"/>
      <c r="J41" s="1567"/>
      <c r="K41" s="1639"/>
      <c r="L41" s="1639"/>
      <c r="M41" s="1639"/>
      <c r="N41" s="1640"/>
      <c r="O41" s="1641"/>
    </row>
    <row r="42" customFormat="false" ht="24.95" hidden="false" customHeight="true" outlineLevel="0" collapsed="false">
      <c r="A42" s="1605"/>
      <c r="B42" s="1606" t="n">
        <v>330</v>
      </c>
      <c r="C42" s="1558"/>
      <c r="D42" s="1634" t="s">
        <v>1319</v>
      </c>
      <c r="E42" s="1634"/>
      <c r="F42" s="1560"/>
      <c r="G42" s="1567"/>
      <c r="H42" s="1567"/>
      <c r="I42" s="1567"/>
      <c r="J42" s="1567"/>
      <c r="K42" s="1639"/>
      <c r="L42" s="1639"/>
      <c r="M42" s="1639"/>
      <c r="N42" s="1640"/>
      <c r="O42" s="1641"/>
    </row>
    <row r="43" customFormat="false" ht="24.95" hidden="false" customHeight="true" outlineLevel="0" collapsed="false">
      <c r="A43" s="1605"/>
      <c r="B43" s="1606" t="n">
        <v>340</v>
      </c>
      <c r="C43" s="1558"/>
      <c r="D43" s="1634" t="s">
        <v>1320</v>
      </c>
      <c r="E43" s="1634"/>
      <c r="F43" s="1560"/>
      <c r="G43" s="1567"/>
      <c r="H43" s="1567"/>
      <c r="I43" s="1567"/>
      <c r="J43" s="1567"/>
      <c r="K43" s="1639"/>
      <c r="L43" s="1639"/>
      <c r="M43" s="1639"/>
      <c r="N43" s="1640"/>
      <c r="O43" s="1641"/>
    </row>
    <row r="44" customFormat="false" ht="24.95" hidden="false" customHeight="true" outlineLevel="0" collapsed="false">
      <c r="A44" s="1605"/>
      <c r="B44" s="1606" t="n">
        <v>350</v>
      </c>
      <c r="C44" s="1558"/>
      <c r="D44" s="1634" t="s">
        <v>1321</v>
      </c>
      <c r="E44" s="1634"/>
      <c r="F44" s="1560"/>
      <c r="G44" s="1567"/>
      <c r="H44" s="1567"/>
      <c r="I44" s="1567"/>
      <c r="J44" s="1567"/>
      <c r="K44" s="1639"/>
      <c r="L44" s="1639"/>
      <c r="M44" s="1639"/>
      <c r="N44" s="1640"/>
      <c r="O44" s="1641"/>
    </row>
    <row r="45" customFormat="false" ht="24.95" hidden="false" customHeight="true" outlineLevel="0" collapsed="false">
      <c r="A45" s="1605"/>
      <c r="B45" s="1606" t="n">
        <v>360</v>
      </c>
      <c r="C45" s="1558"/>
      <c r="D45" s="1634" t="s">
        <v>1322</v>
      </c>
      <c r="E45" s="1634"/>
      <c r="F45" s="1560"/>
      <c r="G45" s="1567"/>
      <c r="H45" s="1567"/>
      <c r="I45" s="1567"/>
      <c r="J45" s="1567"/>
      <c r="K45" s="1639"/>
      <c r="L45" s="1639"/>
      <c r="M45" s="1639"/>
      <c r="N45" s="1640"/>
      <c r="O45" s="1641"/>
    </row>
    <row r="46" customFormat="false" ht="24.95" hidden="false" customHeight="true" outlineLevel="0" collapsed="false">
      <c r="A46" s="1605"/>
      <c r="B46" s="1606" t="n">
        <v>370</v>
      </c>
      <c r="C46" s="1558"/>
      <c r="D46" s="1634" t="s">
        <v>1323</v>
      </c>
      <c r="E46" s="1634"/>
      <c r="F46" s="1560"/>
      <c r="G46" s="1567"/>
      <c r="H46" s="1567"/>
      <c r="I46" s="1567"/>
      <c r="J46" s="1567"/>
      <c r="K46" s="1640"/>
      <c r="L46" s="1640"/>
      <c r="M46" s="1639"/>
      <c r="N46" s="1640"/>
      <c r="O46" s="1641"/>
    </row>
    <row r="47" customFormat="false" ht="24.95" hidden="false" customHeight="true" outlineLevel="0" collapsed="false">
      <c r="A47" s="1605"/>
      <c r="B47" s="1606" t="n">
        <v>380</v>
      </c>
      <c r="C47" s="1558"/>
      <c r="D47" s="1634" t="s">
        <v>1324</v>
      </c>
      <c r="E47" s="1634"/>
      <c r="F47" s="1560"/>
      <c r="G47" s="1567"/>
      <c r="H47" s="1567"/>
      <c r="I47" s="1567"/>
      <c r="J47" s="1567"/>
      <c r="K47" s="1640"/>
      <c r="L47" s="1640"/>
      <c r="M47" s="1639"/>
      <c r="N47" s="1640"/>
      <c r="O47" s="1641"/>
    </row>
    <row r="48" customFormat="false" ht="24.95" hidden="false" customHeight="true" outlineLevel="0" collapsed="false">
      <c r="A48" s="1605"/>
      <c r="B48" s="1606" t="n">
        <v>390</v>
      </c>
      <c r="C48" s="1558"/>
      <c r="D48" s="1634" t="s">
        <v>1325</v>
      </c>
      <c r="E48" s="1634"/>
      <c r="F48" s="1560"/>
      <c r="G48" s="1567"/>
      <c r="H48" s="1567"/>
      <c r="I48" s="1567"/>
      <c r="J48" s="1567"/>
      <c r="K48" s="1640"/>
      <c r="L48" s="1640"/>
      <c r="M48" s="1639"/>
      <c r="N48" s="1640"/>
      <c r="O48" s="1641"/>
    </row>
    <row r="49" customFormat="false" ht="24.95" hidden="false" customHeight="true" outlineLevel="0" collapsed="false">
      <c r="A49" s="1605"/>
      <c r="B49" s="1606" t="n">
        <v>400</v>
      </c>
      <c r="C49" s="1558"/>
      <c r="D49" s="1634" t="s">
        <v>1326</v>
      </c>
      <c r="E49" s="1634"/>
      <c r="F49" s="1560"/>
      <c r="G49" s="1567"/>
      <c r="H49" s="1567"/>
      <c r="I49" s="1567"/>
      <c r="J49" s="1567"/>
      <c r="K49" s="1640"/>
      <c r="L49" s="1640"/>
      <c r="M49" s="1639"/>
      <c r="N49" s="1640"/>
      <c r="O49" s="1641"/>
    </row>
    <row r="50" customFormat="false" ht="24.95" hidden="false" customHeight="true" outlineLevel="0" collapsed="false">
      <c r="A50" s="1605"/>
      <c r="B50" s="1643" t="s">
        <v>195</v>
      </c>
      <c r="C50" s="1644"/>
      <c r="D50" s="1645" t="s">
        <v>1327</v>
      </c>
      <c r="E50" s="1646"/>
      <c r="F50" s="1647"/>
      <c r="G50" s="1648"/>
      <c r="H50" s="1648"/>
      <c r="I50" s="1648"/>
      <c r="J50" s="1648"/>
      <c r="K50" s="1649"/>
      <c r="L50" s="1649"/>
      <c r="M50" s="1650"/>
      <c r="N50" s="1649"/>
      <c r="O50" s="1651"/>
    </row>
    <row r="51" customFormat="false" ht="24.95" hidden="false" customHeight="true" outlineLevel="0" collapsed="false">
      <c r="A51" s="1605"/>
      <c r="B51" s="1643" t="s">
        <v>197</v>
      </c>
      <c r="C51" s="1644"/>
      <c r="D51" s="1645" t="s">
        <v>1328</v>
      </c>
      <c r="E51" s="1646"/>
      <c r="F51" s="1647"/>
      <c r="G51" s="1648"/>
      <c r="H51" s="1648"/>
      <c r="I51" s="1648"/>
      <c r="J51" s="1648"/>
      <c r="K51" s="1649"/>
      <c r="L51" s="1649"/>
      <c r="M51" s="1650"/>
      <c r="N51" s="1649"/>
      <c r="O51" s="1651"/>
    </row>
    <row r="52" customFormat="false" ht="24.95" hidden="false" customHeight="true" outlineLevel="0" collapsed="false">
      <c r="A52" s="1605"/>
      <c r="B52" s="1643" t="s">
        <v>199</v>
      </c>
      <c r="C52" s="1644"/>
      <c r="D52" s="1645" t="s">
        <v>1329</v>
      </c>
      <c r="E52" s="1646"/>
      <c r="F52" s="1647"/>
      <c r="G52" s="1648"/>
      <c r="H52" s="1648"/>
      <c r="I52" s="1648"/>
      <c r="J52" s="1648"/>
      <c r="K52" s="1649"/>
      <c r="L52" s="1649"/>
      <c r="M52" s="1650"/>
      <c r="N52" s="1649"/>
      <c r="O52" s="1651"/>
    </row>
    <row r="53" customFormat="false" ht="24.95" hidden="false" customHeight="true" outlineLevel="0" collapsed="false">
      <c r="A53" s="1605"/>
      <c r="B53" s="1643" t="s">
        <v>201</v>
      </c>
      <c r="C53" s="1644"/>
      <c r="D53" s="1645" t="s">
        <v>1330</v>
      </c>
      <c r="E53" s="1646"/>
      <c r="F53" s="1647"/>
      <c r="G53" s="1648"/>
      <c r="H53" s="1648"/>
      <c r="I53" s="1648"/>
      <c r="J53" s="1648"/>
      <c r="K53" s="1649"/>
      <c r="L53" s="1649"/>
      <c r="M53" s="1650"/>
      <c r="N53" s="1649"/>
      <c r="O53" s="1651"/>
    </row>
    <row r="54" customFormat="false" ht="24.95" hidden="false" customHeight="true" outlineLevel="0" collapsed="false">
      <c r="A54" s="1605"/>
      <c r="B54" s="1643" t="s">
        <v>203</v>
      </c>
      <c r="C54" s="1644"/>
      <c r="D54" s="1645" t="s">
        <v>1331</v>
      </c>
      <c r="E54" s="1646"/>
      <c r="F54" s="1647"/>
      <c r="G54" s="1648"/>
      <c r="H54" s="1648"/>
      <c r="I54" s="1648"/>
      <c r="J54" s="1648"/>
      <c r="K54" s="1649"/>
      <c r="L54" s="1649"/>
      <c r="M54" s="1650"/>
      <c r="N54" s="1649"/>
      <c r="O54" s="1651"/>
    </row>
    <row r="55" customFormat="false" ht="24.95" hidden="false" customHeight="true" outlineLevel="0" collapsed="false">
      <c r="A55" s="1605"/>
      <c r="B55" s="1643" t="s">
        <v>205</v>
      </c>
      <c r="C55" s="1644"/>
      <c r="D55" s="1645" t="s">
        <v>1332</v>
      </c>
      <c r="E55" s="1646"/>
      <c r="F55" s="1647"/>
      <c r="G55" s="1648"/>
      <c r="H55" s="1648"/>
      <c r="I55" s="1648"/>
      <c r="J55" s="1648"/>
      <c r="K55" s="1649"/>
      <c r="L55" s="1649"/>
      <c r="M55" s="1650"/>
      <c r="N55" s="1649"/>
      <c r="O55" s="1651"/>
    </row>
    <row r="56" customFormat="false" ht="24.95" hidden="false" customHeight="true" outlineLevel="0" collapsed="false">
      <c r="A56" s="1605"/>
      <c r="B56" s="1652" t="s">
        <v>207</v>
      </c>
      <c r="C56" s="1653"/>
      <c r="D56" s="1654" t="s">
        <v>1276</v>
      </c>
      <c r="E56" s="1655"/>
      <c r="F56" s="1656"/>
      <c r="G56" s="1657"/>
      <c r="H56" s="1657"/>
      <c r="I56" s="1657"/>
      <c r="J56" s="1657"/>
      <c r="K56" s="1658"/>
      <c r="L56" s="1658"/>
      <c r="M56" s="1658"/>
      <c r="N56" s="1659"/>
      <c r="O56" s="1660"/>
    </row>
    <row r="57" customFormat="false" ht="19.5" hidden="false" customHeight="true" outlineLevel="0" collapsed="false">
      <c r="A57" s="1605"/>
      <c r="B57" s="1605"/>
    </row>
    <row r="59" customFormat="false" ht="15" hidden="false" customHeight="false" outlineLevel="0" collapsed="false">
      <c r="D59" s="1661"/>
      <c r="F59" s="1044"/>
      <c r="G59" s="1662"/>
      <c r="H59" s="1662"/>
    </row>
    <row r="60" customFormat="false" ht="15" hidden="false" customHeight="false" outlineLevel="0" collapsed="false">
      <c r="F60" s="1044"/>
      <c r="G60" s="1662"/>
      <c r="H60" s="1662"/>
    </row>
    <row r="61" customFormat="false" ht="15" hidden="false" customHeight="false" outlineLevel="0" collapsed="false">
      <c r="F61" s="1044"/>
      <c r="G61" s="1662"/>
      <c r="H61" s="1662"/>
    </row>
    <row r="62" customFormat="false" ht="15" hidden="false" customHeight="false" outlineLevel="0" collapsed="false">
      <c r="F62" s="1044"/>
      <c r="G62" s="1662"/>
      <c r="H62" s="1662"/>
    </row>
    <row r="63" customFormat="false" ht="15" hidden="false" customHeight="false" outlineLevel="0" collapsed="false">
      <c r="F63" s="1044"/>
      <c r="G63" s="1662"/>
      <c r="H63" s="1662"/>
    </row>
    <row r="64" customFormat="false" ht="15" hidden="false" customHeight="false" outlineLevel="0" collapsed="false">
      <c r="F64" s="1044"/>
      <c r="G64" s="1662"/>
      <c r="H64" s="1662"/>
    </row>
    <row r="65" customFormat="false" ht="12.75" hidden="false" customHeight="false" outlineLevel="0" collapsed="false">
      <c r="F65" s="1044"/>
      <c r="G65" s="1044"/>
      <c r="H65" s="1044"/>
    </row>
    <row r="66" customFormat="false" ht="12.75" hidden="false" customHeight="false" outlineLevel="0" collapsed="false">
      <c r="F66" s="1044"/>
      <c r="G66" s="1044"/>
      <c r="H66" s="1044"/>
    </row>
    <row r="67" customFormat="false" ht="12.75" hidden="false" customHeight="false" outlineLevel="0" collapsed="false">
      <c r="F67" s="1044"/>
      <c r="G67" s="1044"/>
      <c r="H67" s="1044"/>
    </row>
  </sheetData>
  <sheetProtection sheet="true" password="a0e6" selectLockedCells="true"/>
  <mergeCells count="13">
    <mergeCell ref="B2:O2"/>
    <mergeCell ref="B4:C8"/>
    <mergeCell ref="G4:H6"/>
    <mergeCell ref="I4:J6"/>
    <mergeCell ref="K4:M6"/>
    <mergeCell ref="N4:N7"/>
    <mergeCell ref="O4:O7"/>
    <mergeCell ref="C10:F10"/>
    <mergeCell ref="C11:F11"/>
    <mergeCell ref="C12:F12"/>
    <mergeCell ref="C13:F13"/>
    <mergeCell ref="B18:O18"/>
    <mergeCell ref="B22:O22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1" width="1.7"/>
    <col collapsed="false" customWidth="true" hidden="false" outlineLevel="0" max="2" min="2" style="1521" width="6.7"/>
    <col collapsed="false" customWidth="false" hidden="false" outlineLevel="0" max="3" min="3" style="1521" width="11.42"/>
    <col collapsed="false" customWidth="true" hidden="false" outlineLevel="0" max="4" min="4" style="1521" width="13.28"/>
    <col collapsed="false" customWidth="false" hidden="false" outlineLevel="0" max="5" min="5" style="1521" width="11.42"/>
    <col collapsed="false" customWidth="true" hidden="false" outlineLevel="0" max="6" min="6" style="1521" width="47.99"/>
    <col collapsed="false" customWidth="true" hidden="false" outlineLevel="0" max="13" min="7" style="1521" width="21.42"/>
    <col collapsed="false" customWidth="false" hidden="false" outlineLevel="0" max="257" min="14" style="1521" width="11.42"/>
  </cols>
  <sheetData>
    <row r="1" customFormat="false" ht="9" hidden="false" customHeight="true" outlineLevel="0" collapsed="false"/>
    <row r="2" s="1663" customFormat="true" ht="26.25" hidden="false" customHeight="true" outlineLevel="0" collapsed="false">
      <c r="B2" s="1664" t="s">
        <v>1333</v>
      </c>
      <c r="C2" s="1664"/>
      <c r="D2" s="1664"/>
      <c r="E2" s="1664"/>
      <c r="F2" s="1664"/>
      <c r="G2" s="1664"/>
      <c r="H2" s="1664"/>
      <c r="I2" s="1664"/>
      <c r="J2" s="1664"/>
      <c r="K2" s="1664"/>
      <c r="L2" s="1664"/>
      <c r="M2" s="1664"/>
    </row>
    <row r="3" customFormat="false" ht="12.75" hidden="false" customHeight="true" outlineLevel="0" collapsed="false">
      <c r="B3" s="1665"/>
      <c r="C3" s="1530"/>
      <c r="D3" s="1666"/>
      <c r="E3" s="1666"/>
      <c r="F3" s="1527"/>
      <c r="G3" s="1528"/>
      <c r="H3" s="1528"/>
      <c r="I3" s="1528"/>
      <c r="J3" s="1528"/>
      <c r="K3" s="1528"/>
      <c r="L3" s="1527"/>
      <c r="M3" s="1527"/>
    </row>
    <row r="4" s="1042" customFormat="true" ht="25.5" hidden="false" customHeight="true" outlineLevel="0" collapsed="false">
      <c r="B4" s="1667"/>
      <c r="C4" s="1668"/>
      <c r="D4" s="1668"/>
      <c r="E4" s="1668"/>
      <c r="F4" s="1668"/>
      <c r="G4" s="1669" t="s">
        <v>1195</v>
      </c>
      <c r="H4" s="1669"/>
      <c r="I4" s="1670" t="s">
        <v>1126</v>
      </c>
      <c r="J4" s="1670"/>
      <c r="K4" s="1670" t="s">
        <v>1196</v>
      </c>
      <c r="L4" s="1670" t="s">
        <v>14</v>
      </c>
      <c r="M4" s="1671" t="s">
        <v>314</v>
      </c>
    </row>
    <row r="5" s="1042" customFormat="true" ht="15" hidden="false" customHeight="true" outlineLevel="0" collapsed="false">
      <c r="B5" s="1672"/>
      <c r="C5" s="1673"/>
      <c r="D5" s="1673"/>
      <c r="E5" s="1673"/>
      <c r="F5" s="1673"/>
      <c r="G5" s="1674" t="s">
        <v>1140</v>
      </c>
      <c r="H5" s="1675" t="s">
        <v>1141</v>
      </c>
      <c r="I5" s="1670"/>
      <c r="J5" s="1670"/>
      <c r="K5" s="1670"/>
      <c r="L5" s="1670"/>
      <c r="M5" s="1671"/>
    </row>
    <row r="6" s="1042" customFormat="true" ht="35.25" hidden="false" customHeight="true" outlineLevel="0" collapsed="false">
      <c r="B6" s="1672"/>
      <c r="C6" s="1673"/>
      <c r="D6" s="1673"/>
      <c r="E6" s="1673"/>
      <c r="F6" s="1673"/>
      <c r="G6" s="1674"/>
      <c r="H6" s="1674"/>
      <c r="I6" s="1670"/>
      <c r="J6" s="1670"/>
      <c r="K6" s="1670"/>
      <c r="L6" s="1670"/>
      <c r="M6" s="1671"/>
    </row>
    <row r="7" s="1042" customFormat="true" ht="66" hidden="false" customHeight="true" outlineLevel="0" collapsed="false">
      <c r="B7" s="1672"/>
      <c r="C7" s="1673"/>
      <c r="D7" s="1673"/>
      <c r="E7" s="1673"/>
      <c r="F7" s="1673"/>
      <c r="G7" s="1674"/>
      <c r="H7" s="1674"/>
      <c r="I7" s="1676" t="s">
        <v>1140</v>
      </c>
      <c r="J7" s="1677" t="s">
        <v>1141</v>
      </c>
      <c r="K7" s="1670"/>
      <c r="L7" s="1670"/>
      <c r="M7" s="1671"/>
    </row>
    <row r="8" s="1042" customFormat="true" ht="14.25" hidden="false" customHeight="false" outlineLevel="0" collapsed="false">
      <c r="B8" s="1672"/>
      <c r="C8" s="1673"/>
      <c r="D8" s="1673"/>
      <c r="E8" s="1673"/>
      <c r="F8" s="1673"/>
      <c r="G8" s="1678" t="s">
        <v>115</v>
      </c>
      <c r="H8" s="1679" t="s">
        <v>119</v>
      </c>
      <c r="I8" s="1679" t="s">
        <v>121</v>
      </c>
      <c r="J8" s="1679" t="s">
        <v>123</v>
      </c>
      <c r="K8" s="1680" t="s">
        <v>125</v>
      </c>
      <c r="L8" s="1681" t="s">
        <v>128</v>
      </c>
      <c r="M8" s="1682" t="s">
        <v>130</v>
      </c>
    </row>
    <row r="9" s="1042" customFormat="true" ht="26.25" hidden="false" customHeight="true" outlineLevel="0" collapsed="false">
      <c r="B9" s="1606" t="s">
        <v>115</v>
      </c>
      <c r="C9" s="1683" t="s">
        <v>1334</v>
      </c>
      <c r="D9" s="1684"/>
      <c r="E9" s="1684"/>
      <c r="F9" s="1685"/>
      <c r="G9" s="1686"/>
      <c r="H9" s="1607"/>
      <c r="I9" s="1607"/>
      <c r="J9" s="1607"/>
      <c r="K9" s="1607"/>
      <c r="L9" s="1607"/>
      <c r="M9" s="1687" t="s">
        <v>897</v>
      </c>
    </row>
    <row r="10" s="1042" customFormat="true" ht="18" hidden="false" customHeight="true" outlineLevel="0" collapsed="false">
      <c r="B10" s="1606" t="s">
        <v>119</v>
      </c>
      <c r="C10" s="1688"/>
      <c r="D10" s="1050" t="s">
        <v>1335</v>
      </c>
      <c r="E10" s="1050"/>
      <c r="F10" s="1689"/>
      <c r="G10" s="1690"/>
      <c r="H10" s="1628"/>
      <c r="I10" s="1628"/>
      <c r="J10" s="1628"/>
      <c r="K10" s="1628"/>
      <c r="L10" s="1628"/>
      <c r="M10" s="1691"/>
    </row>
    <row r="11" s="1042" customFormat="true" ht="18" hidden="false" customHeight="true" outlineLevel="0" collapsed="false">
      <c r="B11" s="1606" t="s">
        <v>121</v>
      </c>
      <c r="C11" s="1688"/>
      <c r="D11" s="1050" t="s">
        <v>1336</v>
      </c>
      <c r="E11" s="1050"/>
      <c r="F11" s="1689"/>
      <c r="G11" s="1690"/>
      <c r="H11" s="1628"/>
      <c r="I11" s="1628"/>
      <c r="J11" s="1628"/>
      <c r="K11" s="1628"/>
      <c r="L11" s="1628"/>
      <c r="M11" s="1691"/>
    </row>
    <row r="12" s="1042" customFormat="true" ht="18" hidden="false" customHeight="true" outlineLevel="0" collapsed="false">
      <c r="B12" s="1606" t="s">
        <v>123</v>
      </c>
      <c r="C12" s="1688"/>
      <c r="D12" s="1050" t="s">
        <v>1337</v>
      </c>
      <c r="E12" s="1050"/>
      <c r="F12" s="1689"/>
      <c r="G12" s="1690"/>
      <c r="H12" s="1628"/>
      <c r="I12" s="1628"/>
      <c r="J12" s="1628"/>
      <c r="K12" s="1628"/>
      <c r="L12" s="1628"/>
      <c r="M12" s="1691"/>
    </row>
    <row r="13" s="1042" customFormat="true" ht="18" hidden="false" customHeight="true" outlineLevel="0" collapsed="false">
      <c r="B13" s="1606" t="s">
        <v>125</v>
      </c>
      <c r="C13" s="1688"/>
      <c r="D13" s="1050" t="s">
        <v>1276</v>
      </c>
      <c r="E13" s="1050"/>
      <c r="F13" s="1689"/>
      <c r="G13" s="1690"/>
      <c r="H13" s="1628"/>
      <c r="I13" s="1628"/>
      <c r="J13" s="1628"/>
      <c r="K13" s="1628"/>
      <c r="L13" s="1628"/>
      <c r="M13" s="1691"/>
    </row>
    <row r="14" s="1042" customFormat="true" ht="18" hidden="false" customHeight="true" outlineLevel="0" collapsed="false">
      <c r="B14" s="1692" t="s">
        <v>128</v>
      </c>
      <c r="C14" s="1688"/>
      <c r="D14" s="1050" t="s">
        <v>1338</v>
      </c>
      <c r="E14" s="1050"/>
      <c r="F14" s="1689"/>
      <c r="G14" s="1693"/>
      <c r="H14" s="1631"/>
      <c r="I14" s="1631"/>
      <c r="J14" s="1631"/>
      <c r="K14" s="1631"/>
      <c r="L14" s="1631"/>
      <c r="M14" s="1694"/>
    </row>
    <row r="15" s="1042" customFormat="true" ht="18" hidden="false" customHeight="true" outlineLevel="0" collapsed="false">
      <c r="B15" s="1606" t="s">
        <v>130</v>
      </c>
      <c r="C15" s="1695" t="s">
        <v>1339</v>
      </c>
      <c r="D15" s="1696"/>
      <c r="E15" s="1696"/>
      <c r="F15" s="1697"/>
      <c r="G15" s="1698"/>
      <c r="H15" s="1699"/>
      <c r="I15" s="1607"/>
      <c r="J15" s="1607"/>
      <c r="K15" s="1607"/>
      <c r="L15" s="1700"/>
      <c r="M15" s="1701"/>
    </row>
    <row r="16" s="1042" customFormat="true" ht="18" hidden="false" customHeight="true" outlineLevel="0" collapsed="false">
      <c r="B16" s="1606" t="s">
        <v>132</v>
      </c>
      <c r="C16" s="1702" t="s">
        <v>1340</v>
      </c>
      <c r="D16" s="1703"/>
      <c r="E16" s="1703"/>
      <c r="F16" s="1704"/>
      <c r="G16" s="1705"/>
      <c r="H16" s="1706"/>
      <c r="I16" s="1707"/>
      <c r="J16" s="1707"/>
      <c r="K16" s="1631"/>
      <c r="L16" s="1708"/>
      <c r="M16" s="1709"/>
    </row>
    <row r="17" s="1042" customFormat="true" ht="18" hidden="false" customHeight="true" outlineLevel="0" collapsed="false">
      <c r="B17" s="1710" t="s">
        <v>134</v>
      </c>
      <c r="C17" s="1711" t="s">
        <v>1341</v>
      </c>
      <c r="D17" s="1712"/>
      <c r="E17" s="1712"/>
      <c r="F17" s="1713"/>
      <c r="G17" s="1714"/>
      <c r="H17" s="1715"/>
      <c r="I17" s="1607"/>
      <c r="J17" s="1607"/>
      <c r="K17" s="1563"/>
      <c r="L17" s="1716"/>
      <c r="M17" s="1717"/>
    </row>
    <row r="18" s="1042" customFormat="true" ht="18" hidden="false" customHeight="true" outlineLevel="0" collapsed="false">
      <c r="B18" s="1606" t="n">
        <v>100</v>
      </c>
      <c r="C18" s="1711" t="s">
        <v>1236</v>
      </c>
      <c r="D18" s="1712"/>
      <c r="E18" s="1712"/>
      <c r="F18" s="1713"/>
      <c r="G18" s="1718"/>
      <c r="H18" s="1571"/>
      <c r="I18" s="1571"/>
      <c r="J18" s="1571"/>
      <c r="K18" s="1571"/>
      <c r="L18" s="1568"/>
      <c r="M18" s="1569"/>
    </row>
    <row r="19" s="1042" customFormat="true" ht="18" hidden="false" customHeight="true" outlineLevel="0" collapsed="false">
      <c r="B19" s="1606" t="n">
        <v>110</v>
      </c>
      <c r="C19" s="1719" t="s">
        <v>1237</v>
      </c>
      <c r="D19" s="1720"/>
      <c r="E19" s="1721"/>
      <c r="F19" s="1722"/>
      <c r="G19" s="1718"/>
      <c r="H19" s="1571"/>
      <c r="I19" s="1571"/>
      <c r="J19" s="1571"/>
      <c r="K19" s="1571"/>
      <c r="L19" s="1568"/>
      <c r="M19" s="1569"/>
    </row>
    <row r="20" s="1042" customFormat="true" ht="18" hidden="false" customHeight="true" outlineLevel="0" collapsed="false">
      <c r="B20" s="1606" t="n">
        <v>120</v>
      </c>
      <c r="C20" s="1719" t="s">
        <v>1238</v>
      </c>
      <c r="D20" s="1720"/>
      <c r="E20" s="1721"/>
      <c r="F20" s="1722"/>
      <c r="G20" s="1718"/>
      <c r="H20" s="1571"/>
      <c r="I20" s="1571"/>
      <c r="J20" s="1571"/>
      <c r="K20" s="1571"/>
      <c r="L20" s="1568"/>
      <c r="M20" s="1569"/>
    </row>
    <row r="21" s="1042" customFormat="true" ht="18" hidden="false" customHeight="true" outlineLevel="0" collapsed="false">
      <c r="B21" s="1606" t="n">
        <v>130</v>
      </c>
      <c r="C21" s="1719" t="s">
        <v>1238</v>
      </c>
      <c r="D21" s="1720"/>
      <c r="E21" s="1721"/>
      <c r="F21" s="1722"/>
      <c r="G21" s="1718"/>
      <c r="H21" s="1571"/>
      <c r="I21" s="1571"/>
      <c r="J21" s="1571"/>
      <c r="K21" s="1571"/>
      <c r="L21" s="1568"/>
      <c r="M21" s="1569"/>
    </row>
    <row r="22" s="1042" customFormat="true" ht="18" hidden="false" customHeight="true" outlineLevel="0" collapsed="false">
      <c r="B22" s="1652" t="n">
        <v>140</v>
      </c>
      <c r="C22" s="1723" t="s">
        <v>1239</v>
      </c>
      <c r="D22" s="1724"/>
      <c r="E22" s="1724"/>
      <c r="F22" s="1725"/>
      <c r="G22" s="1726"/>
      <c r="H22" s="1727"/>
      <c r="I22" s="1727"/>
      <c r="J22" s="1727"/>
      <c r="K22" s="1727"/>
      <c r="L22" s="1728"/>
      <c r="M22" s="1729"/>
    </row>
    <row r="23" customFormat="false" ht="15" hidden="false" customHeight="false" outlineLevel="0" collapsed="false">
      <c r="B23" s="1662"/>
      <c r="C23" s="1662"/>
      <c r="D23" s="1662"/>
      <c r="E23" s="1662"/>
      <c r="F23" s="1662"/>
      <c r="G23" s="1593"/>
      <c r="H23" s="1593"/>
      <c r="I23" s="1593"/>
      <c r="J23" s="1593"/>
      <c r="K23" s="1593"/>
      <c r="L23" s="1591"/>
      <c r="M23" s="1591"/>
    </row>
    <row r="24" customFormat="false" ht="15" hidden="false" customHeight="false" outlineLevel="0" collapsed="false">
      <c r="B24" s="1591"/>
      <c r="C24" s="1591"/>
      <c r="D24" s="1591"/>
      <c r="E24" s="1591"/>
      <c r="F24" s="1591"/>
      <c r="G24" s="1593"/>
      <c r="H24" s="1593"/>
      <c r="I24" s="1593"/>
      <c r="J24" s="1593"/>
      <c r="K24" s="1593"/>
      <c r="L24" s="1591"/>
      <c r="M24" s="1591"/>
    </row>
    <row r="25" customFormat="false" ht="15" hidden="false" customHeight="false" outlineLevel="0" collapsed="false">
      <c r="B25" s="1591"/>
      <c r="C25" s="1591"/>
      <c r="D25" s="1591"/>
      <c r="E25" s="1662"/>
      <c r="F25" s="1662"/>
      <c r="G25" s="1730"/>
      <c r="H25" s="1730"/>
      <c r="I25" s="1730"/>
      <c r="J25" s="1730"/>
      <c r="K25" s="1730"/>
      <c r="L25" s="1591"/>
      <c r="M25" s="1591"/>
    </row>
    <row r="26" customFormat="false" ht="12.75" hidden="false" customHeight="false" outlineLevel="0" collapsed="false">
      <c r="E26" s="1044"/>
      <c r="F26" s="1044"/>
      <c r="G26" s="1044"/>
      <c r="H26" s="1044"/>
      <c r="I26" s="1044"/>
      <c r="J26" s="1044"/>
    </row>
    <row r="27" customFormat="false" ht="12.75" hidden="false" customHeight="false" outlineLevel="0" collapsed="false">
      <c r="E27" s="1044"/>
      <c r="F27" s="1044"/>
      <c r="G27" s="1044"/>
      <c r="H27" s="1044"/>
      <c r="I27" s="1044"/>
      <c r="J27" s="1044"/>
    </row>
    <row r="28" customFormat="false" ht="12.75" hidden="false" customHeight="false" outlineLevel="0" collapsed="false">
      <c r="E28" s="1044"/>
      <c r="F28" s="1044"/>
      <c r="G28" s="1044"/>
      <c r="H28" s="1044"/>
      <c r="I28" s="1044"/>
      <c r="J28" s="1044"/>
    </row>
  </sheetData>
  <sheetProtection sheet="true" password="a0e6" selectLockedCells="true"/>
  <mergeCells count="8">
    <mergeCell ref="B2:M2"/>
    <mergeCell ref="G4:H4"/>
    <mergeCell ref="I4:J6"/>
    <mergeCell ref="K4:K7"/>
    <mergeCell ref="L4:L7"/>
    <mergeCell ref="M4:M7"/>
    <mergeCell ref="G5:G7"/>
    <mergeCell ref="H5:H7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2.13"/>
    <col collapsed="false" customWidth="true" hidden="false" outlineLevel="0" max="2" min="2" style="67" width="10.56"/>
    <col collapsed="false" customWidth="true" hidden="false" outlineLevel="0" max="3" min="3" style="29" width="16.13"/>
    <col collapsed="false" customWidth="true" hidden="false" outlineLevel="0" max="4" min="4" style="29" width="103.56"/>
    <col collapsed="false" customWidth="true" hidden="false" outlineLevel="0" max="5" min="5" style="31" width="23.14"/>
    <col collapsed="false" customWidth="false" hidden="false" outlineLevel="0" max="257" min="6" style="29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32" t="s">
        <v>311</v>
      </c>
      <c r="C2" s="32"/>
      <c r="D2" s="32"/>
      <c r="E2" s="32"/>
    </row>
    <row r="3" s="33" customFormat="true" ht="8.25" hidden="false" customHeight="true" outlineLevel="0" collapsed="false">
      <c r="B3" s="68"/>
      <c r="C3" s="69"/>
      <c r="D3" s="69"/>
      <c r="E3" s="69"/>
    </row>
    <row r="4" customFormat="false" ht="32.25" hidden="false" customHeight="true" outlineLevel="0" collapsed="false">
      <c r="B4" s="35" t="s">
        <v>111</v>
      </c>
      <c r="C4" s="36" t="s">
        <v>113</v>
      </c>
      <c r="D4" s="36" t="s">
        <v>312</v>
      </c>
      <c r="E4" s="37" t="s">
        <v>114</v>
      </c>
    </row>
    <row r="5" customFormat="false" ht="21.95" hidden="false" customHeight="true" outlineLevel="0" collapsed="false">
      <c r="B5" s="70" t="s">
        <v>115</v>
      </c>
      <c r="C5" s="71" t="s">
        <v>313</v>
      </c>
      <c r="D5" s="72" t="s">
        <v>314</v>
      </c>
      <c r="E5" s="73"/>
    </row>
    <row r="6" customFormat="false" ht="21.95" hidden="false" customHeight="true" outlineLevel="0" collapsed="false">
      <c r="B6" s="70" t="s">
        <v>119</v>
      </c>
      <c r="C6" s="74" t="s">
        <v>315</v>
      </c>
      <c r="D6" s="75" t="s">
        <v>316</v>
      </c>
      <c r="E6" s="76"/>
    </row>
    <row r="7" customFormat="false" ht="21.95" hidden="false" customHeight="true" outlineLevel="0" collapsed="false">
      <c r="B7" s="70" t="s">
        <v>121</v>
      </c>
      <c r="C7" s="74" t="s">
        <v>317</v>
      </c>
      <c r="D7" s="75" t="s">
        <v>318</v>
      </c>
      <c r="E7" s="76"/>
    </row>
    <row r="8" customFormat="false" ht="46.5" hidden="false" customHeight="true" outlineLevel="0" collapsed="false">
      <c r="B8" s="70" t="s">
        <v>123</v>
      </c>
      <c r="C8" s="71" t="s">
        <v>117</v>
      </c>
      <c r="D8" s="77" t="s">
        <v>319</v>
      </c>
      <c r="E8" s="76"/>
    </row>
    <row r="9" customFormat="false" ht="21.95" hidden="false" customHeight="true" outlineLevel="0" collapsed="false">
      <c r="B9" s="70" t="s">
        <v>125</v>
      </c>
      <c r="C9" s="71" t="s">
        <v>320</v>
      </c>
      <c r="D9" s="78" t="s">
        <v>321</v>
      </c>
      <c r="E9" s="76"/>
    </row>
    <row r="10" customFormat="false" ht="31.5" hidden="false" customHeight="true" outlineLevel="0" collapsed="false">
      <c r="B10" s="70" t="s">
        <v>128</v>
      </c>
      <c r="C10" s="74" t="s">
        <v>322</v>
      </c>
      <c r="D10" s="79" t="s">
        <v>323</v>
      </c>
      <c r="E10" s="76"/>
    </row>
    <row r="11" customFormat="false" ht="21.95" hidden="false" customHeight="true" outlineLevel="0" collapsed="false">
      <c r="B11" s="70" t="s">
        <v>130</v>
      </c>
      <c r="C11" s="74" t="s">
        <v>324</v>
      </c>
      <c r="D11" s="80" t="s">
        <v>325</v>
      </c>
      <c r="E11" s="76"/>
    </row>
    <row r="12" customFormat="false" ht="21.95" hidden="false" customHeight="true" outlineLevel="0" collapsed="false">
      <c r="B12" s="70" t="s">
        <v>132</v>
      </c>
      <c r="C12" s="74" t="s">
        <v>326</v>
      </c>
      <c r="D12" s="80" t="s">
        <v>327</v>
      </c>
      <c r="E12" s="76"/>
    </row>
    <row r="13" customFormat="false" ht="21.95" hidden="false" customHeight="true" outlineLevel="0" collapsed="false">
      <c r="B13" s="70" t="s">
        <v>134</v>
      </c>
      <c r="C13" s="74" t="s">
        <v>328</v>
      </c>
      <c r="D13" s="80" t="s">
        <v>329</v>
      </c>
      <c r="E13" s="76"/>
    </row>
    <row r="14" customFormat="false" ht="21.95" hidden="false" customHeight="true" outlineLevel="0" collapsed="false">
      <c r="B14" s="70" t="s">
        <v>330</v>
      </c>
      <c r="C14" s="74" t="s">
        <v>331</v>
      </c>
      <c r="D14" s="80" t="s">
        <v>332</v>
      </c>
      <c r="E14" s="76"/>
    </row>
    <row r="15" customFormat="false" ht="21.95" hidden="false" customHeight="true" outlineLevel="0" collapsed="false">
      <c r="B15" s="70" t="s">
        <v>333</v>
      </c>
      <c r="C15" s="74" t="s">
        <v>334</v>
      </c>
      <c r="D15" s="80" t="s">
        <v>335</v>
      </c>
      <c r="E15" s="76"/>
    </row>
    <row r="16" customFormat="false" ht="21.95" hidden="false" customHeight="true" outlineLevel="0" collapsed="false">
      <c r="B16" s="70" t="s">
        <v>336</v>
      </c>
      <c r="C16" s="74" t="s">
        <v>337</v>
      </c>
      <c r="D16" s="80" t="s">
        <v>338</v>
      </c>
      <c r="E16" s="76"/>
    </row>
    <row r="17" customFormat="false" ht="21.95" hidden="false" customHeight="true" outlineLevel="0" collapsed="false">
      <c r="B17" s="70" t="s">
        <v>140</v>
      </c>
      <c r="C17" s="74" t="s">
        <v>339</v>
      </c>
      <c r="D17" s="80" t="s">
        <v>340</v>
      </c>
      <c r="E17" s="76"/>
    </row>
    <row r="18" customFormat="false" ht="21.95" hidden="false" customHeight="true" outlineLevel="0" collapsed="false">
      <c r="B18" s="70" t="s">
        <v>142</v>
      </c>
      <c r="C18" s="74" t="s">
        <v>341</v>
      </c>
      <c r="D18" s="80" t="s">
        <v>342</v>
      </c>
      <c r="E18" s="76"/>
    </row>
    <row r="19" customFormat="false" ht="21.95" hidden="false" customHeight="true" outlineLevel="0" collapsed="false">
      <c r="B19" s="70" t="s">
        <v>144</v>
      </c>
      <c r="C19" s="74" t="s">
        <v>343</v>
      </c>
      <c r="D19" s="80" t="s">
        <v>344</v>
      </c>
      <c r="E19" s="76"/>
    </row>
    <row r="20" customFormat="false" ht="21.95" hidden="false" customHeight="true" outlineLevel="0" collapsed="false">
      <c r="B20" s="70" t="s">
        <v>146</v>
      </c>
      <c r="C20" s="74" t="s">
        <v>345</v>
      </c>
      <c r="D20" s="80" t="s">
        <v>346</v>
      </c>
      <c r="E20" s="76"/>
    </row>
    <row r="21" customFormat="false" ht="21.95" hidden="false" customHeight="true" outlineLevel="0" collapsed="false">
      <c r="B21" s="70" t="s">
        <v>148</v>
      </c>
      <c r="C21" s="74" t="s">
        <v>347</v>
      </c>
      <c r="D21" s="80" t="s">
        <v>348</v>
      </c>
      <c r="E21" s="76"/>
    </row>
    <row r="22" customFormat="false" ht="21.95" hidden="false" customHeight="true" outlineLevel="0" collapsed="false">
      <c r="B22" s="70" t="s">
        <v>150</v>
      </c>
      <c r="C22" s="74" t="s">
        <v>349</v>
      </c>
      <c r="D22" s="80" t="s">
        <v>350</v>
      </c>
      <c r="E22" s="76"/>
    </row>
    <row r="23" customFormat="false" ht="21.95" hidden="false" customHeight="true" outlineLevel="0" collapsed="false">
      <c r="B23" s="70" t="s">
        <v>351</v>
      </c>
      <c r="C23" s="74" t="s">
        <v>352</v>
      </c>
      <c r="D23" s="80" t="s">
        <v>353</v>
      </c>
      <c r="E23" s="76"/>
    </row>
    <row r="24" customFormat="false" ht="21.95" hidden="false" customHeight="true" outlineLevel="0" collapsed="false">
      <c r="B24" s="70" t="s">
        <v>152</v>
      </c>
      <c r="C24" s="74" t="s">
        <v>354</v>
      </c>
      <c r="D24" s="80" t="s">
        <v>355</v>
      </c>
      <c r="E24" s="76"/>
    </row>
    <row r="25" customFormat="false" ht="21.95" hidden="false" customHeight="true" outlineLevel="0" collapsed="false">
      <c r="B25" s="70" t="s">
        <v>154</v>
      </c>
      <c r="C25" s="74" t="s">
        <v>356</v>
      </c>
      <c r="D25" s="80" t="s">
        <v>357</v>
      </c>
      <c r="E25" s="76"/>
    </row>
    <row r="26" customFormat="false" ht="21.95" hidden="false" customHeight="true" outlineLevel="0" collapsed="false">
      <c r="B26" s="70" t="s">
        <v>358</v>
      </c>
      <c r="C26" s="74" t="s">
        <v>359</v>
      </c>
      <c r="D26" s="80" t="s">
        <v>360</v>
      </c>
      <c r="E26" s="76"/>
    </row>
    <row r="27" customFormat="false" ht="21.95" hidden="false" customHeight="true" outlineLevel="0" collapsed="false">
      <c r="B27" s="70" t="s">
        <v>156</v>
      </c>
      <c r="C27" s="74" t="s">
        <v>361</v>
      </c>
      <c r="D27" s="81" t="s">
        <v>362</v>
      </c>
      <c r="E27" s="76"/>
    </row>
    <row r="28" customFormat="false" ht="21.95" hidden="false" customHeight="true" outlineLevel="0" collapsed="false">
      <c r="B28" s="70" t="s">
        <v>158</v>
      </c>
      <c r="C28" s="74" t="s">
        <v>363</v>
      </c>
      <c r="D28" s="82" t="s">
        <v>364</v>
      </c>
      <c r="E28" s="76"/>
    </row>
    <row r="29" customFormat="false" ht="21.95" hidden="false" customHeight="true" outlineLevel="0" collapsed="false">
      <c r="B29" s="70" t="s">
        <v>160</v>
      </c>
      <c r="C29" s="71" t="s">
        <v>365</v>
      </c>
      <c r="D29" s="78" t="s">
        <v>366</v>
      </c>
      <c r="E29" s="76"/>
    </row>
    <row r="30" customFormat="false" ht="29.25" hidden="false" customHeight="true" outlineLevel="0" collapsed="false">
      <c r="B30" s="70" t="s">
        <v>162</v>
      </c>
      <c r="C30" s="74" t="s">
        <v>367</v>
      </c>
      <c r="D30" s="81" t="s">
        <v>368</v>
      </c>
      <c r="E30" s="76"/>
    </row>
    <row r="31" customFormat="false" ht="21.95" hidden="false" customHeight="true" outlineLevel="0" collapsed="false">
      <c r="B31" s="70" t="s">
        <v>164</v>
      </c>
      <c r="C31" s="74" t="s">
        <v>369</v>
      </c>
      <c r="D31" s="80" t="s">
        <v>370</v>
      </c>
      <c r="E31" s="76"/>
    </row>
    <row r="32" customFormat="false" ht="21.95" hidden="false" customHeight="true" outlineLevel="0" collapsed="false">
      <c r="B32" s="70" t="s">
        <v>166</v>
      </c>
      <c r="C32" s="74" t="s">
        <v>371</v>
      </c>
      <c r="D32" s="80" t="s">
        <v>338</v>
      </c>
      <c r="E32" s="76"/>
    </row>
    <row r="33" customFormat="false" ht="21.95" hidden="false" customHeight="true" outlineLevel="0" collapsed="false">
      <c r="B33" s="70" t="s">
        <v>168</v>
      </c>
      <c r="C33" s="74" t="s">
        <v>372</v>
      </c>
      <c r="D33" s="80" t="s">
        <v>373</v>
      </c>
      <c r="E33" s="76"/>
    </row>
    <row r="34" customFormat="false" ht="21.95" hidden="false" customHeight="true" outlineLevel="0" collapsed="false">
      <c r="B34" s="70" t="s">
        <v>172</v>
      </c>
      <c r="C34" s="74" t="s">
        <v>374</v>
      </c>
      <c r="D34" s="80" t="s">
        <v>375</v>
      </c>
      <c r="E34" s="76"/>
    </row>
    <row r="35" customFormat="false" ht="21.95" hidden="false" customHeight="true" outlineLevel="0" collapsed="false">
      <c r="B35" s="70" t="s">
        <v>174</v>
      </c>
      <c r="C35" s="74" t="s">
        <v>376</v>
      </c>
      <c r="D35" s="80" t="s">
        <v>377</v>
      </c>
      <c r="E35" s="76"/>
    </row>
    <row r="36" customFormat="false" ht="29.25" hidden="false" customHeight="true" outlineLevel="0" collapsed="false">
      <c r="B36" s="70" t="s">
        <v>176</v>
      </c>
      <c r="C36" s="74" t="s">
        <v>378</v>
      </c>
      <c r="D36" s="81" t="s">
        <v>379</v>
      </c>
      <c r="E36" s="76"/>
    </row>
    <row r="37" customFormat="false" ht="21.95" hidden="false" customHeight="true" outlineLevel="0" collapsed="false">
      <c r="B37" s="70" t="s">
        <v>178</v>
      </c>
      <c r="C37" s="74" t="s">
        <v>380</v>
      </c>
      <c r="D37" s="80" t="s">
        <v>370</v>
      </c>
      <c r="E37" s="76"/>
    </row>
    <row r="38" customFormat="false" ht="21.95" hidden="false" customHeight="true" outlineLevel="0" collapsed="false">
      <c r="B38" s="70" t="s">
        <v>180</v>
      </c>
      <c r="C38" s="74" t="s">
        <v>381</v>
      </c>
      <c r="D38" s="80" t="s">
        <v>338</v>
      </c>
      <c r="E38" s="76"/>
    </row>
    <row r="39" customFormat="false" ht="21.95" hidden="false" customHeight="true" outlineLevel="0" collapsed="false">
      <c r="B39" s="70" t="s">
        <v>182</v>
      </c>
      <c r="C39" s="74" t="s">
        <v>382</v>
      </c>
      <c r="D39" s="80" t="s">
        <v>373</v>
      </c>
      <c r="E39" s="76"/>
    </row>
    <row r="40" customFormat="false" ht="21.95" hidden="false" customHeight="true" outlineLevel="0" collapsed="false">
      <c r="B40" s="70" t="s">
        <v>184</v>
      </c>
      <c r="C40" s="74" t="s">
        <v>383</v>
      </c>
      <c r="D40" s="80" t="s">
        <v>375</v>
      </c>
      <c r="E40" s="76"/>
    </row>
    <row r="41" customFormat="false" ht="21.95" hidden="false" customHeight="true" outlineLevel="0" collapsed="false">
      <c r="B41" s="70" t="s">
        <v>186</v>
      </c>
      <c r="C41" s="74" t="s">
        <v>384</v>
      </c>
      <c r="D41" s="80" t="s">
        <v>377</v>
      </c>
      <c r="E41" s="76"/>
    </row>
    <row r="42" customFormat="false" ht="21.95" hidden="false" customHeight="true" outlineLevel="0" collapsed="false">
      <c r="B42" s="70" t="s">
        <v>188</v>
      </c>
      <c r="C42" s="74" t="s">
        <v>385</v>
      </c>
      <c r="D42" s="80" t="s">
        <v>386</v>
      </c>
      <c r="E42" s="76"/>
    </row>
    <row r="43" customFormat="false" ht="28.5" hidden="false" customHeight="true" outlineLevel="0" collapsed="false">
      <c r="B43" s="70" t="s">
        <v>190</v>
      </c>
      <c r="C43" s="74" t="s">
        <v>387</v>
      </c>
      <c r="D43" s="80" t="s">
        <v>388</v>
      </c>
      <c r="E43" s="76"/>
    </row>
    <row r="44" customFormat="false" ht="21.95" hidden="false" customHeight="true" outlineLevel="0" collapsed="false">
      <c r="B44" s="70" t="s">
        <v>192</v>
      </c>
      <c r="C44" s="74" t="s">
        <v>389</v>
      </c>
      <c r="D44" s="80" t="s">
        <v>390</v>
      </c>
      <c r="E44" s="76"/>
    </row>
    <row r="45" customFormat="false" ht="21.95" hidden="false" customHeight="true" outlineLevel="0" collapsed="false">
      <c r="B45" s="70" t="s">
        <v>194</v>
      </c>
      <c r="C45" s="74" t="s">
        <v>391</v>
      </c>
      <c r="D45" s="80" t="s">
        <v>392</v>
      </c>
      <c r="E45" s="76"/>
    </row>
    <row r="46" customFormat="false" ht="21.95" hidden="false" customHeight="true" outlineLevel="0" collapsed="false">
      <c r="B46" s="70" t="s">
        <v>195</v>
      </c>
      <c r="C46" s="74" t="s">
        <v>393</v>
      </c>
      <c r="D46" s="80" t="s">
        <v>394</v>
      </c>
      <c r="E46" s="76"/>
    </row>
    <row r="47" customFormat="false" ht="21.95" hidden="false" customHeight="true" outlineLevel="0" collapsed="false">
      <c r="B47" s="70" t="s">
        <v>197</v>
      </c>
      <c r="C47" s="74" t="s">
        <v>395</v>
      </c>
      <c r="D47" s="81" t="s">
        <v>396</v>
      </c>
      <c r="E47" s="76"/>
    </row>
    <row r="48" customFormat="false" ht="21.95" hidden="false" customHeight="true" outlineLevel="0" collapsed="false">
      <c r="B48" s="70" t="s">
        <v>199</v>
      </c>
      <c r="C48" s="74" t="s">
        <v>397</v>
      </c>
      <c r="D48" s="81" t="s">
        <v>398</v>
      </c>
      <c r="E48" s="76"/>
    </row>
    <row r="49" customFormat="false" ht="21.95" hidden="false" customHeight="true" outlineLevel="0" collapsed="false">
      <c r="B49" s="70" t="s">
        <v>201</v>
      </c>
      <c r="C49" s="74" t="s">
        <v>399</v>
      </c>
      <c r="D49" s="82" t="s">
        <v>364</v>
      </c>
      <c r="E49" s="76"/>
    </row>
    <row r="50" customFormat="false" ht="21.95" hidden="false" customHeight="true" outlineLevel="0" collapsed="false">
      <c r="B50" s="70" t="s">
        <v>203</v>
      </c>
      <c r="C50" s="74" t="s">
        <v>400</v>
      </c>
      <c r="D50" s="81" t="s">
        <v>401</v>
      </c>
      <c r="E50" s="76"/>
    </row>
    <row r="51" customFormat="false" ht="21.95" hidden="false" customHeight="true" outlineLevel="0" collapsed="false">
      <c r="B51" s="70" t="s">
        <v>205</v>
      </c>
      <c r="C51" s="71" t="s">
        <v>402</v>
      </c>
      <c r="D51" s="83" t="s">
        <v>403</v>
      </c>
      <c r="E51" s="76"/>
    </row>
    <row r="52" customFormat="false" ht="21.95" hidden="false" customHeight="true" outlineLevel="0" collapsed="false">
      <c r="B52" s="70" t="s">
        <v>215</v>
      </c>
      <c r="C52" s="71" t="s">
        <v>404</v>
      </c>
      <c r="D52" s="78" t="s">
        <v>405</v>
      </c>
      <c r="E52" s="76"/>
    </row>
    <row r="53" customFormat="false" ht="21.95" hidden="false" customHeight="true" outlineLevel="0" collapsed="false">
      <c r="B53" s="70" t="s">
        <v>217</v>
      </c>
      <c r="C53" s="71" t="s">
        <v>406</v>
      </c>
      <c r="D53" s="83" t="s">
        <v>407</v>
      </c>
      <c r="E53" s="76"/>
    </row>
    <row r="54" customFormat="false" ht="21.95" hidden="false" customHeight="true" outlineLevel="0" collapsed="false">
      <c r="B54" s="70" t="s">
        <v>219</v>
      </c>
      <c r="C54" s="71" t="s">
        <v>408</v>
      </c>
      <c r="D54" s="83" t="s">
        <v>409</v>
      </c>
      <c r="E54" s="76"/>
    </row>
    <row r="55" customFormat="false" ht="39.95" hidden="false" customHeight="true" outlineLevel="0" collapsed="false">
      <c r="B55" s="70" t="s">
        <v>221</v>
      </c>
      <c r="C55" s="71" t="s">
        <v>410</v>
      </c>
      <c r="D55" s="78" t="s">
        <v>411</v>
      </c>
      <c r="E55" s="76"/>
    </row>
    <row r="56" customFormat="false" ht="39.95" hidden="false" customHeight="true" outlineLevel="0" collapsed="false">
      <c r="B56" s="70" t="s">
        <v>227</v>
      </c>
      <c r="C56" s="71" t="s">
        <v>412</v>
      </c>
      <c r="D56" s="83" t="s">
        <v>413</v>
      </c>
      <c r="E56" s="76"/>
    </row>
    <row r="57" customFormat="false" ht="21.95" hidden="false" customHeight="true" outlineLevel="0" collapsed="false">
      <c r="B57" s="70" t="s">
        <v>229</v>
      </c>
      <c r="C57" s="74" t="s">
        <v>414</v>
      </c>
      <c r="D57" s="81" t="s">
        <v>415</v>
      </c>
      <c r="E57" s="76"/>
    </row>
    <row r="58" customFormat="false" ht="21.95" hidden="false" customHeight="true" outlineLevel="0" collapsed="false">
      <c r="B58" s="70" t="s">
        <v>231</v>
      </c>
      <c r="C58" s="74" t="s">
        <v>416</v>
      </c>
      <c r="D58" s="81" t="s">
        <v>357</v>
      </c>
      <c r="E58" s="76"/>
    </row>
    <row r="59" customFormat="false" ht="21.95" hidden="false" customHeight="true" outlineLevel="0" collapsed="false">
      <c r="B59" s="70" t="s">
        <v>232</v>
      </c>
      <c r="C59" s="74" t="s">
        <v>417</v>
      </c>
      <c r="D59" s="81" t="s">
        <v>418</v>
      </c>
      <c r="E59" s="76"/>
    </row>
    <row r="60" customFormat="false" ht="21.95" hidden="false" customHeight="true" outlineLevel="0" collapsed="false">
      <c r="B60" s="70" t="s">
        <v>234</v>
      </c>
      <c r="C60" s="74" t="s">
        <v>419</v>
      </c>
      <c r="D60" s="81" t="s">
        <v>420</v>
      </c>
      <c r="E60" s="76"/>
    </row>
    <row r="61" customFormat="false" ht="39.95" hidden="false" customHeight="true" outlineLevel="0" collapsed="false">
      <c r="B61" s="70" t="s">
        <v>235</v>
      </c>
      <c r="C61" s="71" t="s">
        <v>421</v>
      </c>
      <c r="D61" s="83" t="s">
        <v>422</v>
      </c>
      <c r="E61" s="76"/>
    </row>
    <row r="62" customFormat="false" ht="21.95" hidden="false" customHeight="true" outlineLevel="0" collapsed="false">
      <c r="B62" s="70" t="s">
        <v>237</v>
      </c>
      <c r="C62" s="71" t="s">
        <v>423</v>
      </c>
      <c r="D62" s="78" t="s">
        <v>424</v>
      </c>
      <c r="E62" s="76"/>
    </row>
    <row r="63" customFormat="false" ht="21.95" hidden="false" customHeight="true" outlineLevel="0" collapsed="false">
      <c r="B63" s="70" t="s">
        <v>425</v>
      </c>
      <c r="C63" s="71" t="s">
        <v>426</v>
      </c>
      <c r="D63" s="83" t="s">
        <v>427</v>
      </c>
      <c r="E63" s="76"/>
    </row>
    <row r="64" customFormat="false" ht="27.75" hidden="false" customHeight="true" outlineLevel="0" collapsed="false">
      <c r="B64" s="70" t="s">
        <v>428</v>
      </c>
      <c r="C64" s="71" t="s">
        <v>429</v>
      </c>
      <c r="D64" s="83" t="s">
        <v>430</v>
      </c>
      <c r="E64" s="76"/>
    </row>
    <row r="65" customFormat="false" ht="21.95" hidden="false" customHeight="true" outlineLevel="0" collapsed="false">
      <c r="B65" s="70" t="s">
        <v>239</v>
      </c>
      <c r="C65" s="71" t="s">
        <v>431</v>
      </c>
      <c r="D65" s="83" t="s">
        <v>432</v>
      </c>
      <c r="E65" s="76"/>
    </row>
    <row r="66" customFormat="false" ht="34.5" hidden="false" customHeight="true" outlineLevel="0" collapsed="false">
      <c r="B66" s="70" t="s">
        <v>433</v>
      </c>
      <c r="C66" s="84" t="s">
        <v>434</v>
      </c>
      <c r="D66" s="78" t="s">
        <v>435</v>
      </c>
      <c r="E66" s="76"/>
    </row>
    <row r="67" customFormat="false" ht="34.5" hidden="false" customHeight="true" outlineLevel="0" collapsed="false">
      <c r="B67" s="70" t="s">
        <v>436</v>
      </c>
      <c r="C67" s="71" t="s">
        <v>437</v>
      </c>
      <c r="D67" s="78" t="s">
        <v>438</v>
      </c>
      <c r="E67" s="85"/>
    </row>
    <row r="68" customFormat="false" ht="21.95" hidden="false" customHeight="true" outlineLevel="0" collapsed="false">
      <c r="B68" s="70" t="s">
        <v>439</v>
      </c>
      <c r="C68" s="71" t="s">
        <v>440</v>
      </c>
      <c r="D68" s="83" t="s">
        <v>441</v>
      </c>
      <c r="E68" s="85"/>
    </row>
    <row r="69" customFormat="false" ht="21.95" hidden="false" customHeight="true" outlineLevel="0" collapsed="false">
      <c r="B69" s="70" t="s">
        <v>245</v>
      </c>
      <c r="C69" s="71" t="s">
        <v>442</v>
      </c>
      <c r="D69" s="83" t="s">
        <v>443</v>
      </c>
      <c r="E69" s="85"/>
    </row>
    <row r="70" customFormat="false" ht="21.95" hidden="false" customHeight="true" outlineLevel="0" collapsed="false">
      <c r="B70" s="70" t="s">
        <v>247</v>
      </c>
      <c r="C70" s="71" t="s">
        <v>444</v>
      </c>
      <c r="D70" s="83" t="s">
        <v>445</v>
      </c>
      <c r="E70" s="85"/>
    </row>
    <row r="71" customFormat="false" ht="39.95" hidden="false" customHeight="true" outlineLevel="0" collapsed="false">
      <c r="B71" s="70" t="s">
        <v>249</v>
      </c>
      <c r="C71" s="86" t="s">
        <v>446</v>
      </c>
      <c r="D71" s="78" t="s">
        <v>447</v>
      </c>
      <c r="E71" s="87"/>
    </row>
    <row r="72" customFormat="false" ht="21.95" hidden="false" customHeight="true" outlineLevel="0" collapsed="false">
      <c r="B72" s="70" t="s">
        <v>251</v>
      </c>
      <c r="C72" s="86" t="s">
        <v>448</v>
      </c>
      <c r="D72" s="78" t="s">
        <v>449</v>
      </c>
      <c r="E72" s="87"/>
    </row>
    <row r="73" s="38" customFormat="true" ht="29.25" hidden="false" customHeight="true" outlineLevel="0" collapsed="false">
      <c r="B73" s="70" t="s">
        <v>255</v>
      </c>
      <c r="C73" s="86" t="s">
        <v>450</v>
      </c>
      <c r="D73" s="83" t="s">
        <v>451</v>
      </c>
      <c r="E73" s="87"/>
    </row>
    <row r="74" customFormat="false" ht="21.95" hidden="false" customHeight="true" outlineLevel="0" collapsed="false">
      <c r="B74" s="70" t="s">
        <v>257</v>
      </c>
      <c r="C74" s="88" t="s">
        <v>452</v>
      </c>
      <c r="D74" s="81" t="s">
        <v>453</v>
      </c>
      <c r="E74" s="87"/>
    </row>
    <row r="75" customFormat="false" ht="39.95" hidden="false" customHeight="true" outlineLevel="0" collapsed="false">
      <c r="B75" s="70" t="s">
        <v>259</v>
      </c>
      <c r="C75" s="88" t="s">
        <v>454</v>
      </c>
      <c r="D75" s="81" t="s">
        <v>455</v>
      </c>
      <c r="E75" s="87"/>
    </row>
    <row r="76" customFormat="false" ht="21.95" hidden="false" customHeight="true" outlineLevel="0" collapsed="false">
      <c r="B76" s="70" t="s">
        <v>261</v>
      </c>
      <c r="C76" s="88" t="s">
        <v>456</v>
      </c>
      <c r="D76" s="81" t="s">
        <v>457</v>
      </c>
      <c r="E76" s="87"/>
    </row>
    <row r="77" s="38" customFormat="true" ht="32.25" hidden="false" customHeight="true" outlineLevel="0" collapsed="false">
      <c r="B77" s="70" t="s">
        <v>267</v>
      </c>
      <c r="C77" s="86" t="s">
        <v>458</v>
      </c>
      <c r="D77" s="83" t="s">
        <v>459</v>
      </c>
      <c r="E77" s="87"/>
    </row>
    <row r="78" s="38" customFormat="true" ht="21.95" hidden="false" customHeight="true" outlineLevel="0" collapsed="false">
      <c r="B78" s="89" t="s">
        <v>269</v>
      </c>
      <c r="C78" s="90" t="s">
        <v>460</v>
      </c>
      <c r="D78" s="91" t="s">
        <v>461</v>
      </c>
      <c r="E78" s="92"/>
    </row>
  </sheetData>
  <sheetProtection sheet="true" password="a0e6" selectLockedCells="true"/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4" colorId="64" zoomScale="45" zoomScaleNormal="45" zoomScalePageLayoutView="5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1" width="2.42"/>
    <col collapsed="false" customWidth="true" hidden="false" outlineLevel="0" max="2" min="2" style="1731" width="10.28"/>
    <col collapsed="false" customWidth="true" hidden="false" outlineLevel="0" max="3" min="3" style="1732" width="19.99"/>
    <col collapsed="false" customWidth="true" hidden="false" outlineLevel="0" max="4" min="4" style="1732" width="34.28"/>
    <col collapsed="false" customWidth="true" hidden="false" outlineLevel="0" max="13" min="5" style="1732" width="27.56"/>
    <col collapsed="false" customWidth="true" hidden="false" outlineLevel="0" max="20" min="14" style="1732" width="32.99"/>
    <col collapsed="false" customWidth="false" hidden="false" outlineLevel="0" max="257" min="21" style="1732" width="9.14"/>
  </cols>
  <sheetData>
    <row r="1" customFormat="false" ht="14.25" hidden="false" customHeight="true" outlineLevel="0" collapsed="false">
      <c r="A1" s="1733"/>
      <c r="B1" s="1733"/>
    </row>
    <row r="2" s="1734" customFormat="true" ht="36.75" hidden="false" customHeight="true" outlineLevel="0" collapsed="false">
      <c r="B2" s="1735"/>
      <c r="C2" s="1736"/>
      <c r="D2" s="1736"/>
      <c r="E2" s="1736" t="s">
        <v>1342</v>
      </c>
      <c r="F2" s="1736"/>
      <c r="G2" s="1736"/>
      <c r="H2" s="1736"/>
      <c r="I2" s="1736"/>
      <c r="J2" s="1736"/>
      <c r="K2" s="1736"/>
      <c r="L2" s="1736"/>
      <c r="M2" s="1737"/>
      <c r="N2" s="1738" t="s">
        <v>1342</v>
      </c>
      <c r="O2" s="1736"/>
      <c r="P2" s="1736"/>
      <c r="Q2" s="1736"/>
      <c r="R2" s="1736"/>
      <c r="S2" s="1736"/>
      <c r="T2" s="1737"/>
    </row>
    <row r="3" customFormat="false" ht="14.25" hidden="false" customHeight="true" outlineLevel="0" collapsed="false">
      <c r="C3" s="1739"/>
      <c r="D3" s="1740"/>
      <c r="E3" s="1740"/>
      <c r="F3" s="1740"/>
      <c r="G3" s="1740"/>
      <c r="H3" s="1740"/>
      <c r="I3" s="1740"/>
      <c r="J3" s="1740"/>
      <c r="K3" s="1740"/>
      <c r="L3" s="1740"/>
      <c r="M3" s="1740"/>
      <c r="N3" s="1740"/>
      <c r="O3" s="1740"/>
      <c r="P3" s="1741"/>
    </row>
    <row r="4" customFormat="false" ht="84.75" hidden="false" customHeight="true" outlineLevel="0" collapsed="false">
      <c r="A4" s="1742"/>
      <c r="B4" s="1743"/>
      <c r="C4" s="1743"/>
      <c r="D4" s="1743"/>
      <c r="E4" s="1744" t="s">
        <v>1343</v>
      </c>
      <c r="F4" s="1744"/>
      <c r="G4" s="1744" t="s">
        <v>1344</v>
      </c>
      <c r="H4" s="1744"/>
      <c r="I4" s="1744" t="s">
        <v>1345</v>
      </c>
      <c r="J4" s="1744"/>
      <c r="K4" s="1745" t="s">
        <v>1346</v>
      </c>
      <c r="L4" s="1745"/>
      <c r="M4" s="1745"/>
      <c r="N4" s="1745" t="s">
        <v>14</v>
      </c>
      <c r="O4" s="1744" t="s">
        <v>314</v>
      </c>
      <c r="P4" s="1744" t="s">
        <v>1347</v>
      </c>
      <c r="Q4" s="1746" t="s">
        <v>1348</v>
      </c>
      <c r="R4" s="1746" t="s">
        <v>1349</v>
      </c>
      <c r="S4" s="1744" t="s">
        <v>1350</v>
      </c>
      <c r="T4" s="1747" t="s">
        <v>1351</v>
      </c>
    </row>
    <row r="5" customFormat="false" ht="190.5" hidden="false" customHeight="true" outlineLevel="0" collapsed="false">
      <c r="A5" s="1742"/>
      <c r="B5" s="1743"/>
      <c r="C5" s="1743"/>
      <c r="D5" s="1743"/>
      <c r="E5" s="1748" t="s">
        <v>1352</v>
      </c>
      <c r="F5" s="1748" t="s">
        <v>1353</v>
      </c>
      <c r="G5" s="1748" t="s">
        <v>1354</v>
      </c>
      <c r="H5" s="1748" t="s">
        <v>1355</v>
      </c>
      <c r="I5" s="1748" t="s">
        <v>1356</v>
      </c>
      <c r="J5" s="1748" t="s">
        <v>1357</v>
      </c>
      <c r="K5" s="1749" t="s">
        <v>1358</v>
      </c>
      <c r="L5" s="1748" t="s">
        <v>1356</v>
      </c>
      <c r="M5" s="1750" t="s">
        <v>1357</v>
      </c>
      <c r="N5" s="1745"/>
      <c r="O5" s="1745"/>
      <c r="P5" s="1745"/>
      <c r="Q5" s="1745"/>
      <c r="R5" s="1745"/>
      <c r="S5" s="1745"/>
      <c r="T5" s="1747"/>
    </row>
    <row r="6" customFormat="false" ht="81.75" hidden="false" customHeight="true" outlineLevel="0" collapsed="false">
      <c r="A6" s="1742"/>
      <c r="B6" s="1743"/>
      <c r="C6" s="1743"/>
      <c r="D6" s="1743"/>
      <c r="E6" s="1751" t="s">
        <v>121</v>
      </c>
      <c r="F6" s="1751" t="s">
        <v>123</v>
      </c>
      <c r="G6" s="1751" t="s">
        <v>125</v>
      </c>
      <c r="H6" s="1751" t="s">
        <v>128</v>
      </c>
      <c r="I6" s="1751" t="s">
        <v>130</v>
      </c>
      <c r="J6" s="1751" t="s">
        <v>132</v>
      </c>
      <c r="K6" s="1752" t="s">
        <v>134</v>
      </c>
      <c r="L6" s="1751" t="s">
        <v>330</v>
      </c>
      <c r="M6" s="1751" t="s">
        <v>333</v>
      </c>
      <c r="N6" s="1752" t="s">
        <v>336</v>
      </c>
      <c r="O6" s="1751" t="n">
        <v>130</v>
      </c>
      <c r="P6" s="1751" t="s">
        <v>142</v>
      </c>
      <c r="Q6" s="1751" t="s">
        <v>144</v>
      </c>
      <c r="R6" s="1751" t="s">
        <v>146</v>
      </c>
      <c r="S6" s="1751" t="s">
        <v>148</v>
      </c>
      <c r="T6" s="1753" t="s">
        <v>150</v>
      </c>
      <c r="U6" s="1754"/>
      <c r="V6" s="1754"/>
      <c r="W6" s="1754"/>
    </row>
    <row r="7" customFormat="false" ht="35.1" hidden="false" customHeight="true" outlineLevel="0" collapsed="false">
      <c r="A7" s="1755"/>
      <c r="B7" s="1756" t="s">
        <v>115</v>
      </c>
      <c r="C7" s="1757" t="s">
        <v>1359</v>
      </c>
      <c r="D7" s="1757"/>
      <c r="E7" s="1758"/>
      <c r="F7" s="1758"/>
      <c r="G7" s="1758"/>
      <c r="H7" s="1758"/>
      <c r="I7" s="1758"/>
      <c r="J7" s="1758"/>
      <c r="K7" s="1758"/>
      <c r="L7" s="1758"/>
      <c r="M7" s="1758"/>
      <c r="N7" s="1758"/>
      <c r="O7" s="1758" t="s">
        <v>897</v>
      </c>
      <c r="P7" s="1758"/>
      <c r="Q7" s="1758"/>
      <c r="R7" s="1758"/>
      <c r="S7" s="1758"/>
      <c r="T7" s="1759"/>
    </row>
    <row r="8" customFormat="false" ht="35.1" hidden="false" customHeight="true" outlineLevel="0" collapsed="false">
      <c r="A8" s="1760"/>
      <c r="B8" s="1761"/>
      <c r="C8" s="1762" t="s">
        <v>1360</v>
      </c>
      <c r="D8" s="1762"/>
      <c r="E8" s="1762"/>
      <c r="F8" s="1762"/>
      <c r="G8" s="1762"/>
      <c r="H8" s="1762"/>
      <c r="I8" s="1762"/>
      <c r="J8" s="1762"/>
      <c r="K8" s="1762"/>
      <c r="L8" s="1762"/>
      <c r="M8" s="1762"/>
      <c r="N8" s="1762"/>
      <c r="O8" s="1762"/>
      <c r="P8" s="1762"/>
      <c r="Q8" s="1762"/>
      <c r="R8" s="1762"/>
      <c r="S8" s="1762"/>
      <c r="T8" s="1762"/>
    </row>
    <row r="9" customFormat="false" ht="39" hidden="false" customHeight="true" outlineLevel="0" collapsed="false">
      <c r="A9" s="1755"/>
      <c r="B9" s="1756" t="s">
        <v>119</v>
      </c>
      <c r="C9" s="1763" t="s">
        <v>415</v>
      </c>
      <c r="D9" s="1763"/>
      <c r="E9" s="1764"/>
      <c r="F9" s="1764"/>
      <c r="G9" s="1764"/>
      <c r="H9" s="1764"/>
      <c r="I9" s="1765"/>
      <c r="J9" s="1765"/>
      <c r="K9" s="1765"/>
      <c r="L9" s="1765"/>
      <c r="M9" s="1765"/>
      <c r="N9" s="1765"/>
      <c r="O9" s="1765"/>
      <c r="P9" s="1766"/>
      <c r="Q9" s="1766"/>
      <c r="R9" s="1766"/>
      <c r="S9" s="1766"/>
      <c r="T9" s="1767"/>
      <c r="U9" s="1768"/>
      <c r="V9" s="1768"/>
    </row>
    <row r="10" customFormat="false" ht="51.75" hidden="false" customHeight="true" outlineLevel="0" collapsed="false">
      <c r="A10" s="1755"/>
      <c r="B10" s="1756" t="s">
        <v>121</v>
      </c>
      <c r="C10" s="1769" t="s">
        <v>1361</v>
      </c>
      <c r="D10" s="1769"/>
      <c r="E10" s="1770"/>
      <c r="F10" s="1770"/>
      <c r="G10" s="1770"/>
      <c r="H10" s="1770"/>
      <c r="I10" s="1771"/>
      <c r="J10" s="1771"/>
      <c r="K10" s="1771"/>
      <c r="L10" s="1771"/>
      <c r="M10" s="1771"/>
      <c r="N10" s="1771"/>
      <c r="O10" s="1771"/>
      <c r="P10" s="1772"/>
      <c r="Q10" s="1772"/>
      <c r="R10" s="1772"/>
      <c r="S10" s="1772"/>
      <c r="T10" s="1773"/>
      <c r="U10" s="1768"/>
      <c r="V10" s="1768"/>
    </row>
    <row r="11" customFormat="false" ht="57" hidden="false" customHeight="true" outlineLevel="0" collapsed="false">
      <c r="A11" s="1755"/>
      <c r="B11" s="1756" t="s">
        <v>123</v>
      </c>
      <c r="C11" s="1769" t="s">
        <v>1362</v>
      </c>
      <c r="D11" s="1769"/>
      <c r="E11" s="1770"/>
      <c r="F11" s="1770"/>
      <c r="G11" s="1770"/>
      <c r="H11" s="1770"/>
      <c r="I11" s="1771"/>
      <c r="J11" s="1771"/>
      <c r="K11" s="1771"/>
      <c r="L11" s="1771"/>
      <c r="M11" s="1771"/>
      <c r="N11" s="1771"/>
      <c r="O11" s="1771"/>
      <c r="P11" s="1772"/>
      <c r="Q11" s="1772"/>
      <c r="R11" s="1772"/>
      <c r="S11" s="1772"/>
      <c r="T11" s="1773"/>
      <c r="U11" s="1768"/>
      <c r="V11" s="1768"/>
    </row>
    <row r="12" customFormat="false" ht="39" hidden="false" customHeight="true" outlineLevel="0" collapsed="false">
      <c r="A12" s="1755"/>
      <c r="B12" s="1756" t="s">
        <v>125</v>
      </c>
      <c r="C12" s="1757" t="s">
        <v>1363</v>
      </c>
      <c r="D12" s="1757"/>
      <c r="E12" s="1770"/>
      <c r="F12" s="1770"/>
      <c r="G12" s="1770"/>
      <c r="H12" s="1770"/>
      <c r="I12" s="1771"/>
      <c r="J12" s="1771"/>
      <c r="K12" s="1771"/>
      <c r="L12" s="1771"/>
      <c r="M12" s="1771"/>
      <c r="N12" s="1771"/>
      <c r="O12" s="1771"/>
      <c r="P12" s="1772"/>
      <c r="Q12" s="1772"/>
      <c r="R12" s="1772"/>
      <c r="S12" s="1772"/>
      <c r="T12" s="1773"/>
      <c r="U12" s="1768"/>
      <c r="V12" s="1768"/>
    </row>
    <row r="13" customFormat="false" ht="42" hidden="false" customHeight="true" outlineLevel="0" collapsed="false">
      <c r="A13" s="1755"/>
      <c r="B13" s="1756" t="s">
        <v>128</v>
      </c>
      <c r="C13" s="1769" t="s">
        <v>1364</v>
      </c>
      <c r="D13" s="1769"/>
      <c r="E13" s="1770"/>
      <c r="F13" s="1770"/>
      <c r="G13" s="1770"/>
      <c r="H13" s="1770"/>
      <c r="I13" s="1771"/>
      <c r="J13" s="1771"/>
      <c r="K13" s="1771"/>
      <c r="L13" s="1771"/>
      <c r="M13" s="1771"/>
      <c r="N13" s="1771"/>
      <c r="O13" s="1771"/>
      <c r="P13" s="1774"/>
      <c r="Q13" s="1774"/>
      <c r="R13" s="1774"/>
      <c r="S13" s="1774"/>
      <c r="T13" s="1775"/>
    </row>
    <row r="14" customFormat="false" ht="49.5" hidden="false" customHeight="true" outlineLevel="0" collapsed="false">
      <c r="A14" s="1755"/>
      <c r="B14" s="1756" t="s">
        <v>130</v>
      </c>
      <c r="C14" s="1769" t="s">
        <v>1365</v>
      </c>
      <c r="D14" s="1769"/>
      <c r="E14" s="1776"/>
      <c r="F14" s="1770"/>
      <c r="G14" s="1770"/>
      <c r="H14" s="1770"/>
      <c r="I14" s="1771"/>
      <c r="J14" s="1771"/>
      <c r="K14" s="1771"/>
      <c r="L14" s="1771"/>
      <c r="M14" s="1771"/>
      <c r="N14" s="1771"/>
      <c r="O14" s="1771"/>
      <c r="P14" s="1774"/>
      <c r="Q14" s="1774"/>
      <c r="R14" s="1774"/>
      <c r="S14" s="1774"/>
      <c r="T14" s="1775"/>
    </row>
    <row r="15" customFormat="false" ht="35.1" hidden="false" customHeight="true" outlineLevel="0" collapsed="false">
      <c r="A15" s="1755"/>
      <c r="B15" s="1756" t="s">
        <v>132</v>
      </c>
      <c r="C15" s="1757" t="s">
        <v>1366</v>
      </c>
      <c r="D15" s="1757"/>
      <c r="E15" s="1770"/>
      <c r="F15" s="1770"/>
      <c r="G15" s="1770"/>
      <c r="H15" s="1770"/>
      <c r="I15" s="1771"/>
      <c r="J15" s="1771"/>
      <c r="K15" s="1771"/>
      <c r="L15" s="1771"/>
      <c r="M15" s="1771"/>
      <c r="N15" s="1771"/>
      <c r="O15" s="1771"/>
      <c r="P15" s="1774"/>
      <c r="Q15" s="1774"/>
      <c r="R15" s="1774"/>
      <c r="S15" s="1774"/>
      <c r="T15" s="1775"/>
    </row>
    <row r="16" customFormat="false" ht="35.1" hidden="false" customHeight="true" outlineLevel="0" collapsed="false">
      <c r="A16" s="1755"/>
      <c r="B16" s="1756" t="s">
        <v>134</v>
      </c>
      <c r="C16" s="1757" t="s">
        <v>1367</v>
      </c>
      <c r="D16" s="1757"/>
      <c r="E16" s="1770"/>
      <c r="F16" s="1770"/>
      <c r="G16" s="1770"/>
      <c r="H16" s="1770"/>
      <c r="I16" s="1771"/>
      <c r="J16" s="1771"/>
      <c r="K16" s="1771"/>
      <c r="L16" s="1771"/>
      <c r="M16" s="1771"/>
      <c r="N16" s="1771"/>
      <c r="O16" s="1771"/>
      <c r="P16" s="1774"/>
      <c r="Q16" s="1774"/>
      <c r="R16" s="1774"/>
      <c r="S16" s="1774"/>
      <c r="T16" s="1775"/>
    </row>
    <row r="17" customFormat="false" ht="43.5" hidden="false" customHeight="true" outlineLevel="0" collapsed="false">
      <c r="A17" s="1755"/>
      <c r="B17" s="1756" t="s">
        <v>330</v>
      </c>
      <c r="C17" s="1757" t="s">
        <v>1368</v>
      </c>
      <c r="D17" s="1757"/>
      <c r="E17" s="1770"/>
      <c r="F17" s="1770"/>
      <c r="G17" s="1770"/>
      <c r="H17" s="1770"/>
      <c r="I17" s="1771"/>
      <c r="J17" s="1771"/>
      <c r="K17" s="1771"/>
      <c r="L17" s="1771"/>
      <c r="M17" s="1771"/>
      <c r="N17" s="1771"/>
      <c r="O17" s="1771"/>
      <c r="P17" s="1774"/>
      <c r="Q17" s="1774"/>
      <c r="R17" s="1774"/>
      <c r="S17" s="1774"/>
      <c r="T17" s="1775"/>
    </row>
    <row r="18" customFormat="false" ht="45.75" hidden="false" customHeight="true" outlineLevel="0" collapsed="false">
      <c r="A18" s="1755"/>
      <c r="B18" s="1777" t="s">
        <v>333</v>
      </c>
      <c r="C18" s="1778" t="s">
        <v>1369</v>
      </c>
      <c r="D18" s="1778"/>
      <c r="E18" s="1779"/>
      <c r="F18" s="1779"/>
      <c r="G18" s="1779"/>
      <c r="H18" s="1779"/>
      <c r="I18" s="1780"/>
      <c r="J18" s="1780"/>
      <c r="K18" s="1780"/>
      <c r="L18" s="1780"/>
      <c r="M18" s="1780"/>
      <c r="N18" s="1780"/>
      <c r="O18" s="1780"/>
      <c r="P18" s="1781"/>
      <c r="Q18" s="1781"/>
      <c r="R18" s="1781"/>
      <c r="S18" s="1781"/>
      <c r="T18" s="1782"/>
    </row>
    <row r="19" customFormat="false" ht="20.25" hidden="false" customHeight="true" outlineLevel="0" collapsed="false">
      <c r="D19" s="1783"/>
      <c r="E19" s="1784"/>
      <c r="F19" s="1785"/>
      <c r="G19" s="1785"/>
      <c r="H19" s="1785"/>
      <c r="I19" s="1785"/>
      <c r="J19" s="1785"/>
      <c r="K19" s="1785"/>
      <c r="L19" s="1785"/>
      <c r="M19" s="1785"/>
      <c r="N19" s="1785"/>
      <c r="O19" s="1785"/>
    </row>
    <row r="20" customFormat="false" ht="15" hidden="false" customHeight="false" outlineLevel="0" collapsed="false">
      <c r="G20" s="1786"/>
      <c r="H20" s="1786"/>
      <c r="I20" s="1786"/>
      <c r="J20" s="1786"/>
      <c r="K20" s="1786"/>
      <c r="L20" s="1786"/>
      <c r="M20" s="1786"/>
      <c r="N20" s="1786"/>
      <c r="O20" s="1786"/>
      <c r="P20" s="1786"/>
      <c r="Q20" s="1786"/>
      <c r="R20" s="1786"/>
      <c r="S20" s="1786"/>
      <c r="T20" s="1786"/>
      <c r="U20" s="1786"/>
      <c r="V20" s="1786"/>
      <c r="W20" s="1786"/>
      <c r="X20" s="1786"/>
      <c r="Y20" s="1786"/>
      <c r="Z20" s="1786"/>
      <c r="AA20" s="1786"/>
      <c r="AB20" s="1786"/>
      <c r="AC20" s="1786"/>
      <c r="AD20" s="1786"/>
      <c r="AE20" s="1786"/>
      <c r="AF20" s="1786"/>
      <c r="AG20" s="1786"/>
      <c r="AH20" s="1786"/>
      <c r="AI20" s="1786"/>
    </row>
    <row r="21" customFormat="false" ht="15" hidden="false" customHeight="false" outlineLevel="0" collapsed="false">
      <c r="G21" s="1786"/>
      <c r="H21" s="1786"/>
      <c r="I21" s="1786"/>
      <c r="J21" s="1786"/>
      <c r="K21" s="1786"/>
      <c r="L21" s="1786"/>
      <c r="M21" s="1786"/>
      <c r="N21" s="1786"/>
      <c r="O21" s="1786"/>
      <c r="P21" s="1786"/>
      <c r="Q21" s="1786"/>
      <c r="R21" s="1786"/>
      <c r="S21" s="1786"/>
      <c r="T21" s="1786"/>
      <c r="U21" s="1786"/>
      <c r="V21" s="1786"/>
      <c r="W21" s="1786"/>
      <c r="X21" s="1786"/>
      <c r="Y21" s="1786"/>
      <c r="Z21" s="1786"/>
      <c r="AA21" s="1786"/>
      <c r="AB21" s="1786"/>
      <c r="AC21" s="1786"/>
      <c r="AD21" s="1786"/>
      <c r="AE21" s="1786"/>
      <c r="AF21" s="1786"/>
      <c r="AG21" s="1786"/>
      <c r="AH21" s="1786"/>
      <c r="AI21" s="1786"/>
    </row>
  </sheetData>
  <sheetProtection sheet="true" password="a0e6" selectLockedCells="true"/>
  <mergeCells count="25">
    <mergeCell ref="A4:A6"/>
    <mergeCell ref="B4:D6"/>
    <mergeCell ref="E4:F4"/>
    <mergeCell ref="G4:H4"/>
    <mergeCell ref="I4:J4"/>
    <mergeCell ref="K4:M4"/>
    <mergeCell ref="N4:N5"/>
    <mergeCell ref="O4:O5"/>
    <mergeCell ref="P4:P5"/>
    <mergeCell ref="Q4:Q5"/>
    <mergeCell ref="R4:R5"/>
    <mergeCell ref="S4:S5"/>
    <mergeCell ref="T4:T5"/>
    <mergeCell ref="C7:D7"/>
    <mergeCell ref="C8:T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  <colBreaks count="1" manualBreakCount="1">
    <brk id="13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9" width="1.7"/>
    <col collapsed="false" customWidth="true" hidden="false" outlineLevel="0" max="2" min="2" style="1219" width="15.7"/>
    <col collapsed="false" customWidth="true" hidden="false" outlineLevel="0" max="3" min="3" style="1219" width="39.41"/>
    <col collapsed="false" customWidth="true" hidden="false" outlineLevel="0" max="12" min="4" style="1219" width="22.42"/>
    <col collapsed="false" customWidth="true" hidden="false" outlineLevel="0" max="17" min="13" style="1219" width="17.56"/>
    <col collapsed="false" customWidth="false" hidden="false" outlineLevel="0" max="257" min="18" style="1219" width="11.42"/>
  </cols>
  <sheetData>
    <row r="1" customFormat="false" ht="11.25" hidden="false" customHeight="true" outlineLevel="0" collapsed="false"/>
    <row r="2" customFormat="false" ht="20.25" hidden="false" customHeight="false" outlineLevel="0" collapsed="false">
      <c r="B2" s="1787" t="s">
        <v>1370</v>
      </c>
      <c r="C2" s="1788"/>
      <c r="D2" s="1789"/>
      <c r="E2" s="1789"/>
      <c r="F2" s="1789"/>
      <c r="G2" s="1789"/>
      <c r="H2" s="1789"/>
      <c r="I2" s="1789"/>
      <c r="J2" s="1789"/>
      <c r="K2" s="1789"/>
      <c r="L2" s="1789"/>
      <c r="M2" s="1789"/>
      <c r="N2" s="1789"/>
      <c r="O2" s="1789"/>
      <c r="P2" s="1789"/>
      <c r="Q2" s="1790"/>
    </row>
    <row r="3" customFormat="false" ht="9" hidden="false" customHeight="true" outlineLevel="0" collapsed="false"/>
    <row r="4" customFormat="false" ht="35.25" hidden="false" customHeight="true" outlineLevel="0" collapsed="false">
      <c r="B4" s="1791"/>
      <c r="C4" s="1792"/>
      <c r="D4" s="1793" t="s">
        <v>924</v>
      </c>
      <c r="E4" s="1793"/>
      <c r="F4" s="1793"/>
      <c r="G4" s="1794" t="s">
        <v>1343</v>
      </c>
      <c r="H4" s="1794"/>
      <c r="I4" s="1794" t="s">
        <v>1344</v>
      </c>
      <c r="J4" s="1794"/>
      <c r="K4" s="1795" t="s">
        <v>1371</v>
      </c>
      <c r="L4" s="1795" t="s">
        <v>1372</v>
      </c>
      <c r="M4" s="1796" t="s">
        <v>912</v>
      </c>
      <c r="N4" s="1796"/>
      <c r="O4" s="1796"/>
      <c r="P4" s="1797" t="s">
        <v>1373</v>
      </c>
      <c r="Q4" s="1797"/>
    </row>
    <row r="5" customFormat="false" ht="152.25" hidden="false" customHeight="true" outlineLevel="0" collapsed="false">
      <c r="B5" s="1791"/>
      <c r="C5" s="1798"/>
      <c r="D5" s="1799"/>
      <c r="E5" s="1800" t="s">
        <v>1374</v>
      </c>
      <c r="F5" s="1800" t="s">
        <v>1375</v>
      </c>
      <c r="G5" s="1800" t="s">
        <v>1376</v>
      </c>
      <c r="H5" s="1800" t="s">
        <v>1377</v>
      </c>
      <c r="I5" s="1800" t="s">
        <v>1378</v>
      </c>
      <c r="J5" s="1800" t="s">
        <v>1379</v>
      </c>
      <c r="K5" s="1795"/>
      <c r="L5" s="1795"/>
      <c r="M5" s="1801" t="s">
        <v>1380</v>
      </c>
      <c r="N5" s="1802" t="s">
        <v>1381</v>
      </c>
      <c r="O5" s="1801" t="s">
        <v>1382</v>
      </c>
      <c r="P5" s="1800" t="s">
        <v>1383</v>
      </c>
      <c r="Q5" s="1803" t="s">
        <v>1384</v>
      </c>
    </row>
    <row r="6" customFormat="false" ht="42" hidden="false" customHeight="true" outlineLevel="0" collapsed="false">
      <c r="B6" s="1791"/>
      <c r="C6" s="1804"/>
      <c r="D6" s="1805" t="s">
        <v>115</v>
      </c>
      <c r="E6" s="1805" t="s">
        <v>119</v>
      </c>
      <c r="F6" s="1805" t="s">
        <v>121</v>
      </c>
      <c r="G6" s="1805" t="s">
        <v>123</v>
      </c>
      <c r="H6" s="1805" t="s">
        <v>125</v>
      </c>
      <c r="I6" s="1805" t="s">
        <v>128</v>
      </c>
      <c r="J6" s="1805" t="s">
        <v>130</v>
      </c>
      <c r="K6" s="1806" t="s">
        <v>1385</v>
      </c>
      <c r="L6" s="1805" t="s">
        <v>134</v>
      </c>
      <c r="M6" s="1807" t="s">
        <v>330</v>
      </c>
      <c r="N6" s="1807" t="n">
        <v>110</v>
      </c>
      <c r="O6" s="1807" t="n">
        <v>120</v>
      </c>
      <c r="P6" s="1805" t="n">
        <v>130</v>
      </c>
      <c r="Q6" s="1808" t="n">
        <v>140</v>
      </c>
    </row>
    <row r="7" customFormat="false" ht="54" hidden="false" customHeight="true" outlineLevel="0" collapsed="false">
      <c r="B7" s="1809" t="s">
        <v>115</v>
      </c>
      <c r="C7" s="1810" t="s">
        <v>1386</v>
      </c>
      <c r="D7" s="1811"/>
      <c r="E7" s="1812"/>
      <c r="F7" s="1812"/>
      <c r="G7" s="1813"/>
      <c r="H7" s="1813"/>
      <c r="I7" s="1813"/>
      <c r="J7" s="1813"/>
      <c r="K7" s="1814"/>
      <c r="L7" s="1815" t="s">
        <v>1387</v>
      </c>
      <c r="M7" s="1816"/>
      <c r="N7" s="1817"/>
      <c r="O7" s="1816"/>
      <c r="P7" s="1814"/>
      <c r="Q7" s="1818"/>
    </row>
    <row r="8" customFormat="false" ht="43.5" hidden="false" customHeight="true" outlineLevel="0" collapsed="false">
      <c r="B8" s="1819" t="s">
        <v>119</v>
      </c>
      <c r="C8" s="1820" t="s">
        <v>1388</v>
      </c>
      <c r="D8" s="1289"/>
      <c r="E8" s="1303"/>
      <c r="F8" s="1303"/>
      <c r="G8" s="1821"/>
      <c r="H8" s="1821"/>
      <c r="I8" s="1821"/>
      <c r="J8" s="1821"/>
      <c r="K8" s="1822"/>
      <c r="L8" s="1823" t="s">
        <v>1389</v>
      </c>
      <c r="M8" s="1824"/>
      <c r="N8" s="638"/>
      <c r="O8" s="1825"/>
      <c r="P8" s="1822"/>
      <c r="Q8" s="1826"/>
    </row>
    <row r="9" customFormat="false" ht="48.75" hidden="false" customHeight="true" outlineLevel="0" collapsed="false">
      <c r="B9" s="1819" t="s">
        <v>121</v>
      </c>
      <c r="C9" s="1810" t="s">
        <v>1390</v>
      </c>
      <c r="D9" s="1289"/>
      <c r="E9" s="1303"/>
      <c r="F9" s="1303"/>
      <c r="G9" s="1827"/>
      <c r="H9" s="1827"/>
      <c r="I9" s="1827"/>
      <c r="J9" s="1827"/>
      <c r="K9" s="1822"/>
      <c r="L9" s="1823" t="s">
        <v>1391</v>
      </c>
      <c r="M9" s="1824"/>
      <c r="N9" s="1825"/>
      <c r="O9" s="1825"/>
      <c r="P9" s="1822"/>
      <c r="Q9" s="1826"/>
    </row>
    <row r="10" customFormat="false" ht="46.5" hidden="false" customHeight="true" outlineLevel="0" collapsed="false">
      <c r="B10" s="1828" t="s">
        <v>123</v>
      </c>
      <c r="C10" s="1829" t="s">
        <v>445</v>
      </c>
      <c r="D10" s="1830"/>
      <c r="E10" s="1831"/>
      <c r="F10" s="1831"/>
      <c r="G10" s="1832"/>
      <c r="H10" s="1832"/>
      <c r="I10" s="1832"/>
      <c r="J10" s="1832"/>
      <c r="K10" s="1833"/>
      <c r="L10" s="1834" t="s">
        <v>1392</v>
      </c>
      <c r="M10" s="1835"/>
      <c r="N10" s="1836"/>
      <c r="O10" s="1836"/>
      <c r="P10" s="1832"/>
      <c r="Q10" s="1837"/>
    </row>
  </sheetData>
  <sheetProtection sheet="true" password="a0e6" selectLockedCells="true"/>
  <mergeCells count="8">
    <mergeCell ref="B4:B6"/>
    <mergeCell ref="D4:F4"/>
    <mergeCell ref="G4:H4"/>
    <mergeCell ref="I4:J4"/>
    <mergeCell ref="K4:K5"/>
    <mergeCell ref="L4:L5"/>
    <mergeCell ref="M4:O4"/>
    <mergeCell ref="P4:Q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1" sqref="E5:E10 E12:E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3" width="1.7"/>
    <col collapsed="false" customWidth="true" hidden="false" outlineLevel="0" max="2" min="2" style="93" width="8.14"/>
    <col collapsed="false" customWidth="true" hidden="false" outlineLevel="0" max="3" min="3" style="93" width="4.99"/>
    <col collapsed="false" customWidth="true" hidden="false" outlineLevel="0" max="4" min="4" style="94" width="84.28"/>
    <col collapsed="false" customWidth="true" hidden="false" outlineLevel="0" max="5" min="5" style="95" width="26.28"/>
    <col collapsed="false" customWidth="false" hidden="false" outlineLevel="0" max="257" min="6" style="94" width="11.42"/>
  </cols>
  <sheetData>
    <row r="1" customFormat="false" ht="7.5" hidden="false" customHeight="true" outlineLevel="0" collapsed="false"/>
    <row r="2" customFormat="false" ht="30.75" hidden="false" customHeight="true" outlineLevel="0" collapsed="false">
      <c r="B2" s="96" t="s">
        <v>462</v>
      </c>
      <c r="C2" s="96"/>
      <c r="D2" s="96"/>
      <c r="E2" s="96"/>
    </row>
    <row r="3" s="99" customFormat="true" ht="11.25" hidden="false" customHeight="true" outlineLevel="0" collapsed="false">
      <c r="A3" s="97"/>
      <c r="B3" s="98"/>
      <c r="C3" s="98"/>
      <c r="D3" s="98"/>
      <c r="E3" s="98"/>
    </row>
    <row r="4" customFormat="false" ht="17.25" hidden="false" customHeight="true" outlineLevel="0" collapsed="false">
      <c r="B4" s="100" t="s">
        <v>111</v>
      </c>
      <c r="C4" s="101" t="s">
        <v>112</v>
      </c>
      <c r="D4" s="101" t="s">
        <v>113</v>
      </c>
      <c r="E4" s="102" t="s">
        <v>114</v>
      </c>
    </row>
    <row r="5" customFormat="false" ht="24" hidden="false" customHeight="true" outlineLevel="0" collapsed="false">
      <c r="B5" s="103" t="s">
        <v>115</v>
      </c>
      <c r="C5" s="104" t="n">
        <v>1</v>
      </c>
      <c r="D5" s="105" t="s">
        <v>463</v>
      </c>
      <c r="E5" s="106"/>
    </row>
    <row r="6" customFormat="false" ht="24" hidden="false" customHeight="true" outlineLevel="0" collapsed="false">
      <c r="B6" s="103" t="s">
        <v>119</v>
      </c>
      <c r="C6" s="104" t="n">
        <v>2</v>
      </c>
      <c r="D6" s="105" t="s">
        <v>464</v>
      </c>
      <c r="E6" s="107"/>
    </row>
    <row r="7" customFormat="false" ht="24" hidden="false" customHeight="true" outlineLevel="0" collapsed="false">
      <c r="B7" s="103" t="s">
        <v>121</v>
      </c>
      <c r="C7" s="104" t="n">
        <v>3</v>
      </c>
      <c r="D7" s="105" t="s">
        <v>465</v>
      </c>
      <c r="E7" s="107"/>
    </row>
    <row r="8" customFormat="false" ht="24" hidden="false" customHeight="true" outlineLevel="0" collapsed="false">
      <c r="B8" s="103" t="s">
        <v>123</v>
      </c>
      <c r="C8" s="104" t="n">
        <v>4</v>
      </c>
      <c r="D8" s="105" t="s">
        <v>466</v>
      </c>
      <c r="E8" s="107"/>
    </row>
    <row r="9" customFormat="false" ht="24" hidden="false" customHeight="true" outlineLevel="0" collapsed="false">
      <c r="B9" s="103" t="s">
        <v>125</v>
      </c>
      <c r="C9" s="104" t="n">
        <v>5</v>
      </c>
      <c r="D9" s="105" t="s">
        <v>467</v>
      </c>
      <c r="E9" s="107"/>
    </row>
    <row r="10" customFormat="false" ht="24" hidden="false" customHeight="true" outlineLevel="0" collapsed="false">
      <c r="B10" s="103" t="s">
        <v>128</v>
      </c>
      <c r="C10" s="104" t="n">
        <v>6</v>
      </c>
      <c r="D10" s="105" t="s">
        <v>468</v>
      </c>
      <c r="E10" s="108"/>
    </row>
    <row r="11" customFormat="false" ht="28.5" hidden="false" customHeight="true" outlineLevel="0" collapsed="false">
      <c r="A11" s="94"/>
      <c r="B11" s="109" t="s">
        <v>469</v>
      </c>
      <c r="C11" s="110"/>
      <c r="D11" s="110"/>
      <c r="E11" s="111"/>
    </row>
    <row r="12" customFormat="false" ht="31.5" hidden="false" customHeight="true" outlineLevel="0" collapsed="false">
      <c r="B12" s="103" t="s">
        <v>130</v>
      </c>
      <c r="C12" s="104" t="n">
        <v>7</v>
      </c>
      <c r="D12" s="105" t="s">
        <v>470</v>
      </c>
      <c r="E12" s="106"/>
    </row>
    <row r="13" customFormat="false" ht="31.5" hidden="false" customHeight="true" outlineLevel="0" collapsed="false">
      <c r="B13" s="103" t="s">
        <v>132</v>
      </c>
      <c r="C13" s="104" t="n">
        <v>8</v>
      </c>
      <c r="D13" s="105" t="s">
        <v>471</v>
      </c>
      <c r="E13" s="107"/>
    </row>
    <row r="14" customFormat="false" ht="31.5" hidden="false" customHeight="true" outlineLevel="0" collapsed="false">
      <c r="B14" s="103" t="s">
        <v>134</v>
      </c>
      <c r="C14" s="104" t="n">
        <v>9</v>
      </c>
      <c r="D14" s="105" t="s">
        <v>472</v>
      </c>
      <c r="E14" s="107"/>
    </row>
    <row r="15" customFormat="false" ht="31.5" hidden="false" customHeight="true" outlineLevel="0" collapsed="false">
      <c r="B15" s="103" t="s">
        <v>330</v>
      </c>
      <c r="C15" s="104" t="n">
        <v>10</v>
      </c>
      <c r="D15" s="105" t="s">
        <v>473</v>
      </c>
      <c r="E15" s="107"/>
    </row>
    <row r="16" customFormat="false" ht="31.5" hidden="false" customHeight="true" outlineLevel="0" collapsed="false">
      <c r="B16" s="103" t="s">
        <v>333</v>
      </c>
      <c r="C16" s="104" t="n">
        <v>11</v>
      </c>
      <c r="D16" s="105" t="s">
        <v>474</v>
      </c>
      <c r="E16" s="107"/>
    </row>
    <row r="17" customFormat="false" ht="31.5" hidden="false" customHeight="true" outlineLevel="0" collapsed="false">
      <c r="B17" s="112" t="s">
        <v>336</v>
      </c>
      <c r="C17" s="113" t="n">
        <v>12</v>
      </c>
      <c r="D17" s="114" t="s">
        <v>475</v>
      </c>
      <c r="E17" s="115"/>
    </row>
  </sheetData>
  <sheetProtection sheet="true" password="a0e6" selectLockedCells="true"/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7"/>
  <sheetViews>
    <sheetView showFormulas="false" showGridLines="false" showRowColHeaders="true" showZeros="true" rightToLeft="false" tabSelected="false" showOutlineSymbols="true" defaultGridColor="true" view="normal" topLeftCell="A107" colorId="64" zoomScale="70" zoomScaleNormal="70" zoomScalePageLayoutView="70" workbookViewId="0">
      <selection pane="topLeft" activeCell="E116" activeCellId="0" sqref="E1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16" width="7.28"/>
    <col collapsed="false" customWidth="true" hidden="false" outlineLevel="0" max="3" min="3" style="116" width="9.56"/>
    <col collapsed="false" customWidth="true" hidden="false" outlineLevel="0" max="4" min="4" style="94" width="150.41"/>
    <col collapsed="false" customWidth="true" hidden="false" outlineLevel="0" max="5" min="5" style="95" width="21.84"/>
    <col collapsed="false" customWidth="false" hidden="false" outlineLevel="0" max="257" min="6" style="94" width="11.42"/>
  </cols>
  <sheetData>
    <row r="1" customFormat="false" ht="9.75" hidden="false" customHeight="true" outlineLevel="0" collapsed="false">
      <c r="B1" s="93"/>
      <c r="C1" s="93"/>
    </row>
    <row r="2" customFormat="false" ht="25.5" hidden="false" customHeight="true" outlineLevel="0" collapsed="false">
      <c r="B2" s="117" t="s">
        <v>476</v>
      </c>
      <c r="C2" s="117"/>
      <c r="D2" s="117"/>
      <c r="E2" s="117"/>
    </row>
    <row r="3" s="99" customFormat="true" ht="9.75" hidden="false" customHeight="true" outlineLevel="0" collapsed="false">
      <c r="B3" s="118"/>
      <c r="C3" s="118"/>
      <c r="D3" s="118"/>
      <c r="E3" s="118"/>
    </row>
    <row r="4" customFormat="false" ht="17.25" hidden="false" customHeight="true" outlineLevel="0" collapsed="false">
      <c r="B4" s="100" t="s">
        <v>477</v>
      </c>
      <c r="C4" s="101" t="s">
        <v>112</v>
      </c>
      <c r="D4" s="101" t="s">
        <v>113</v>
      </c>
      <c r="E4" s="102" t="s">
        <v>478</v>
      </c>
    </row>
    <row r="5" customFormat="false" ht="24" hidden="false" customHeight="true" outlineLevel="0" collapsed="false">
      <c r="B5" s="109" t="s">
        <v>479</v>
      </c>
      <c r="C5" s="110"/>
      <c r="D5" s="110"/>
      <c r="E5" s="119" t="s">
        <v>115</v>
      </c>
    </row>
    <row r="6" customFormat="false" ht="24" hidden="false" customHeight="true" outlineLevel="0" collapsed="false">
      <c r="B6" s="103" t="s">
        <v>115</v>
      </c>
      <c r="C6" s="120" t="n">
        <v>1</v>
      </c>
      <c r="D6" s="121" t="s">
        <v>480</v>
      </c>
      <c r="E6" s="106"/>
    </row>
    <row r="7" customFormat="false" ht="24" hidden="false" customHeight="true" outlineLevel="0" collapsed="false">
      <c r="B7" s="103" t="s">
        <v>119</v>
      </c>
      <c r="C7" s="120" t="str">
        <f aca="false">C$6&amp;".1"</f>
        <v>1.1</v>
      </c>
      <c r="D7" s="122" t="s">
        <v>481</v>
      </c>
      <c r="E7" s="107"/>
    </row>
    <row r="8" customFormat="false" ht="24" hidden="false" customHeight="true" outlineLevel="0" collapsed="false">
      <c r="B8" s="103" t="s">
        <v>121</v>
      </c>
      <c r="C8" s="120" t="str">
        <f aca="false">C$6&amp;".2"</f>
        <v>1.2</v>
      </c>
      <c r="D8" s="122" t="s">
        <v>482</v>
      </c>
      <c r="E8" s="107"/>
    </row>
    <row r="9" customFormat="false" ht="24" hidden="false" customHeight="true" outlineLevel="0" collapsed="false">
      <c r="B9" s="103" t="s">
        <v>123</v>
      </c>
      <c r="C9" s="120" t="str">
        <f aca="false">C$6&amp;".3"</f>
        <v>1.3</v>
      </c>
      <c r="D9" s="122" t="s">
        <v>483</v>
      </c>
      <c r="E9" s="107"/>
    </row>
    <row r="10" customFormat="false" ht="24" hidden="false" customHeight="true" outlineLevel="0" collapsed="false">
      <c r="B10" s="103" t="s">
        <v>125</v>
      </c>
      <c r="C10" s="120" t="n">
        <v>2</v>
      </c>
      <c r="D10" s="105" t="s">
        <v>484</v>
      </c>
      <c r="E10" s="107"/>
    </row>
    <row r="11" customFormat="false" ht="24" hidden="false" customHeight="true" outlineLevel="0" collapsed="false">
      <c r="B11" s="103" t="s">
        <v>128</v>
      </c>
      <c r="C11" s="120" t="str">
        <f aca="false">C$10&amp;".1"</f>
        <v>2.1</v>
      </c>
      <c r="D11" s="122" t="s">
        <v>485</v>
      </c>
      <c r="E11" s="107"/>
    </row>
    <row r="12" customFormat="false" ht="24" hidden="false" customHeight="true" outlineLevel="0" collapsed="false">
      <c r="B12" s="103" t="s">
        <v>130</v>
      </c>
      <c r="C12" s="120" t="str">
        <f aca="false">C$10&amp;".2"</f>
        <v>2.2</v>
      </c>
      <c r="D12" s="122" t="s">
        <v>486</v>
      </c>
      <c r="E12" s="107"/>
    </row>
    <row r="13" customFormat="false" ht="28.5" hidden="false" customHeight="false" outlineLevel="0" collapsed="false">
      <c r="B13" s="103" t="s">
        <v>132</v>
      </c>
      <c r="C13" s="120" t="str">
        <f aca="false">C$12&amp;".1"</f>
        <v>2.2.1</v>
      </c>
      <c r="D13" s="50" t="s">
        <v>487</v>
      </c>
      <c r="E13" s="107"/>
    </row>
    <row r="14" customFormat="false" ht="28.5" hidden="false" customHeight="false" outlineLevel="0" collapsed="false">
      <c r="B14" s="103" t="s">
        <v>134</v>
      </c>
      <c r="C14" s="120" t="str">
        <f aca="false">C$12&amp;".2"</f>
        <v>2.2.2</v>
      </c>
      <c r="D14" s="123" t="s">
        <v>488</v>
      </c>
      <c r="E14" s="108"/>
    </row>
    <row r="15" customFormat="false" ht="24" hidden="false" customHeight="true" outlineLevel="0" collapsed="false">
      <c r="B15" s="109" t="s">
        <v>489</v>
      </c>
      <c r="C15" s="110"/>
      <c r="D15" s="110"/>
      <c r="E15" s="111"/>
    </row>
    <row r="16" customFormat="false" ht="47.25" hidden="false" customHeight="true" outlineLevel="0" collapsed="false">
      <c r="B16" s="103" t="s">
        <v>330</v>
      </c>
      <c r="C16" s="120" t="n">
        <v>3</v>
      </c>
      <c r="D16" s="124" t="s">
        <v>490</v>
      </c>
      <c r="E16" s="125"/>
    </row>
    <row r="17" customFormat="false" ht="39.95" hidden="false" customHeight="true" outlineLevel="0" collapsed="false">
      <c r="B17" s="103" t="s">
        <v>333</v>
      </c>
      <c r="C17" s="120" t="str">
        <f aca="false">C$16&amp;".1"</f>
        <v>3.1</v>
      </c>
      <c r="D17" s="126" t="s">
        <v>491</v>
      </c>
      <c r="E17" s="127"/>
    </row>
    <row r="18" customFormat="false" ht="24" hidden="false" customHeight="true" outlineLevel="0" collapsed="false">
      <c r="B18" s="103" t="s">
        <v>336</v>
      </c>
      <c r="C18" s="120" t="str">
        <f aca="false">C$17&amp;".1"</f>
        <v>3.1.1</v>
      </c>
      <c r="D18" s="128" t="s">
        <v>492</v>
      </c>
      <c r="E18" s="127"/>
    </row>
    <row r="19" customFormat="false" ht="24" hidden="false" customHeight="true" outlineLevel="0" collapsed="false">
      <c r="B19" s="103" t="s">
        <v>140</v>
      </c>
      <c r="C19" s="120" t="str">
        <f aca="false">C$17&amp;".2"</f>
        <v>3.1.2</v>
      </c>
      <c r="D19" s="128" t="s">
        <v>493</v>
      </c>
      <c r="E19" s="127"/>
    </row>
    <row r="20" customFormat="false" ht="24" hidden="false" customHeight="true" outlineLevel="0" collapsed="false">
      <c r="B20" s="103" t="s">
        <v>494</v>
      </c>
      <c r="C20" s="120" t="str">
        <f aca="false">C$17&amp;".3"</f>
        <v>3.1.3</v>
      </c>
      <c r="D20" s="128" t="s">
        <v>495</v>
      </c>
      <c r="E20" s="127"/>
    </row>
    <row r="21" customFormat="false" ht="24" hidden="false" customHeight="true" outlineLevel="0" collapsed="false">
      <c r="B21" s="103" t="s">
        <v>142</v>
      </c>
      <c r="C21" s="120" t="str">
        <f aca="false">C$16&amp;".2"</f>
        <v>3.2</v>
      </c>
      <c r="D21" s="126" t="s">
        <v>496</v>
      </c>
      <c r="E21" s="127"/>
    </row>
    <row r="22" customFormat="false" ht="32.25" hidden="false" customHeight="true" outlineLevel="0" collapsed="false">
      <c r="B22" s="103" t="s">
        <v>497</v>
      </c>
      <c r="C22" s="129" t="n">
        <v>4</v>
      </c>
      <c r="D22" s="130" t="s">
        <v>498</v>
      </c>
      <c r="E22" s="131"/>
    </row>
    <row r="23" customFormat="false" ht="24" hidden="false" customHeight="true" outlineLevel="0" collapsed="false">
      <c r="B23" s="103" t="s">
        <v>144</v>
      </c>
      <c r="C23" s="129" t="str">
        <f aca="false">C$22&amp;".1"</f>
        <v>4.1</v>
      </c>
      <c r="D23" s="132" t="s">
        <v>499</v>
      </c>
      <c r="E23" s="131"/>
    </row>
    <row r="24" customFormat="false" ht="24" hidden="false" customHeight="true" outlineLevel="0" collapsed="false">
      <c r="B24" s="103" t="s">
        <v>500</v>
      </c>
      <c r="C24" s="129" t="str">
        <f aca="false">C$22&amp;".2"</f>
        <v>4.2</v>
      </c>
      <c r="D24" s="132" t="s">
        <v>496</v>
      </c>
      <c r="E24" s="131"/>
    </row>
    <row r="25" customFormat="false" ht="31.5" hidden="false" customHeight="true" outlineLevel="0" collapsed="false">
      <c r="B25" s="103" t="s">
        <v>146</v>
      </c>
      <c r="C25" s="120" t="n">
        <v>5</v>
      </c>
      <c r="D25" s="133" t="s">
        <v>501</v>
      </c>
      <c r="E25" s="127"/>
    </row>
    <row r="26" customFormat="false" ht="24" hidden="false" customHeight="true" outlineLevel="0" collapsed="false">
      <c r="B26" s="103" t="s">
        <v>148</v>
      </c>
      <c r="C26" s="120" t="n">
        <v>6</v>
      </c>
      <c r="D26" s="124" t="s">
        <v>502</v>
      </c>
      <c r="E26" s="127"/>
    </row>
    <row r="27" customFormat="false" ht="24" hidden="false" customHeight="true" outlineLevel="0" collapsed="false">
      <c r="B27" s="103" t="s">
        <v>150</v>
      </c>
      <c r="C27" s="120" t="n">
        <v>7</v>
      </c>
      <c r="D27" s="133" t="s">
        <v>503</v>
      </c>
      <c r="E27" s="134"/>
    </row>
    <row r="28" customFormat="false" ht="25.5" hidden="false" customHeight="true" outlineLevel="0" collapsed="false">
      <c r="B28" s="109" t="s">
        <v>504</v>
      </c>
      <c r="C28" s="110"/>
      <c r="D28" s="110"/>
      <c r="E28" s="111"/>
    </row>
    <row r="29" customFormat="false" ht="32.25" hidden="false" customHeight="true" outlineLevel="0" collapsed="false">
      <c r="B29" s="135" t="n">
        <v>190</v>
      </c>
      <c r="C29" s="136" t="n">
        <v>8</v>
      </c>
      <c r="D29" s="133" t="s">
        <v>505</v>
      </c>
      <c r="E29" s="137"/>
    </row>
    <row r="30" customFormat="false" ht="24" hidden="false" customHeight="true" outlineLevel="0" collapsed="false">
      <c r="B30" s="138" t="n">
        <v>200</v>
      </c>
      <c r="C30" s="120" t="n">
        <v>9</v>
      </c>
      <c r="D30" s="133" t="s">
        <v>506</v>
      </c>
      <c r="E30" s="139"/>
    </row>
    <row r="31" customFormat="false" ht="24" hidden="false" customHeight="true" outlineLevel="0" collapsed="false">
      <c r="B31" s="138" t="n">
        <v>210</v>
      </c>
      <c r="C31" s="120" t="n">
        <v>10</v>
      </c>
      <c r="D31" s="133" t="s">
        <v>507</v>
      </c>
      <c r="E31" s="139"/>
    </row>
    <row r="32" customFormat="false" ht="24" hidden="false" customHeight="true" outlineLevel="0" collapsed="false">
      <c r="B32" s="138" t="n">
        <v>220</v>
      </c>
      <c r="C32" s="120" t="n">
        <v>11</v>
      </c>
      <c r="D32" s="133" t="s">
        <v>508</v>
      </c>
      <c r="E32" s="140"/>
    </row>
    <row r="33" customFormat="false" ht="38.25" hidden="false" customHeight="true" outlineLevel="0" collapsed="false">
      <c r="B33" s="109" t="s">
        <v>509</v>
      </c>
      <c r="C33" s="110"/>
      <c r="D33" s="110"/>
      <c r="E33" s="111"/>
    </row>
    <row r="34" customFormat="false" ht="39.95" hidden="false" customHeight="true" outlineLevel="0" collapsed="false">
      <c r="B34" s="138" t="n">
        <v>230</v>
      </c>
      <c r="C34" s="120" t="n">
        <v>12</v>
      </c>
      <c r="D34" s="133" t="s">
        <v>510</v>
      </c>
      <c r="E34" s="137"/>
    </row>
    <row r="35" customFormat="false" ht="26.25" hidden="false" customHeight="true" outlineLevel="0" collapsed="false">
      <c r="B35" s="138" t="n">
        <v>240</v>
      </c>
      <c r="C35" s="120" t="str">
        <f aca="false">C34&amp;".1"</f>
        <v>12.1</v>
      </c>
      <c r="D35" s="141" t="s">
        <v>511</v>
      </c>
      <c r="E35" s="139"/>
    </row>
    <row r="36" customFormat="false" ht="26.25" hidden="false" customHeight="true" outlineLevel="0" collapsed="false">
      <c r="B36" s="138" t="n">
        <v>250</v>
      </c>
      <c r="C36" s="120" t="str">
        <f aca="false">C35&amp;".1"</f>
        <v>12.1.1</v>
      </c>
      <c r="D36" s="142" t="s">
        <v>512</v>
      </c>
      <c r="E36" s="139"/>
    </row>
    <row r="37" customFormat="false" ht="26.25" hidden="false" customHeight="true" outlineLevel="0" collapsed="false">
      <c r="B37" s="138" t="n">
        <v>260</v>
      </c>
      <c r="C37" s="120" t="str">
        <f aca="false">C35&amp;".2"</f>
        <v>12.1.2</v>
      </c>
      <c r="D37" s="142" t="s">
        <v>513</v>
      </c>
      <c r="E37" s="139"/>
    </row>
    <row r="38" customFormat="false" ht="26.25" hidden="false" customHeight="true" outlineLevel="0" collapsed="false">
      <c r="B38" s="138" t="n">
        <v>270</v>
      </c>
      <c r="C38" s="120" t="str">
        <f aca="false">C34&amp;".2"</f>
        <v>12.2</v>
      </c>
      <c r="D38" s="141" t="s">
        <v>514</v>
      </c>
      <c r="E38" s="139"/>
    </row>
    <row r="39" customFormat="false" ht="26.25" hidden="false" customHeight="true" outlineLevel="0" collapsed="false">
      <c r="B39" s="138" t="n">
        <v>280</v>
      </c>
      <c r="C39" s="120" t="str">
        <f aca="false">C38&amp;".1"</f>
        <v>12.2.1</v>
      </c>
      <c r="D39" s="142" t="s">
        <v>515</v>
      </c>
      <c r="E39" s="127"/>
    </row>
    <row r="40" customFormat="false" ht="26.25" hidden="false" customHeight="true" outlineLevel="0" collapsed="false">
      <c r="B40" s="138" t="n">
        <v>290</v>
      </c>
      <c r="C40" s="120" t="str">
        <f aca="false">C38&amp;".2"</f>
        <v>12.2.2</v>
      </c>
      <c r="D40" s="142" t="s">
        <v>516</v>
      </c>
      <c r="E40" s="127"/>
    </row>
    <row r="41" customFormat="false" ht="26.25" hidden="false" customHeight="true" outlineLevel="0" collapsed="false">
      <c r="B41" s="138" t="s">
        <v>517</v>
      </c>
      <c r="C41" s="120" t="str">
        <f aca="false">C34&amp;".3"</f>
        <v>12.3</v>
      </c>
      <c r="D41" s="141" t="s">
        <v>518</v>
      </c>
      <c r="E41" s="139"/>
    </row>
    <row r="42" customFormat="false" ht="26.25" hidden="false" customHeight="true" outlineLevel="0" collapsed="false">
      <c r="B42" s="138" t="s">
        <v>519</v>
      </c>
      <c r="C42" s="120" t="str">
        <f aca="false">C41&amp;".1"</f>
        <v>12.3.1</v>
      </c>
      <c r="D42" s="142" t="s">
        <v>520</v>
      </c>
      <c r="E42" s="127"/>
    </row>
    <row r="43" customFormat="false" ht="26.25" hidden="false" customHeight="true" outlineLevel="0" collapsed="false">
      <c r="B43" s="138" t="s">
        <v>521</v>
      </c>
      <c r="C43" s="120" t="str">
        <f aca="false">C41&amp;".2"</f>
        <v>12.3.2</v>
      </c>
      <c r="D43" s="142" t="s">
        <v>522</v>
      </c>
      <c r="E43" s="127"/>
    </row>
    <row r="44" customFormat="false" ht="39.95" hidden="false" customHeight="true" outlineLevel="0" collapsed="false">
      <c r="B44" s="138" t="n">
        <v>300</v>
      </c>
      <c r="C44" s="120" t="n">
        <v>13</v>
      </c>
      <c r="D44" s="55" t="s">
        <v>523</v>
      </c>
      <c r="E44" s="139"/>
    </row>
    <row r="45" customFormat="false" ht="27.75" hidden="false" customHeight="true" outlineLevel="0" collapsed="false">
      <c r="B45" s="138" t="n">
        <v>310</v>
      </c>
      <c r="C45" s="120" t="str">
        <f aca="false">C44&amp;".1"</f>
        <v>13.1</v>
      </c>
      <c r="D45" s="141" t="s">
        <v>524</v>
      </c>
      <c r="E45" s="139"/>
    </row>
    <row r="46" customFormat="false" ht="27.75" hidden="false" customHeight="true" outlineLevel="0" collapsed="false">
      <c r="B46" s="138" t="n">
        <v>320</v>
      </c>
      <c r="C46" s="120" t="str">
        <f aca="false">C45&amp;".1"</f>
        <v>13.1.1</v>
      </c>
      <c r="D46" s="142" t="s">
        <v>525</v>
      </c>
      <c r="E46" s="139"/>
    </row>
    <row r="47" customFormat="false" ht="27.75" hidden="false" customHeight="true" outlineLevel="0" collapsed="false">
      <c r="B47" s="138" t="n">
        <v>330</v>
      </c>
      <c r="C47" s="120" t="str">
        <f aca="false">C45&amp;".2"</f>
        <v>13.1.2</v>
      </c>
      <c r="D47" s="142" t="s">
        <v>513</v>
      </c>
      <c r="E47" s="139"/>
    </row>
    <row r="48" customFormat="false" ht="27.75" hidden="false" customHeight="true" outlineLevel="0" collapsed="false">
      <c r="B48" s="138" t="n">
        <v>340</v>
      </c>
      <c r="C48" s="120" t="str">
        <f aca="false">C44&amp;".2"</f>
        <v>13.2</v>
      </c>
      <c r="D48" s="141" t="s">
        <v>526</v>
      </c>
      <c r="E48" s="107"/>
    </row>
    <row r="49" customFormat="false" ht="27.75" hidden="false" customHeight="true" outlineLevel="0" collapsed="false">
      <c r="B49" s="138" t="n">
        <v>350</v>
      </c>
      <c r="C49" s="120" t="str">
        <f aca="false">C48&amp;".1"</f>
        <v>13.2.1</v>
      </c>
      <c r="D49" s="142" t="s">
        <v>527</v>
      </c>
      <c r="E49" s="134"/>
    </row>
    <row r="50" customFormat="false" ht="27.75" hidden="false" customHeight="true" outlineLevel="0" collapsed="false">
      <c r="B50" s="138" t="n">
        <v>360</v>
      </c>
      <c r="C50" s="120" t="str">
        <f aca="false">C48&amp;".2"</f>
        <v>13.2.2</v>
      </c>
      <c r="D50" s="142" t="s">
        <v>516</v>
      </c>
      <c r="E50" s="143"/>
    </row>
    <row r="51" customFormat="false" ht="27.75" hidden="false" customHeight="true" outlineLevel="0" collapsed="false">
      <c r="B51" s="138" t="s">
        <v>528</v>
      </c>
      <c r="C51" s="120" t="str">
        <f aca="false">C44&amp;".3"</f>
        <v>13.3</v>
      </c>
      <c r="D51" s="141" t="s">
        <v>529</v>
      </c>
      <c r="E51" s="139"/>
    </row>
    <row r="52" customFormat="false" ht="27.75" hidden="false" customHeight="true" outlineLevel="0" collapsed="false">
      <c r="B52" s="138" t="s">
        <v>530</v>
      </c>
      <c r="C52" s="120" t="str">
        <f aca="false">C51&amp;".1"</f>
        <v>13.3.1</v>
      </c>
      <c r="D52" s="142" t="s">
        <v>531</v>
      </c>
      <c r="E52" s="127"/>
    </row>
    <row r="53" customFormat="false" ht="27.75" hidden="false" customHeight="true" outlineLevel="0" collapsed="false">
      <c r="B53" s="138" t="s">
        <v>532</v>
      </c>
      <c r="C53" s="120" t="str">
        <f aca="false">C51&amp;".2"</f>
        <v>13.3.2</v>
      </c>
      <c r="D53" s="142" t="s">
        <v>522</v>
      </c>
      <c r="E53" s="127"/>
    </row>
    <row r="54" customFormat="false" ht="39.95" hidden="false" customHeight="true" outlineLevel="0" collapsed="false">
      <c r="B54" s="138" t="n">
        <v>370</v>
      </c>
      <c r="C54" s="120" t="n">
        <v>14</v>
      </c>
      <c r="D54" s="133" t="s">
        <v>533</v>
      </c>
      <c r="E54" s="139"/>
    </row>
    <row r="55" customFormat="false" ht="27" hidden="false" customHeight="true" outlineLevel="0" collapsed="false">
      <c r="B55" s="138" t="n">
        <v>380</v>
      </c>
      <c r="C55" s="120" t="str">
        <f aca="false">C54&amp;".1"</f>
        <v>14.1</v>
      </c>
      <c r="D55" s="141" t="s">
        <v>534</v>
      </c>
      <c r="E55" s="139"/>
    </row>
    <row r="56" customFormat="false" ht="27" hidden="false" customHeight="true" outlineLevel="0" collapsed="false">
      <c r="B56" s="138" t="n">
        <v>390</v>
      </c>
      <c r="C56" s="120" t="str">
        <f aca="false">C55&amp;".1"</f>
        <v>14.1.1</v>
      </c>
      <c r="D56" s="142" t="s">
        <v>535</v>
      </c>
      <c r="E56" s="139"/>
    </row>
    <row r="57" customFormat="false" ht="27" hidden="false" customHeight="true" outlineLevel="0" collapsed="false">
      <c r="B57" s="138" t="n">
        <v>400</v>
      </c>
      <c r="C57" s="120" t="str">
        <f aca="false">C55&amp;".2"</f>
        <v>14.1.2</v>
      </c>
      <c r="D57" s="142" t="s">
        <v>513</v>
      </c>
      <c r="E57" s="139"/>
    </row>
    <row r="58" customFormat="false" ht="27" hidden="false" customHeight="true" outlineLevel="0" collapsed="false">
      <c r="B58" s="138" t="n">
        <v>410</v>
      </c>
      <c r="C58" s="120" t="str">
        <f aca="false">C54&amp;".2"</f>
        <v>14.2</v>
      </c>
      <c r="D58" s="141" t="s">
        <v>536</v>
      </c>
      <c r="E58" s="139"/>
    </row>
    <row r="59" customFormat="false" ht="27" hidden="false" customHeight="true" outlineLevel="0" collapsed="false">
      <c r="B59" s="138" t="n">
        <v>420</v>
      </c>
      <c r="C59" s="120" t="str">
        <f aca="false">C58&amp;".1"</f>
        <v>14.2.1</v>
      </c>
      <c r="D59" s="142" t="s">
        <v>537</v>
      </c>
      <c r="E59" s="127"/>
    </row>
    <row r="60" customFormat="false" ht="27" hidden="false" customHeight="true" outlineLevel="0" collapsed="false">
      <c r="B60" s="138" t="n">
        <v>430</v>
      </c>
      <c r="C60" s="120" t="str">
        <f aca="false">C58&amp;".2"</f>
        <v>14.2.2</v>
      </c>
      <c r="D60" s="142" t="s">
        <v>516</v>
      </c>
      <c r="E60" s="127"/>
    </row>
    <row r="61" customFormat="false" ht="27" hidden="false" customHeight="true" outlineLevel="0" collapsed="false">
      <c r="B61" s="138" t="s">
        <v>538</v>
      </c>
      <c r="C61" s="120" t="str">
        <f aca="false">C54&amp;".3"</f>
        <v>14.3</v>
      </c>
      <c r="D61" s="141" t="s">
        <v>539</v>
      </c>
      <c r="E61" s="139"/>
    </row>
    <row r="62" customFormat="false" ht="27" hidden="false" customHeight="true" outlineLevel="0" collapsed="false">
      <c r="B62" s="138" t="s">
        <v>540</v>
      </c>
      <c r="C62" s="120" t="str">
        <f aca="false">C61&amp;".1"</f>
        <v>14.3.1</v>
      </c>
      <c r="D62" s="142" t="s">
        <v>541</v>
      </c>
      <c r="E62" s="127"/>
    </row>
    <row r="63" customFormat="false" ht="27" hidden="false" customHeight="true" outlineLevel="0" collapsed="false">
      <c r="B63" s="138" t="s">
        <v>542</v>
      </c>
      <c r="C63" s="120" t="str">
        <f aca="false">C61&amp;".2"</f>
        <v>14.3.2</v>
      </c>
      <c r="D63" s="142" t="s">
        <v>522</v>
      </c>
      <c r="E63" s="134"/>
    </row>
    <row r="64" customFormat="false" ht="38.25" hidden="false" customHeight="true" outlineLevel="0" collapsed="false">
      <c r="B64" s="109" t="s">
        <v>543</v>
      </c>
      <c r="C64" s="110"/>
      <c r="D64" s="110"/>
      <c r="E64" s="111"/>
    </row>
    <row r="65" customFormat="false" ht="28.5" hidden="false" customHeight="true" outlineLevel="0" collapsed="false">
      <c r="B65" s="135" t="n">
        <v>440</v>
      </c>
      <c r="C65" s="136" t="n">
        <v>15</v>
      </c>
      <c r="D65" s="133" t="s">
        <v>544</v>
      </c>
      <c r="E65" s="137"/>
    </row>
    <row r="66" customFormat="false" ht="28.5" hidden="false" customHeight="true" outlineLevel="0" collapsed="false">
      <c r="B66" s="135" t="n">
        <v>450</v>
      </c>
      <c r="C66" s="136" t="str">
        <f aca="false">C65&amp;".1"</f>
        <v>15.1</v>
      </c>
      <c r="D66" s="141" t="s">
        <v>545</v>
      </c>
      <c r="E66" s="139"/>
    </row>
    <row r="67" customFormat="false" ht="28.5" hidden="false" customHeight="true" outlineLevel="0" collapsed="false">
      <c r="B67" s="135" t="n">
        <v>460</v>
      </c>
      <c r="C67" s="136" t="str">
        <f aca="false">C66&amp;".1"</f>
        <v>15.1.1</v>
      </c>
      <c r="D67" s="142" t="s">
        <v>546</v>
      </c>
      <c r="E67" s="139"/>
    </row>
    <row r="68" customFormat="false" ht="28.5" hidden="false" customHeight="true" outlineLevel="0" collapsed="false">
      <c r="B68" s="135" t="n">
        <v>470</v>
      </c>
      <c r="C68" s="136" t="str">
        <f aca="false">C66&amp;".2"</f>
        <v>15.1.2</v>
      </c>
      <c r="D68" s="142" t="s">
        <v>513</v>
      </c>
      <c r="E68" s="139"/>
    </row>
    <row r="69" customFormat="false" ht="28.5" hidden="false" customHeight="true" outlineLevel="0" collapsed="false">
      <c r="B69" s="135" t="n">
        <v>480</v>
      </c>
      <c r="C69" s="136" t="str">
        <f aca="false">C65&amp;".2"</f>
        <v>15.2</v>
      </c>
      <c r="D69" s="141" t="s">
        <v>547</v>
      </c>
      <c r="E69" s="139"/>
    </row>
    <row r="70" customFormat="false" ht="28.5" hidden="false" customHeight="true" outlineLevel="0" collapsed="false">
      <c r="B70" s="135" t="n">
        <v>490</v>
      </c>
      <c r="C70" s="136" t="str">
        <f aca="false">C69&amp;".1"</f>
        <v>15.2.1</v>
      </c>
      <c r="D70" s="142" t="s">
        <v>548</v>
      </c>
      <c r="E70" s="127"/>
    </row>
    <row r="71" customFormat="false" ht="28.5" hidden="false" customHeight="true" outlineLevel="0" collapsed="false">
      <c r="B71" s="135" t="n">
        <v>500</v>
      </c>
      <c r="C71" s="136" t="str">
        <f aca="false">C69&amp;".2"</f>
        <v>15.2.2</v>
      </c>
      <c r="D71" s="142" t="s">
        <v>516</v>
      </c>
      <c r="E71" s="127"/>
    </row>
    <row r="72" customFormat="false" ht="28.5" hidden="false" customHeight="true" outlineLevel="0" collapsed="false">
      <c r="B72" s="135" t="s">
        <v>549</v>
      </c>
      <c r="C72" s="136" t="str">
        <f aca="false">C65&amp;".3"</f>
        <v>15.3</v>
      </c>
      <c r="D72" s="141" t="s">
        <v>550</v>
      </c>
      <c r="E72" s="139"/>
    </row>
    <row r="73" customFormat="false" ht="28.5" hidden="false" customHeight="true" outlineLevel="0" collapsed="false">
      <c r="B73" s="135" t="s">
        <v>551</v>
      </c>
      <c r="C73" s="136" t="str">
        <f aca="false">C72&amp;".1"</f>
        <v>15.3.1</v>
      </c>
      <c r="D73" s="142" t="s">
        <v>552</v>
      </c>
      <c r="E73" s="127"/>
    </row>
    <row r="74" customFormat="false" ht="28.5" hidden="false" customHeight="true" outlineLevel="0" collapsed="false">
      <c r="B74" s="135" t="s">
        <v>553</v>
      </c>
      <c r="C74" s="136" t="str">
        <f aca="false">C72&amp;".2"</f>
        <v>15.3.2</v>
      </c>
      <c r="D74" s="142" t="s">
        <v>522</v>
      </c>
      <c r="E74" s="127"/>
    </row>
    <row r="75" customFormat="false" ht="30" hidden="false" customHeight="true" outlineLevel="0" collapsed="false">
      <c r="B75" s="135" t="n">
        <v>510</v>
      </c>
      <c r="C75" s="136" t="n">
        <v>16</v>
      </c>
      <c r="D75" s="55" t="s">
        <v>554</v>
      </c>
      <c r="E75" s="139"/>
    </row>
    <row r="76" customFormat="false" ht="29.25" hidden="false" customHeight="true" outlineLevel="0" collapsed="false">
      <c r="B76" s="135" t="n">
        <v>520</v>
      </c>
      <c r="C76" s="136" t="str">
        <f aca="false">C75&amp;".1"</f>
        <v>16.1</v>
      </c>
      <c r="D76" s="141" t="s">
        <v>555</v>
      </c>
      <c r="E76" s="139"/>
    </row>
    <row r="77" customFormat="false" ht="29.25" hidden="false" customHeight="true" outlineLevel="0" collapsed="false">
      <c r="B77" s="135" t="n">
        <v>530</v>
      </c>
      <c r="C77" s="136" t="str">
        <f aca="false">C76&amp;".1"</f>
        <v>16.1.1</v>
      </c>
      <c r="D77" s="142" t="s">
        <v>556</v>
      </c>
      <c r="E77" s="139"/>
    </row>
    <row r="78" customFormat="false" ht="29.25" hidden="false" customHeight="true" outlineLevel="0" collapsed="false">
      <c r="B78" s="135" t="n">
        <v>540</v>
      </c>
      <c r="C78" s="136" t="str">
        <f aca="false">C76&amp;".2"</f>
        <v>16.1.2</v>
      </c>
      <c r="D78" s="142" t="s">
        <v>513</v>
      </c>
      <c r="E78" s="139"/>
    </row>
    <row r="79" customFormat="false" ht="29.25" hidden="false" customHeight="true" outlineLevel="0" collapsed="false">
      <c r="B79" s="135" t="n">
        <v>550</v>
      </c>
      <c r="C79" s="136" t="str">
        <f aca="false">C75&amp;".2"</f>
        <v>16.2</v>
      </c>
      <c r="D79" s="141" t="s">
        <v>557</v>
      </c>
      <c r="E79" s="139"/>
    </row>
    <row r="80" customFormat="false" ht="29.25" hidden="false" customHeight="true" outlineLevel="0" collapsed="false">
      <c r="B80" s="135" t="n">
        <v>560</v>
      </c>
      <c r="C80" s="136" t="str">
        <f aca="false">C79&amp;".1"</f>
        <v>16.2.1</v>
      </c>
      <c r="D80" s="142" t="s">
        <v>558</v>
      </c>
      <c r="E80" s="127"/>
    </row>
    <row r="81" customFormat="false" ht="29.25" hidden="false" customHeight="true" outlineLevel="0" collapsed="false">
      <c r="B81" s="135" t="n">
        <v>570</v>
      </c>
      <c r="C81" s="136" t="str">
        <f aca="false">C79&amp;".2"</f>
        <v>16.2.2</v>
      </c>
      <c r="D81" s="142" t="s">
        <v>516</v>
      </c>
      <c r="E81" s="134"/>
    </row>
    <row r="82" customFormat="false" ht="29.25" hidden="false" customHeight="true" outlineLevel="0" collapsed="false">
      <c r="B82" s="135" t="s">
        <v>559</v>
      </c>
      <c r="C82" s="136" t="str">
        <f aca="false">C75&amp;".3"</f>
        <v>16.3</v>
      </c>
      <c r="D82" s="141" t="s">
        <v>560</v>
      </c>
      <c r="E82" s="137"/>
    </row>
    <row r="83" customFormat="false" ht="29.25" hidden="false" customHeight="true" outlineLevel="0" collapsed="false">
      <c r="B83" s="135" t="s">
        <v>561</v>
      </c>
      <c r="C83" s="136" t="str">
        <f aca="false">C82&amp;".1"</f>
        <v>16.3.1</v>
      </c>
      <c r="D83" s="142" t="s">
        <v>562</v>
      </c>
      <c r="E83" s="127"/>
    </row>
    <row r="84" customFormat="false" ht="29.25" hidden="false" customHeight="true" outlineLevel="0" collapsed="false">
      <c r="B84" s="135" t="s">
        <v>563</v>
      </c>
      <c r="C84" s="136" t="str">
        <f aca="false">C82&amp;".2"</f>
        <v>16.3.2</v>
      </c>
      <c r="D84" s="142" t="s">
        <v>522</v>
      </c>
      <c r="E84" s="127"/>
    </row>
    <row r="85" customFormat="false" ht="28.5" hidden="false" customHeight="true" outlineLevel="0" collapsed="false">
      <c r="B85" s="138" t="n">
        <v>580</v>
      </c>
      <c r="C85" s="120" t="n">
        <v>17</v>
      </c>
      <c r="D85" s="133" t="s">
        <v>564</v>
      </c>
      <c r="E85" s="139"/>
    </row>
    <row r="86" customFormat="false" ht="28.5" hidden="false" customHeight="true" outlineLevel="0" collapsed="false">
      <c r="B86" s="138" t="n">
        <v>590</v>
      </c>
      <c r="C86" s="120" t="str">
        <f aca="false">C85&amp;".1"</f>
        <v>17.1</v>
      </c>
      <c r="D86" s="141" t="s">
        <v>565</v>
      </c>
      <c r="E86" s="139"/>
    </row>
    <row r="87" customFormat="false" ht="28.5" hidden="false" customHeight="true" outlineLevel="0" collapsed="false">
      <c r="B87" s="138" t="n">
        <v>600</v>
      </c>
      <c r="C87" s="120" t="str">
        <f aca="false">C86&amp;".1"</f>
        <v>17.1.1</v>
      </c>
      <c r="D87" s="142" t="s">
        <v>566</v>
      </c>
      <c r="E87" s="139"/>
    </row>
    <row r="88" customFormat="false" ht="28.5" hidden="false" customHeight="true" outlineLevel="0" collapsed="false">
      <c r="B88" s="138" t="n">
        <v>610</v>
      </c>
      <c r="C88" s="120" t="str">
        <f aca="false">C86&amp;".2"</f>
        <v>17.1.2</v>
      </c>
      <c r="D88" s="142" t="s">
        <v>513</v>
      </c>
      <c r="E88" s="139"/>
    </row>
    <row r="89" customFormat="false" ht="28.5" hidden="false" customHeight="true" outlineLevel="0" collapsed="false">
      <c r="B89" s="138" t="n">
        <v>620</v>
      </c>
      <c r="C89" s="120" t="str">
        <f aca="false">C85&amp;".2"</f>
        <v>17.2</v>
      </c>
      <c r="D89" s="141" t="s">
        <v>567</v>
      </c>
      <c r="E89" s="139"/>
    </row>
    <row r="90" customFormat="false" ht="28.5" hidden="false" customHeight="true" outlineLevel="0" collapsed="false">
      <c r="B90" s="138" t="n">
        <v>630</v>
      </c>
      <c r="C90" s="120" t="str">
        <f aca="false">C89&amp;".1"</f>
        <v>17.2.1</v>
      </c>
      <c r="D90" s="142" t="s">
        <v>568</v>
      </c>
      <c r="E90" s="127"/>
    </row>
    <row r="91" customFormat="false" ht="28.5" hidden="false" customHeight="true" outlineLevel="0" collapsed="false">
      <c r="B91" s="138" t="n">
        <v>640</v>
      </c>
      <c r="C91" s="120" t="str">
        <f aca="false">C89&amp;".2"</f>
        <v>17.2.2</v>
      </c>
      <c r="D91" s="142" t="s">
        <v>516</v>
      </c>
      <c r="E91" s="127"/>
    </row>
    <row r="92" customFormat="false" ht="28.5" hidden="false" customHeight="true" outlineLevel="0" collapsed="false">
      <c r="B92" s="138" t="s">
        <v>569</v>
      </c>
      <c r="C92" s="120" t="str">
        <f aca="false">C85&amp;".3"</f>
        <v>17.3</v>
      </c>
      <c r="D92" s="141" t="s">
        <v>570</v>
      </c>
      <c r="E92" s="139"/>
    </row>
    <row r="93" customFormat="false" ht="28.5" hidden="false" customHeight="true" outlineLevel="0" collapsed="false">
      <c r="B93" s="138" t="s">
        <v>571</v>
      </c>
      <c r="C93" s="120" t="str">
        <f aca="false">C92&amp;".1"</f>
        <v>17.3.1</v>
      </c>
      <c r="D93" s="142" t="s">
        <v>572</v>
      </c>
      <c r="E93" s="127"/>
    </row>
    <row r="94" customFormat="false" ht="28.5" hidden="false" customHeight="true" outlineLevel="0" collapsed="false">
      <c r="B94" s="138" t="s">
        <v>573</v>
      </c>
      <c r="C94" s="120" t="str">
        <f aca="false">C92&amp;".2"</f>
        <v>17.3.2</v>
      </c>
      <c r="D94" s="142" t="s">
        <v>522</v>
      </c>
      <c r="E94" s="134"/>
    </row>
    <row r="95" customFormat="false" ht="38.25" hidden="false" customHeight="true" outlineLevel="0" collapsed="false">
      <c r="B95" s="109" t="s">
        <v>574</v>
      </c>
      <c r="C95" s="110"/>
      <c r="D95" s="110"/>
      <c r="E95" s="111"/>
    </row>
    <row r="96" customFormat="false" ht="30.75" hidden="false" customHeight="true" outlineLevel="0" collapsed="false">
      <c r="B96" s="135" t="n">
        <v>650</v>
      </c>
      <c r="C96" s="136" t="n">
        <v>18</v>
      </c>
      <c r="D96" s="133" t="s">
        <v>575</v>
      </c>
      <c r="E96" s="143"/>
    </row>
    <row r="97" customFormat="false" ht="30.75" hidden="false" customHeight="true" outlineLevel="0" collapsed="false">
      <c r="B97" s="135" t="n">
        <v>660</v>
      </c>
      <c r="C97" s="136" t="n">
        <v>19</v>
      </c>
      <c r="D97" s="133" t="s">
        <v>576</v>
      </c>
      <c r="E97" s="127"/>
    </row>
    <row r="98" customFormat="false" ht="30.75" hidden="false" customHeight="true" outlineLevel="0" collapsed="false">
      <c r="B98" s="135" t="n">
        <v>670</v>
      </c>
      <c r="C98" s="136" t="n">
        <v>20</v>
      </c>
      <c r="D98" s="133" t="s">
        <v>577</v>
      </c>
      <c r="E98" s="134"/>
    </row>
    <row r="99" customFormat="false" ht="25.5" hidden="false" customHeight="true" outlineLevel="0" collapsed="false">
      <c r="B99" s="109" t="s">
        <v>578</v>
      </c>
      <c r="C99" s="110"/>
      <c r="D99" s="110"/>
      <c r="E99" s="144"/>
    </row>
    <row r="100" customFormat="false" ht="39.95" hidden="false" customHeight="true" outlineLevel="0" collapsed="false">
      <c r="B100" s="135" t="n">
        <v>680</v>
      </c>
      <c r="C100" s="136" t="n">
        <v>21</v>
      </c>
      <c r="D100" s="133" t="s">
        <v>579</v>
      </c>
      <c r="E100" s="143"/>
    </row>
    <row r="101" customFormat="false" ht="39.95" hidden="false" customHeight="true" outlineLevel="0" collapsed="false">
      <c r="B101" s="135" t="n">
        <v>690</v>
      </c>
      <c r="C101" s="136" t="n">
        <v>22</v>
      </c>
      <c r="D101" s="133" t="s">
        <v>580</v>
      </c>
      <c r="E101" s="127"/>
    </row>
    <row r="102" customFormat="false" ht="39.95" hidden="false" customHeight="true" outlineLevel="0" collapsed="false">
      <c r="B102" s="135" t="n">
        <v>700</v>
      </c>
      <c r="C102" s="136" t="n">
        <v>23</v>
      </c>
      <c r="D102" s="133" t="s">
        <v>581</v>
      </c>
      <c r="E102" s="127"/>
    </row>
    <row r="103" customFormat="false" ht="39.95" hidden="false" customHeight="true" outlineLevel="0" collapsed="false">
      <c r="B103" s="135" t="n">
        <v>710</v>
      </c>
      <c r="C103" s="136" t="n">
        <v>24</v>
      </c>
      <c r="D103" s="133" t="s">
        <v>582</v>
      </c>
      <c r="E103" s="127"/>
    </row>
    <row r="104" customFormat="false" ht="39.95" hidden="false" customHeight="true" outlineLevel="0" collapsed="false">
      <c r="B104" s="135" t="n">
        <v>720</v>
      </c>
      <c r="C104" s="136" t="n">
        <v>25</v>
      </c>
      <c r="D104" s="133" t="s">
        <v>583</v>
      </c>
      <c r="E104" s="127"/>
    </row>
    <row r="105" customFormat="false" ht="39.95" hidden="false" customHeight="true" outlineLevel="0" collapsed="false">
      <c r="B105" s="135" t="n">
        <v>730</v>
      </c>
      <c r="C105" s="136" t="n">
        <v>26</v>
      </c>
      <c r="D105" s="133" t="s">
        <v>584</v>
      </c>
      <c r="E105" s="134"/>
    </row>
    <row r="106" customFormat="false" ht="24" hidden="false" customHeight="true" outlineLevel="0" collapsed="false">
      <c r="B106" s="109" t="s">
        <v>585</v>
      </c>
      <c r="C106" s="110"/>
      <c r="D106" s="110"/>
      <c r="E106" s="144"/>
    </row>
    <row r="107" customFormat="false" ht="24" hidden="false" customHeight="true" outlineLevel="0" collapsed="false">
      <c r="B107" s="138" t="n">
        <v>740</v>
      </c>
      <c r="C107" s="120" t="n">
        <v>27</v>
      </c>
      <c r="D107" s="133" t="s">
        <v>586</v>
      </c>
      <c r="E107" s="145"/>
    </row>
    <row r="108" customFormat="false" ht="24" hidden="false" customHeight="true" outlineLevel="0" collapsed="false">
      <c r="B108" s="138" t="n">
        <v>750</v>
      </c>
      <c r="C108" s="146"/>
      <c r="D108" s="133" t="s">
        <v>587</v>
      </c>
      <c r="E108" s="147"/>
    </row>
    <row r="109" customFormat="false" ht="24" hidden="false" customHeight="true" outlineLevel="0" collapsed="false">
      <c r="B109" s="138" t="n">
        <v>760</v>
      </c>
      <c r="C109" s="146"/>
      <c r="D109" s="133" t="s">
        <v>588</v>
      </c>
      <c r="E109" s="147"/>
    </row>
    <row r="110" customFormat="false" ht="24" hidden="false" customHeight="true" outlineLevel="0" collapsed="false">
      <c r="B110" s="138" t="n">
        <v>770</v>
      </c>
      <c r="C110" s="146"/>
      <c r="D110" s="133" t="s">
        <v>589</v>
      </c>
      <c r="E110" s="147"/>
    </row>
    <row r="111" customFormat="false" ht="24" hidden="false" customHeight="true" outlineLevel="0" collapsed="false">
      <c r="B111" s="138" t="n">
        <v>780</v>
      </c>
      <c r="C111" s="120"/>
      <c r="D111" s="133" t="s">
        <v>590</v>
      </c>
      <c r="E111" s="147"/>
    </row>
    <row r="112" customFormat="false" ht="24" hidden="false" customHeight="true" outlineLevel="0" collapsed="false">
      <c r="B112" s="138" t="n">
        <v>790</v>
      </c>
      <c r="C112" s="129"/>
      <c r="D112" s="148" t="s">
        <v>591</v>
      </c>
      <c r="E112" s="149"/>
    </row>
    <row r="113" customFormat="false" ht="24" hidden="false" customHeight="true" outlineLevel="0" collapsed="false">
      <c r="B113" s="138" t="n">
        <v>800</v>
      </c>
      <c r="C113" s="129"/>
      <c r="D113" s="148" t="s">
        <v>592</v>
      </c>
      <c r="E113" s="149"/>
    </row>
    <row r="114" customFormat="false" ht="24" hidden="false" customHeight="true" outlineLevel="0" collapsed="false">
      <c r="B114" s="138" t="n">
        <v>810</v>
      </c>
      <c r="C114" s="129"/>
      <c r="D114" s="148" t="s">
        <v>593</v>
      </c>
      <c r="E114" s="150"/>
    </row>
    <row r="115" customFormat="false" ht="24" hidden="false" customHeight="true" outlineLevel="0" collapsed="false">
      <c r="B115" s="109" t="s">
        <v>594</v>
      </c>
      <c r="C115" s="110"/>
      <c r="D115" s="110"/>
      <c r="E115" s="144"/>
    </row>
    <row r="116" customFormat="false" ht="24" hidden="false" customHeight="true" outlineLevel="0" collapsed="false">
      <c r="B116" s="138" t="n">
        <v>820</v>
      </c>
      <c r="C116" s="120" t="n">
        <v>28</v>
      </c>
      <c r="D116" s="133" t="s">
        <v>595</v>
      </c>
      <c r="E116" s="151"/>
    </row>
    <row r="117" customFormat="false" ht="25.5" hidden="false" customHeight="true" outlineLevel="0" collapsed="false">
      <c r="B117" s="109" t="s">
        <v>596</v>
      </c>
      <c r="C117" s="110"/>
      <c r="D117" s="110"/>
      <c r="E117" s="144"/>
    </row>
    <row r="118" customFormat="false" ht="24" hidden="false" customHeight="true" outlineLevel="0" collapsed="false">
      <c r="B118" s="138" t="n">
        <v>830</v>
      </c>
      <c r="C118" s="120" t="n">
        <v>29</v>
      </c>
      <c r="D118" s="133" t="s">
        <v>597</v>
      </c>
      <c r="E118" s="145"/>
    </row>
    <row r="119" customFormat="false" ht="24" hidden="false" customHeight="true" outlineLevel="0" collapsed="false">
      <c r="B119" s="138" t="n">
        <v>840</v>
      </c>
      <c r="C119" s="120" t="n">
        <v>30</v>
      </c>
      <c r="D119" s="133" t="s">
        <v>598</v>
      </c>
      <c r="E119" s="152"/>
    </row>
    <row r="120" customFormat="false" ht="25.5" hidden="false" customHeight="true" outlineLevel="0" collapsed="false">
      <c r="B120" s="109" t="s">
        <v>599</v>
      </c>
      <c r="C120" s="110"/>
      <c r="D120" s="110"/>
      <c r="E120" s="144"/>
    </row>
    <row r="121" customFormat="false" ht="24" hidden="false" customHeight="true" outlineLevel="0" collapsed="false">
      <c r="B121" s="138" t="n">
        <v>850</v>
      </c>
      <c r="C121" s="129" t="n">
        <v>31</v>
      </c>
      <c r="D121" s="148" t="s">
        <v>600</v>
      </c>
      <c r="E121" s="145"/>
    </row>
    <row r="122" customFormat="false" ht="24" hidden="false" customHeight="true" outlineLevel="0" collapsed="false">
      <c r="B122" s="138" t="n">
        <v>860</v>
      </c>
      <c r="C122" s="129" t="n">
        <v>32</v>
      </c>
      <c r="D122" s="148" t="s">
        <v>601</v>
      </c>
      <c r="E122" s="145"/>
    </row>
    <row r="123" customFormat="false" ht="26.25" hidden="false" customHeight="true" outlineLevel="0" collapsed="false">
      <c r="B123" s="109" t="s">
        <v>602</v>
      </c>
      <c r="C123" s="110"/>
      <c r="D123" s="110"/>
      <c r="E123" s="144"/>
    </row>
    <row r="124" customFormat="false" ht="26.25" hidden="false" customHeight="true" outlineLevel="0" collapsed="false">
      <c r="B124" s="138" t="n">
        <v>870</v>
      </c>
      <c r="C124" s="129"/>
      <c r="D124" s="148" t="s">
        <v>603</v>
      </c>
      <c r="E124" s="153"/>
    </row>
    <row r="125" customFormat="false" ht="26.25" hidden="false" customHeight="true" outlineLevel="0" collapsed="false">
      <c r="B125" s="138" t="n">
        <v>880</v>
      </c>
      <c r="C125" s="129"/>
      <c r="D125" s="148" t="s">
        <v>604</v>
      </c>
      <c r="E125" s="153"/>
    </row>
    <row r="126" customFormat="false" ht="26.25" hidden="false" customHeight="true" outlineLevel="0" collapsed="false">
      <c r="B126" s="138" t="n">
        <v>890</v>
      </c>
      <c r="C126" s="129"/>
      <c r="D126" s="148" t="s">
        <v>605</v>
      </c>
      <c r="E126" s="153"/>
    </row>
    <row r="127" customFormat="false" ht="26.25" hidden="false" customHeight="true" outlineLevel="0" collapsed="false">
      <c r="B127" s="154" t="n">
        <v>900</v>
      </c>
      <c r="C127" s="155"/>
      <c r="D127" s="156" t="s">
        <v>606</v>
      </c>
      <c r="E127" s="157"/>
    </row>
  </sheetData>
  <sheetProtection sheet="true" password="a0e6" selectLockedCells="true"/>
  <mergeCells count="1">
    <mergeCell ref="B2:E2"/>
  </mergeCells>
  <conditionalFormatting sqref="E39:E40 E42:E43 E49:E53 E59:E63 E70:E74 E80:E84 E96:E98 E90:E94 E100:E105 E17:E27 E107:E114 E11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11" activeCellId="0" sqref="G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8" width="1.7"/>
    <col collapsed="false" customWidth="true" hidden="false" outlineLevel="0" max="2" min="2" style="158" width="8.7"/>
    <col collapsed="false" customWidth="true" hidden="false" outlineLevel="0" max="3" min="3" style="158" width="11.85"/>
    <col collapsed="false" customWidth="true" hidden="false" outlineLevel="0" max="4" min="4" style="159" width="77.41"/>
    <col collapsed="false" customWidth="true" hidden="true" outlineLevel="0" max="5" min="5" style="159" width="33.56"/>
    <col collapsed="false" customWidth="true" hidden="false" outlineLevel="0" max="6" min="6" style="159" width="32.7"/>
    <col collapsed="false" customWidth="true" hidden="false" outlineLevel="0" max="7" min="7" style="160" width="32.7"/>
    <col collapsed="false" customWidth="true" hidden="false" outlineLevel="0" max="9" min="8" style="159" width="32.7"/>
    <col collapsed="false" customWidth="true" hidden="false" outlineLevel="0" max="10" min="10" style="159" width="19.56"/>
    <col collapsed="false" customWidth="true" hidden="false" outlineLevel="0" max="11" min="11" style="159" width="44.13"/>
    <col collapsed="false" customWidth="false" hidden="false" outlineLevel="0" max="257" min="12" style="159" width="11.42"/>
  </cols>
  <sheetData>
    <row r="1" customFormat="false" ht="15" hidden="false" customHeight="false" outlineLevel="0" collapsed="false"/>
    <row r="2" customFormat="false" ht="20.25" hidden="false" customHeight="true" outlineLevel="0" collapsed="false">
      <c r="A2" s="158" t="s">
        <v>607</v>
      </c>
      <c r="B2" s="161" t="s">
        <v>608</v>
      </c>
      <c r="C2" s="161"/>
      <c r="D2" s="161"/>
      <c r="E2" s="161"/>
      <c r="F2" s="161"/>
      <c r="G2" s="161"/>
      <c r="H2" s="161"/>
      <c r="I2" s="161"/>
      <c r="J2" s="161"/>
      <c r="K2" s="161"/>
    </row>
    <row r="3" s="163" customFormat="true" ht="18.75" hidden="false" customHeight="false" outlineLevel="0" collapsed="false">
      <c r="A3" s="162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4.25" hidden="false" customHeight="true" outlineLevel="0" collapsed="false">
      <c r="B4" s="164"/>
      <c r="C4" s="164"/>
      <c r="D4" s="164"/>
      <c r="E4" s="165" t="s">
        <v>609</v>
      </c>
      <c r="F4" s="165" t="s">
        <v>610</v>
      </c>
      <c r="G4" s="165" t="s">
        <v>611</v>
      </c>
      <c r="H4" s="165" t="s">
        <v>612</v>
      </c>
      <c r="I4" s="165" t="s">
        <v>613</v>
      </c>
      <c r="J4" s="166" t="s">
        <v>614</v>
      </c>
      <c r="K4" s="166"/>
    </row>
    <row r="5" customFormat="false" ht="42.75" hidden="false" customHeight="false" outlineLevel="0" collapsed="false">
      <c r="B5" s="164"/>
      <c r="C5" s="164"/>
      <c r="D5" s="164"/>
      <c r="E5" s="165"/>
      <c r="F5" s="165"/>
      <c r="G5" s="165"/>
      <c r="H5" s="165"/>
      <c r="I5" s="165"/>
      <c r="J5" s="167" t="s">
        <v>615</v>
      </c>
      <c r="K5" s="168" t="s">
        <v>616</v>
      </c>
    </row>
    <row r="6" customFormat="false" ht="14.25" hidden="false" customHeight="false" outlineLevel="0" collapsed="false">
      <c r="B6" s="169" t="s">
        <v>617</v>
      </c>
      <c r="C6" s="170" t="s">
        <v>112</v>
      </c>
      <c r="D6" s="170" t="s">
        <v>113</v>
      </c>
      <c r="E6" s="165"/>
      <c r="F6" s="171" t="s">
        <v>115</v>
      </c>
      <c r="G6" s="171" t="s">
        <v>119</v>
      </c>
      <c r="H6" s="171" t="s">
        <v>121</v>
      </c>
      <c r="I6" s="171" t="s">
        <v>123</v>
      </c>
      <c r="J6" s="171" t="s">
        <v>125</v>
      </c>
      <c r="K6" s="172" t="s">
        <v>128</v>
      </c>
    </row>
    <row r="7" customFormat="false" ht="14.25" hidden="false" customHeight="false" outlineLevel="0" collapsed="false">
      <c r="B7" s="173" t="s">
        <v>115</v>
      </c>
      <c r="C7" s="174" t="s">
        <v>313</v>
      </c>
      <c r="D7" s="175" t="s">
        <v>618</v>
      </c>
      <c r="E7" s="176"/>
      <c r="F7" s="177"/>
      <c r="G7" s="178"/>
      <c r="H7" s="178"/>
      <c r="I7" s="178"/>
      <c r="J7" s="179"/>
      <c r="K7" s="180"/>
    </row>
    <row r="8" customFormat="false" ht="14.25" hidden="false" customHeight="false" outlineLevel="0" collapsed="false">
      <c r="B8" s="181" t="s">
        <v>119</v>
      </c>
      <c r="C8" s="182" t="s">
        <v>117</v>
      </c>
      <c r="D8" s="183" t="s">
        <v>619</v>
      </c>
      <c r="E8" s="184"/>
      <c r="F8" s="185" t="s">
        <v>620</v>
      </c>
      <c r="G8" s="186" t="s">
        <v>621</v>
      </c>
      <c r="H8" s="186" t="s">
        <v>622</v>
      </c>
      <c r="I8" s="187"/>
      <c r="J8" s="187"/>
      <c r="K8" s="188"/>
    </row>
    <row r="9" customFormat="false" ht="28.5" hidden="false" customHeight="false" outlineLevel="0" collapsed="false">
      <c r="B9" s="181" t="s">
        <v>121</v>
      </c>
      <c r="C9" s="182" t="s">
        <v>320</v>
      </c>
      <c r="D9" s="189" t="s">
        <v>623</v>
      </c>
      <c r="E9" s="190" t="s">
        <v>624</v>
      </c>
      <c r="F9" s="185"/>
      <c r="G9" s="186"/>
      <c r="H9" s="186"/>
      <c r="I9" s="187"/>
      <c r="J9" s="187"/>
      <c r="K9" s="188"/>
    </row>
    <row r="10" customFormat="false" ht="28.5" hidden="false" customHeight="false" outlineLevel="0" collapsed="false">
      <c r="B10" s="181" t="s">
        <v>123</v>
      </c>
      <c r="C10" s="182" t="s">
        <v>322</v>
      </c>
      <c r="D10" s="191" t="s">
        <v>625</v>
      </c>
      <c r="E10" s="190" t="s">
        <v>626</v>
      </c>
      <c r="F10" s="185"/>
      <c r="G10" s="186"/>
      <c r="H10" s="186"/>
      <c r="I10" s="187"/>
      <c r="J10" s="187"/>
      <c r="K10" s="188"/>
    </row>
    <row r="11" customFormat="false" ht="42.75" hidden="false" customHeight="false" outlineLevel="0" collapsed="false">
      <c r="B11" s="181" t="s">
        <v>125</v>
      </c>
      <c r="C11" s="182" t="s">
        <v>361</v>
      </c>
      <c r="D11" s="191" t="s">
        <v>627</v>
      </c>
      <c r="E11" s="190" t="s">
        <v>628</v>
      </c>
      <c r="F11" s="185"/>
      <c r="G11" s="186"/>
      <c r="H11" s="186"/>
      <c r="I11" s="187"/>
      <c r="J11" s="187"/>
      <c r="K11" s="188"/>
    </row>
    <row r="12" customFormat="false" ht="14.25" hidden="false" customHeight="false" outlineLevel="0" collapsed="false">
      <c r="B12" s="181" t="s">
        <v>128</v>
      </c>
      <c r="C12" s="182" t="s">
        <v>365</v>
      </c>
      <c r="D12" s="189" t="s">
        <v>629</v>
      </c>
      <c r="E12" s="190"/>
      <c r="F12" s="185" t="s">
        <v>630</v>
      </c>
      <c r="G12" s="186" t="s">
        <v>631</v>
      </c>
      <c r="H12" s="186" t="s">
        <v>632</v>
      </c>
      <c r="I12" s="187"/>
      <c r="J12" s="187"/>
      <c r="K12" s="188"/>
    </row>
    <row r="13" customFormat="false" ht="14.25" hidden="false" customHeight="false" outlineLevel="0" collapsed="false">
      <c r="B13" s="181" t="s">
        <v>130</v>
      </c>
      <c r="C13" s="182" t="s">
        <v>404</v>
      </c>
      <c r="D13" s="183" t="s">
        <v>633</v>
      </c>
      <c r="E13" s="190"/>
      <c r="F13" s="185" t="s">
        <v>634</v>
      </c>
      <c r="G13" s="186" t="s">
        <v>635</v>
      </c>
      <c r="H13" s="186" t="s">
        <v>636</v>
      </c>
      <c r="I13" s="187"/>
      <c r="J13" s="187"/>
      <c r="K13" s="188"/>
    </row>
    <row r="14" customFormat="false" ht="28.5" hidden="false" customHeight="false" outlineLevel="0" collapsed="false">
      <c r="B14" s="181" t="s">
        <v>132</v>
      </c>
      <c r="C14" s="182" t="s">
        <v>406</v>
      </c>
      <c r="D14" s="189" t="s">
        <v>637</v>
      </c>
      <c r="E14" s="190" t="s">
        <v>638</v>
      </c>
      <c r="F14" s="185"/>
      <c r="G14" s="187"/>
      <c r="H14" s="187"/>
      <c r="I14" s="187"/>
      <c r="J14" s="186"/>
      <c r="K14" s="192"/>
    </row>
    <row r="15" customFormat="false" ht="28.5" hidden="false" customHeight="false" outlineLevel="0" collapsed="false">
      <c r="B15" s="181" t="s">
        <v>134</v>
      </c>
      <c r="C15" s="182" t="s">
        <v>408</v>
      </c>
      <c r="D15" s="189" t="s">
        <v>639</v>
      </c>
      <c r="E15" s="193" t="s">
        <v>640</v>
      </c>
      <c r="F15" s="185"/>
      <c r="G15" s="187"/>
      <c r="H15" s="187"/>
      <c r="I15" s="187"/>
      <c r="J15" s="186"/>
      <c r="K15" s="192"/>
    </row>
    <row r="16" customFormat="false" ht="28.5" hidden="false" customHeight="false" outlineLevel="0" collapsed="false">
      <c r="B16" s="181" t="s">
        <v>136</v>
      </c>
      <c r="C16" s="182" t="s">
        <v>641</v>
      </c>
      <c r="D16" s="194" t="s">
        <v>642</v>
      </c>
      <c r="E16" s="193" t="s">
        <v>643</v>
      </c>
      <c r="F16" s="195"/>
      <c r="G16" s="186"/>
      <c r="H16" s="187"/>
      <c r="I16" s="187"/>
      <c r="J16" s="186"/>
      <c r="K16" s="192"/>
    </row>
    <row r="17" customFormat="false" ht="28.5" hidden="false" customHeight="false" outlineLevel="0" collapsed="false">
      <c r="B17" s="181" t="s">
        <v>138</v>
      </c>
      <c r="C17" s="182" t="s">
        <v>644</v>
      </c>
      <c r="D17" s="194" t="s">
        <v>645</v>
      </c>
      <c r="E17" s="193" t="s">
        <v>646</v>
      </c>
      <c r="F17" s="195"/>
      <c r="G17" s="187"/>
      <c r="H17" s="186"/>
      <c r="I17" s="187"/>
      <c r="J17" s="186"/>
      <c r="K17" s="192"/>
    </row>
    <row r="18" customFormat="false" ht="14.25" hidden="false" customHeight="false" outlineLevel="0" collapsed="false">
      <c r="B18" s="181" t="s">
        <v>330</v>
      </c>
      <c r="C18" s="182" t="s">
        <v>410</v>
      </c>
      <c r="D18" s="183" t="s">
        <v>647</v>
      </c>
      <c r="E18" s="196"/>
      <c r="F18" s="185" t="s">
        <v>648</v>
      </c>
      <c r="G18" s="186" t="s">
        <v>649</v>
      </c>
      <c r="H18" s="186" t="s">
        <v>650</v>
      </c>
      <c r="I18" s="197"/>
      <c r="J18" s="187"/>
      <c r="K18" s="188"/>
    </row>
    <row r="19" customFormat="false" ht="14.25" hidden="false" customHeight="false" outlineLevel="0" collapsed="false">
      <c r="B19" s="181" t="s">
        <v>333</v>
      </c>
      <c r="C19" s="182" t="s">
        <v>412</v>
      </c>
      <c r="D19" s="189" t="s">
        <v>651</v>
      </c>
      <c r="E19" s="190"/>
      <c r="F19" s="185"/>
      <c r="G19" s="187"/>
      <c r="H19" s="187"/>
      <c r="I19" s="187"/>
      <c r="J19" s="187"/>
      <c r="K19" s="188"/>
    </row>
    <row r="20" customFormat="false" ht="14.25" hidden="false" customHeight="false" outlineLevel="0" collapsed="false">
      <c r="B20" s="181" t="s">
        <v>336</v>
      </c>
      <c r="C20" s="182" t="s">
        <v>414</v>
      </c>
      <c r="D20" s="191" t="s">
        <v>652</v>
      </c>
      <c r="E20" s="190" t="s">
        <v>653</v>
      </c>
      <c r="F20" s="185"/>
      <c r="G20" s="187"/>
      <c r="H20" s="187"/>
      <c r="I20" s="187"/>
      <c r="J20" s="186"/>
      <c r="K20" s="192"/>
    </row>
    <row r="21" customFormat="false" ht="14.25" hidden="false" customHeight="false" outlineLevel="0" collapsed="false">
      <c r="B21" s="181" t="s">
        <v>140</v>
      </c>
      <c r="C21" s="182" t="s">
        <v>416</v>
      </c>
      <c r="D21" s="191" t="s">
        <v>654</v>
      </c>
      <c r="E21" s="190" t="s">
        <v>655</v>
      </c>
      <c r="F21" s="185"/>
      <c r="G21" s="187"/>
      <c r="H21" s="187"/>
      <c r="I21" s="187"/>
      <c r="J21" s="186"/>
      <c r="K21" s="192"/>
    </row>
    <row r="22" customFormat="false" ht="57" hidden="false" customHeight="false" outlineLevel="0" collapsed="false">
      <c r="B22" s="181" t="s">
        <v>656</v>
      </c>
      <c r="C22" s="198" t="s">
        <v>657</v>
      </c>
      <c r="D22" s="199" t="s">
        <v>658</v>
      </c>
      <c r="E22" s="190" t="s">
        <v>655</v>
      </c>
      <c r="F22" s="200"/>
      <c r="G22" s="187"/>
      <c r="H22" s="187"/>
      <c r="I22" s="187"/>
      <c r="J22" s="197"/>
      <c r="K22" s="201"/>
    </row>
    <row r="23" customFormat="false" ht="57" hidden="false" customHeight="false" outlineLevel="0" collapsed="false">
      <c r="B23" s="181" t="s">
        <v>659</v>
      </c>
      <c r="C23" s="198" t="s">
        <v>660</v>
      </c>
      <c r="D23" s="199" t="s">
        <v>661</v>
      </c>
      <c r="E23" s="190" t="s">
        <v>655</v>
      </c>
      <c r="F23" s="200"/>
      <c r="G23" s="187"/>
      <c r="H23" s="187"/>
      <c r="I23" s="187"/>
      <c r="J23" s="197"/>
      <c r="K23" s="201"/>
    </row>
    <row r="24" customFormat="false" ht="42.75" hidden="false" customHeight="false" outlineLevel="0" collapsed="false">
      <c r="B24" s="181" t="s">
        <v>662</v>
      </c>
      <c r="C24" s="198" t="s">
        <v>663</v>
      </c>
      <c r="D24" s="199" t="s">
        <v>171</v>
      </c>
      <c r="E24" s="190" t="s">
        <v>653</v>
      </c>
      <c r="F24" s="200"/>
      <c r="G24" s="187"/>
      <c r="H24" s="187"/>
      <c r="I24" s="187"/>
      <c r="J24" s="197"/>
      <c r="K24" s="201"/>
    </row>
    <row r="25" customFormat="false" ht="28.5" hidden="false" customHeight="false" outlineLevel="0" collapsed="false">
      <c r="B25" s="181" t="s">
        <v>142</v>
      </c>
      <c r="C25" s="182" t="s">
        <v>421</v>
      </c>
      <c r="D25" s="189" t="s">
        <v>664</v>
      </c>
      <c r="E25" s="196" t="s">
        <v>665</v>
      </c>
      <c r="F25" s="200"/>
      <c r="G25" s="197"/>
      <c r="H25" s="197"/>
      <c r="I25" s="197"/>
      <c r="J25" s="187"/>
      <c r="K25" s="201"/>
    </row>
    <row r="26" customFormat="false" ht="28.5" hidden="false" customHeight="false" outlineLevel="0" collapsed="false">
      <c r="B26" s="181" t="s">
        <v>144</v>
      </c>
      <c r="C26" s="182" t="s">
        <v>666</v>
      </c>
      <c r="D26" s="191" t="s">
        <v>667</v>
      </c>
      <c r="E26" s="190" t="s">
        <v>668</v>
      </c>
      <c r="F26" s="185"/>
      <c r="G26" s="186"/>
      <c r="H26" s="187"/>
      <c r="I26" s="187"/>
      <c r="J26" s="186"/>
      <c r="K26" s="192"/>
    </row>
    <row r="27" customFormat="false" ht="28.5" hidden="false" customHeight="false" outlineLevel="0" collapsed="false">
      <c r="B27" s="181" t="s">
        <v>146</v>
      </c>
      <c r="C27" s="182" t="s">
        <v>669</v>
      </c>
      <c r="D27" s="191" t="s">
        <v>670</v>
      </c>
      <c r="E27" s="190" t="s">
        <v>671</v>
      </c>
      <c r="F27" s="185"/>
      <c r="G27" s="186"/>
      <c r="H27" s="187"/>
      <c r="I27" s="187"/>
      <c r="J27" s="186"/>
      <c r="K27" s="192"/>
    </row>
    <row r="28" customFormat="false" ht="28.5" hidden="false" customHeight="false" outlineLevel="0" collapsed="false">
      <c r="B28" s="181" t="s">
        <v>148</v>
      </c>
      <c r="C28" s="182" t="s">
        <v>672</v>
      </c>
      <c r="D28" s="191" t="s">
        <v>482</v>
      </c>
      <c r="E28" s="190" t="s">
        <v>673</v>
      </c>
      <c r="F28" s="185"/>
      <c r="G28" s="187"/>
      <c r="H28" s="187"/>
      <c r="I28" s="186"/>
      <c r="J28" s="186"/>
      <c r="K28" s="192"/>
    </row>
    <row r="29" customFormat="false" ht="28.5" hidden="false" customHeight="false" outlineLevel="0" collapsed="false">
      <c r="B29" s="181" t="s">
        <v>150</v>
      </c>
      <c r="C29" s="182" t="s">
        <v>674</v>
      </c>
      <c r="D29" s="191" t="s">
        <v>675</v>
      </c>
      <c r="E29" s="190" t="s">
        <v>676</v>
      </c>
      <c r="F29" s="185"/>
      <c r="G29" s="186"/>
      <c r="H29" s="186"/>
      <c r="I29" s="187"/>
      <c r="J29" s="186"/>
      <c r="K29" s="192"/>
    </row>
    <row r="30" customFormat="false" ht="42.75" hidden="false" customHeight="false" outlineLevel="0" collapsed="false">
      <c r="B30" s="181" t="s">
        <v>351</v>
      </c>
      <c r="C30" s="182" t="s">
        <v>677</v>
      </c>
      <c r="D30" s="191" t="s">
        <v>678</v>
      </c>
      <c r="E30" s="190" t="s">
        <v>679</v>
      </c>
      <c r="F30" s="185"/>
      <c r="G30" s="187"/>
      <c r="H30" s="187"/>
      <c r="I30" s="187"/>
      <c r="J30" s="186"/>
      <c r="K30" s="192"/>
    </row>
    <row r="31" customFormat="false" ht="28.5" hidden="false" customHeight="false" outlineLevel="0" collapsed="false">
      <c r="B31" s="181" t="s">
        <v>680</v>
      </c>
      <c r="C31" s="198" t="s">
        <v>681</v>
      </c>
      <c r="D31" s="199" t="s">
        <v>682</v>
      </c>
      <c r="E31" s="190" t="s">
        <v>683</v>
      </c>
      <c r="F31" s="200"/>
      <c r="G31" s="187"/>
      <c r="H31" s="187"/>
      <c r="I31" s="187"/>
      <c r="J31" s="197"/>
      <c r="K31" s="201"/>
    </row>
    <row r="32" customFormat="false" ht="28.5" hidden="false" customHeight="false" outlineLevel="0" collapsed="false">
      <c r="B32" s="181" t="s">
        <v>684</v>
      </c>
      <c r="C32" s="198" t="s">
        <v>685</v>
      </c>
      <c r="D32" s="199" t="s">
        <v>686</v>
      </c>
      <c r="E32" s="190" t="s">
        <v>683</v>
      </c>
      <c r="F32" s="200"/>
      <c r="G32" s="187"/>
      <c r="H32" s="187"/>
      <c r="I32" s="187"/>
      <c r="J32" s="197"/>
      <c r="K32" s="201"/>
    </row>
    <row r="33" customFormat="false" ht="14.25" hidden="false" customHeight="false" outlineLevel="0" collapsed="false">
      <c r="B33" s="181" t="s">
        <v>152</v>
      </c>
      <c r="C33" s="182" t="s">
        <v>687</v>
      </c>
      <c r="D33" s="191" t="s">
        <v>688</v>
      </c>
      <c r="E33" s="190"/>
      <c r="F33" s="200"/>
      <c r="G33" s="197"/>
      <c r="H33" s="197"/>
      <c r="I33" s="197"/>
      <c r="J33" s="187"/>
      <c r="K33" s="201"/>
    </row>
    <row r="34" customFormat="false" ht="28.5" hidden="false" customHeight="false" outlineLevel="0" collapsed="false">
      <c r="B34" s="181" t="s">
        <v>154</v>
      </c>
      <c r="C34" s="182" t="s">
        <v>689</v>
      </c>
      <c r="D34" s="202" t="s">
        <v>690</v>
      </c>
      <c r="E34" s="190" t="s">
        <v>691</v>
      </c>
      <c r="F34" s="185"/>
      <c r="G34" s="186"/>
      <c r="H34" s="187"/>
      <c r="I34" s="186"/>
      <c r="J34" s="186"/>
      <c r="K34" s="192"/>
    </row>
    <row r="35" customFormat="false" ht="14.25" hidden="false" customHeight="false" outlineLevel="0" collapsed="false">
      <c r="B35" s="181" t="s">
        <v>358</v>
      </c>
      <c r="C35" s="182" t="s">
        <v>692</v>
      </c>
      <c r="D35" s="202" t="s">
        <v>693</v>
      </c>
      <c r="E35" s="203"/>
      <c r="F35" s="185"/>
      <c r="G35" s="186"/>
      <c r="H35" s="187"/>
      <c r="I35" s="187"/>
      <c r="J35" s="186"/>
      <c r="K35" s="192"/>
    </row>
    <row r="36" customFormat="false" ht="14.25" hidden="false" customHeight="false" outlineLevel="0" collapsed="false">
      <c r="B36" s="181" t="s">
        <v>694</v>
      </c>
      <c r="C36" s="182" t="s">
        <v>695</v>
      </c>
      <c r="D36" s="202" t="s">
        <v>696</v>
      </c>
      <c r="E36" s="203"/>
      <c r="F36" s="185"/>
      <c r="G36" s="187"/>
      <c r="H36" s="187"/>
      <c r="I36" s="186"/>
      <c r="J36" s="186"/>
      <c r="K36" s="192"/>
    </row>
    <row r="37" customFormat="false" ht="28.5" hidden="false" customHeight="false" outlineLevel="0" collapsed="false">
      <c r="B37" s="181" t="s">
        <v>156</v>
      </c>
      <c r="C37" s="182" t="s">
        <v>697</v>
      </c>
      <c r="D37" s="202" t="s">
        <v>698</v>
      </c>
      <c r="E37" s="190" t="s">
        <v>699</v>
      </c>
      <c r="F37" s="200"/>
      <c r="G37" s="186"/>
      <c r="H37" s="197"/>
      <c r="I37" s="186"/>
      <c r="J37" s="186"/>
      <c r="K37" s="192"/>
    </row>
    <row r="38" customFormat="false" ht="14.25" hidden="false" customHeight="false" outlineLevel="0" collapsed="false">
      <c r="B38" s="181" t="s">
        <v>700</v>
      </c>
      <c r="C38" s="182" t="s">
        <v>701</v>
      </c>
      <c r="D38" s="202" t="s">
        <v>693</v>
      </c>
      <c r="E38" s="203"/>
      <c r="F38" s="200"/>
      <c r="G38" s="186"/>
      <c r="H38" s="197"/>
      <c r="I38" s="187"/>
      <c r="J38" s="186"/>
      <c r="K38" s="192"/>
    </row>
    <row r="39" customFormat="false" ht="14.25" hidden="false" customHeight="false" outlineLevel="0" collapsed="false">
      <c r="B39" s="181" t="s">
        <v>702</v>
      </c>
      <c r="C39" s="182" t="s">
        <v>703</v>
      </c>
      <c r="D39" s="202" t="s">
        <v>696</v>
      </c>
      <c r="E39" s="203"/>
      <c r="F39" s="195"/>
      <c r="G39" s="197"/>
      <c r="H39" s="187"/>
      <c r="I39" s="186"/>
      <c r="J39" s="186"/>
      <c r="K39" s="192"/>
    </row>
    <row r="40" customFormat="false" ht="28.5" hidden="false" customHeight="false" outlineLevel="0" collapsed="false">
      <c r="B40" s="181" t="s">
        <v>158</v>
      </c>
      <c r="C40" s="182" t="s">
        <v>704</v>
      </c>
      <c r="D40" s="202" t="s">
        <v>705</v>
      </c>
      <c r="E40" s="190" t="s">
        <v>706</v>
      </c>
      <c r="F40" s="200"/>
      <c r="G40" s="197"/>
      <c r="H40" s="186"/>
      <c r="I40" s="186"/>
      <c r="J40" s="186"/>
      <c r="K40" s="192"/>
    </row>
    <row r="41" customFormat="false" ht="14.25" hidden="false" customHeight="false" outlineLevel="0" collapsed="false">
      <c r="B41" s="181" t="s">
        <v>707</v>
      </c>
      <c r="C41" s="182" t="s">
        <v>708</v>
      </c>
      <c r="D41" s="202" t="s">
        <v>693</v>
      </c>
      <c r="E41" s="203"/>
      <c r="F41" s="200"/>
      <c r="G41" s="197"/>
      <c r="H41" s="186"/>
      <c r="I41" s="187"/>
      <c r="J41" s="186"/>
      <c r="K41" s="192"/>
    </row>
    <row r="42" customFormat="false" ht="14.25" hidden="false" customHeight="false" outlineLevel="0" collapsed="false">
      <c r="B42" s="181" t="s">
        <v>709</v>
      </c>
      <c r="C42" s="182" t="s">
        <v>710</v>
      </c>
      <c r="D42" s="202" t="s">
        <v>696</v>
      </c>
      <c r="E42" s="203"/>
      <c r="F42" s="195"/>
      <c r="G42" s="187"/>
      <c r="H42" s="197"/>
      <c r="I42" s="186"/>
      <c r="J42" s="186"/>
      <c r="K42" s="192"/>
    </row>
    <row r="43" customFormat="false" ht="14.25" hidden="false" customHeight="false" outlineLevel="0" collapsed="false">
      <c r="B43" s="181" t="s">
        <v>160</v>
      </c>
      <c r="C43" s="182" t="s">
        <v>711</v>
      </c>
      <c r="D43" s="191" t="s">
        <v>712</v>
      </c>
      <c r="E43" s="190"/>
      <c r="F43" s="200"/>
      <c r="G43" s="197"/>
      <c r="H43" s="197"/>
      <c r="I43" s="197"/>
      <c r="J43" s="187"/>
      <c r="K43" s="201"/>
    </row>
    <row r="44" customFormat="false" ht="28.5" hidden="false" customHeight="false" outlineLevel="0" collapsed="false">
      <c r="B44" s="181" t="s">
        <v>162</v>
      </c>
      <c r="C44" s="182" t="s">
        <v>713</v>
      </c>
      <c r="D44" s="202" t="s">
        <v>714</v>
      </c>
      <c r="E44" s="190" t="s">
        <v>715</v>
      </c>
      <c r="F44" s="185"/>
      <c r="G44" s="197"/>
      <c r="H44" s="197"/>
      <c r="I44" s="197"/>
      <c r="J44" s="186"/>
      <c r="K44" s="192"/>
    </row>
    <row r="45" customFormat="false" ht="42.75" hidden="false" customHeight="false" outlineLevel="0" collapsed="false">
      <c r="B45" s="181" t="s">
        <v>164</v>
      </c>
      <c r="C45" s="198" t="s">
        <v>716</v>
      </c>
      <c r="D45" s="202" t="s">
        <v>717</v>
      </c>
      <c r="E45" s="190" t="s">
        <v>718</v>
      </c>
      <c r="F45" s="200"/>
      <c r="G45" s="186"/>
      <c r="H45" s="186"/>
      <c r="I45" s="186"/>
      <c r="J45" s="187"/>
      <c r="K45" s="192"/>
    </row>
    <row r="46" customFormat="false" ht="42.75" hidden="false" customHeight="false" outlineLevel="0" collapsed="false">
      <c r="B46" s="181" t="s">
        <v>166</v>
      </c>
      <c r="C46" s="198" t="s">
        <v>719</v>
      </c>
      <c r="D46" s="202" t="s">
        <v>720</v>
      </c>
      <c r="E46" s="190" t="s">
        <v>721</v>
      </c>
      <c r="F46" s="200"/>
      <c r="G46" s="186"/>
      <c r="H46" s="186"/>
      <c r="I46" s="186"/>
      <c r="J46" s="187"/>
      <c r="K46" s="192"/>
    </row>
    <row r="47" customFormat="false" ht="28.5" hidden="false" customHeight="false" outlineLevel="0" collapsed="false">
      <c r="B47" s="181" t="s">
        <v>168</v>
      </c>
      <c r="C47" s="198" t="s">
        <v>722</v>
      </c>
      <c r="D47" s="202" t="s">
        <v>723</v>
      </c>
      <c r="E47" s="190" t="s">
        <v>724</v>
      </c>
      <c r="F47" s="200"/>
      <c r="G47" s="186"/>
      <c r="H47" s="197"/>
      <c r="I47" s="197"/>
      <c r="J47" s="186"/>
      <c r="K47" s="192"/>
    </row>
    <row r="48" customFormat="false" ht="42.75" hidden="false" customHeight="false" outlineLevel="0" collapsed="false">
      <c r="B48" s="181" t="s">
        <v>172</v>
      </c>
      <c r="C48" s="198" t="s">
        <v>725</v>
      </c>
      <c r="D48" s="202" t="s">
        <v>726</v>
      </c>
      <c r="E48" s="190" t="s">
        <v>727</v>
      </c>
      <c r="F48" s="200"/>
      <c r="G48" s="186"/>
      <c r="H48" s="186"/>
      <c r="I48" s="186"/>
      <c r="J48" s="187"/>
      <c r="K48" s="192"/>
    </row>
    <row r="49" customFormat="false" ht="42.75" hidden="false" customHeight="false" outlineLevel="0" collapsed="false">
      <c r="B49" s="181" t="s">
        <v>174</v>
      </c>
      <c r="C49" s="198" t="s">
        <v>728</v>
      </c>
      <c r="D49" s="202" t="s">
        <v>729</v>
      </c>
      <c r="E49" s="190" t="s">
        <v>730</v>
      </c>
      <c r="F49" s="200"/>
      <c r="G49" s="186"/>
      <c r="H49" s="186"/>
      <c r="I49" s="186"/>
      <c r="J49" s="187"/>
      <c r="K49" s="192"/>
    </row>
    <row r="50" customFormat="false" ht="28.5" hidden="false" customHeight="false" outlineLevel="0" collapsed="false">
      <c r="B50" s="181" t="s">
        <v>176</v>
      </c>
      <c r="C50" s="198" t="s">
        <v>731</v>
      </c>
      <c r="D50" s="202" t="s">
        <v>298</v>
      </c>
      <c r="E50" s="190" t="s">
        <v>732</v>
      </c>
      <c r="F50" s="200"/>
      <c r="G50" s="197"/>
      <c r="H50" s="186"/>
      <c r="I50" s="197"/>
      <c r="J50" s="186"/>
      <c r="K50" s="192"/>
    </row>
    <row r="51" customFormat="false" ht="42.75" hidden="false" customHeight="false" outlineLevel="0" collapsed="false">
      <c r="B51" s="181" t="s">
        <v>178</v>
      </c>
      <c r="C51" s="198" t="s">
        <v>733</v>
      </c>
      <c r="D51" s="202" t="s">
        <v>734</v>
      </c>
      <c r="E51" s="190" t="s">
        <v>735</v>
      </c>
      <c r="F51" s="200"/>
      <c r="G51" s="186"/>
      <c r="H51" s="186"/>
      <c r="I51" s="186"/>
      <c r="J51" s="187"/>
      <c r="K51" s="192"/>
    </row>
    <row r="52" customFormat="false" ht="42.75" hidden="false" customHeight="false" outlineLevel="0" collapsed="false">
      <c r="B52" s="181" t="s">
        <v>180</v>
      </c>
      <c r="C52" s="198" t="s">
        <v>736</v>
      </c>
      <c r="D52" s="202" t="s">
        <v>737</v>
      </c>
      <c r="E52" s="190" t="s">
        <v>738</v>
      </c>
      <c r="F52" s="200"/>
      <c r="G52" s="186"/>
      <c r="H52" s="186"/>
      <c r="I52" s="186"/>
      <c r="J52" s="187"/>
      <c r="K52" s="192"/>
    </row>
    <row r="53" customFormat="false" ht="42.75" hidden="false" customHeight="false" outlineLevel="0" collapsed="false">
      <c r="B53" s="181" t="s">
        <v>182</v>
      </c>
      <c r="C53" s="182" t="s">
        <v>739</v>
      </c>
      <c r="D53" s="191" t="s">
        <v>740</v>
      </c>
      <c r="E53" s="190"/>
      <c r="F53" s="200"/>
      <c r="G53" s="197"/>
      <c r="H53" s="197"/>
      <c r="I53" s="197"/>
      <c r="J53" s="187"/>
      <c r="K53" s="192"/>
    </row>
    <row r="54" customFormat="false" ht="42.75" hidden="false" customHeight="false" outlineLevel="0" collapsed="false">
      <c r="B54" s="181" t="s">
        <v>184</v>
      </c>
      <c r="C54" s="182" t="s">
        <v>741</v>
      </c>
      <c r="D54" s="202" t="s">
        <v>214</v>
      </c>
      <c r="E54" s="190" t="s">
        <v>742</v>
      </c>
      <c r="F54" s="185"/>
      <c r="G54" s="186"/>
      <c r="H54" s="186"/>
      <c r="I54" s="186"/>
      <c r="J54" s="186"/>
      <c r="K54" s="192"/>
    </row>
    <row r="55" customFormat="false" ht="42.75" hidden="false" customHeight="false" outlineLevel="0" collapsed="false">
      <c r="B55" s="181" t="s">
        <v>186</v>
      </c>
      <c r="C55" s="182" t="s">
        <v>743</v>
      </c>
      <c r="D55" s="202" t="s">
        <v>744</v>
      </c>
      <c r="E55" s="190" t="s">
        <v>745</v>
      </c>
      <c r="F55" s="200"/>
      <c r="G55" s="186"/>
      <c r="H55" s="186"/>
      <c r="I55" s="186"/>
      <c r="J55" s="186"/>
      <c r="K55" s="192"/>
    </row>
    <row r="56" customFormat="false" ht="42.75" hidden="false" customHeight="false" outlineLevel="0" collapsed="false">
      <c r="B56" s="181" t="s">
        <v>188</v>
      </c>
      <c r="C56" s="182" t="s">
        <v>746</v>
      </c>
      <c r="D56" s="202" t="s">
        <v>300</v>
      </c>
      <c r="E56" s="190" t="s">
        <v>747</v>
      </c>
      <c r="F56" s="200"/>
      <c r="G56" s="186"/>
      <c r="H56" s="186"/>
      <c r="I56" s="186"/>
      <c r="J56" s="186"/>
      <c r="K56" s="192"/>
    </row>
    <row r="57" customFormat="false" ht="71.25" hidden="false" customHeight="false" outlineLevel="0" collapsed="false">
      <c r="B57" s="181" t="s">
        <v>190</v>
      </c>
      <c r="C57" s="182" t="s">
        <v>748</v>
      </c>
      <c r="D57" s="191" t="s">
        <v>749</v>
      </c>
      <c r="E57" s="190" t="s">
        <v>750</v>
      </c>
      <c r="F57" s="185"/>
      <c r="G57" s="187"/>
      <c r="H57" s="187"/>
      <c r="I57" s="186"/>
      <c r="J57" s="187"/>
      <c r="K57" s="192"/>
    </row>
    <row r="58" customFormat="false" ht="42.75" hidden="false" customHeight="false" outlineLevel="0" collapsed="false">
      <c r="B58" s="181" t="s">
        <v>192</v>
      </c>
      <c r="C58" s="182" t="s">
        <v>751</v>
      </c>
      <c r="D58" s="191" t="s">
        <v>752</v>
      </c>
      <c r="E58" s="190"/>
      <c r="F58" s="200"/>
      <c r="G58" s="197"/>
      <c r="H58" s="197"/>
      <c r="I58" s="197"/>
      <c r="J58" s="187"/>
      <c r="K58" s="192"/>
    </row>
    <row r="59" customFormat="false" ht="42.75" hidden="false" customHeight="false" outlineLevel="0" collapsed="false">
      <c r="B59" s="181" t="s">
        <v>194</v>
      </c>
      <c r="C59" s="182" t="s">
        <v>753</v>
      </c>
      <c r="D59" s="202" t="s">
        <v>754</v>
      </c>
      <c r="E59" s="190" t="s">
        <v>755</v>
      </c>
      <c r="F59" s="185"/>
      <c r="G59" s="186"/>
      <c r="H59" s="186"/>
      <c r="I59" s="186"/>
      <c r="J59" s="186"/>
      <c r="K59" s="192"/>
    </row>
    <row r="60" customFormat="false" ht="42.75" hidden="false" customHeight="false" outlineLevel="0" collapsed="false">
      <c r="B60" s="181" t="s">
        <v>195</v>
      </c>
      <c r="C60" s="182" t="s">
        <v>756</v>
      </c>
      <c r="D60" s="202" t="s">
        <v>757</v>
      </c>
      <c r="E60" s="190" t="s">
        <v>758</v>
      </c>
      <c r="F60" s="200"/>
      <c r="G60" s="186"/>
      <c r="H60" s="186"/>
      <c r="I60" s="186"/>
      <c r="J60" s="186"/>
      <c r="K60" s="192"/>
    </row>
    <row r="61" customFormat="false" ht="42.75" hidden="false" customHeight="false" outlineLevel="0" collapsed="false">
      <c r="B61" s="181" t="s">
        <v>197</v>
      </c>
      <c r="C61" s="182" t="s">
        <v>759</v>
      </c>
      <c r="D61" s="202" t="s">
        <v>302</v>
      </c>
      <c r="E61" s="190" t="s">
        <v>760</v>
      </c>
      <c r="F61" s="200"/>
      <c r="G61" s="186"/>
      <c r="H61" s="186"/>
      <c r="I61" s="186"/>
      <c r="J61" s="186"/>
      <c r="K61" s="192"/>
    </row>
    <row r="62" customFormat="false" ht="42.75" hidden="false" customHeight="false" outlineLevel="0" collapsed="false">
      <c r="B62" s="181" t="s">
        <v>761</v>
      </c>
      <c r="C62" s="198" t="s">
        <v>762</v>
      </c>
      <c r="D62" s="199" t="s">
        <v>763</v>
      </c>
      <c r="E62" s="190" t="s">
        <v>764</v>
      </c>
      <c r="F62" s="200"/>
      <c r="G62" s="187"/>
      <c r="H62" s="187"/>
      <c r="I62" s="187"/>
      <c r="J62" s="187"/>
      <c r="K62" s="192"/>
    </row>
    <row r="63" customFormat="false" ht="15" hidden="false" customHeight="false" outlineLevel="0" collapsed="false">
      <c r="B63" s="204" t="s">
        <v>199</v>
      </c>
      <c r="C63" s="205" t="s">
        <v>765</v>
      </c>
      <c r="D63" s="206" t="s">
        <v>766</v>
      </c>
      <c r="E63" s="207" t="s">
        <v>767</v>
      </c>
      <c r="F63" s="208"/>
      <c r="G63" s="209"/>
      <c r="H63" s="209"/>
      <c r="I63" s="209"/>
      <c r="J63" s="209"/>
      <c r="K63" s="210"/>
    </row>
  </sheetData>
  <sheetProtection sheet="true" password="a0e6" selectLockedCells="true"/>
  <mergeCells count="8">
    <mergeCell ref="B2:K2"/>
    <mergeCell ref="B4:D5"/>
    <mergeCell ref="E4:E6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true"/>
  <pageMargins left="0.315277777777778" right="0.315277777777778" top="0.748611111111111" bottom="0.748611111111111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6" activeCellId="0" sqref="G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8" width="1.7"/>
    <col collapsed="false" customWidth="true" hidden="false" outlineLevel="0" max="2" min="2" style="158" width="7.28"/>
    <col collapsed="false" customWidth="true" hidden="false" outlineLevel="0" max="3" min="3" style="158" width="11.85"/>
    <col collapsed="false" customWidth="true" hidden="false" outlineLevel="0" max="4" min="4" style="159" width="77.41"/>
    <col collapsed="false" customWidth="true" hidden="true" outlineLevel="0" max="5" min="5" style="159" width="21.13"/>
    <col collapsed="false" customWidth="true" hidden="false" outlineLevel="0" max="6" min="6" style="159" width="32.7"/>
    <col collapsed="false" customWidth="true" hidden="false" outlineLevel="0" max="7" min="7" style="160" width="32.7"/>
    <col collapsed="false" customWidth="true" hidden="false" outlineLevel="0" max="9" min="8" style="159" width="32.7"/>
    <col collapsed="false" customWidth="true" hidden="false" outlineLevel="0" max="10" min="10" style="159" width="19.56"/>
    <col collapsed="false" customWidth="true" hidden="false" outlineLevel="0" max="11" min="11" style="159" width="44.13"/>
    <col collapsed="false" customWidth="false" hidden="false" outlineLevel="0" max="257" min="12" style="159" width="11.42"/>
  </cols>
  <sheetData>
    <row r="1" customFormat="false" ht="20.25" hidden="false" customHeight="true" outlineLevel="0" collapsed="false">
      <c r="B1" s="161" t="s">
        <v>768</v>
      </c>
      <c r="C1" s="161"/>
      <c r="D1" s="161"/>
      <c r="E1" s="161"/>
      <c r="F1" s="161"/>
      <c r="G1" s="161"/>
      <c r="H1" s="161"/>
      <c r="I1" s="161"/>
      <c r="J1" s="161"/>
      <c r="K1" s="161"/>
    </row>
    <row r="2" s="212" customFormat="true" ht="15" hidden="false" customHeight="false" outlineLevel="0" collapsed="false">
      <c r="A2" s="211"/>
      <c r="B2" s="211"/>
      <c r="C2" s="211"/>
    </row>
    <row r="3" s="212" customFormat="true" ht="85.5" hidden="false" customHeight="true" outlineLevel="0" collapsed="false">
      <c r="A3" s="211"/>
      <c r="B3" s="35" t="s">
        <v>769</v>
      </c>
      <c r="C3" s="35"/>
      <c r="D3" s="35"/>
      <c r="E3" s="213" t="s">
        <v>609</v>
      </c>
      <c r="F3" s="36" t="s">
        <v>770</v>
      </c>
      <c r="G3" s="36" t="s">
        <v>771</v>
      </c>
      <c r="H3" s="36" t="s">
        <v>615</v>
      </c>
      <c r="I3" s="165" t="s">
        <v>772</v>
      </c>
      <c r="J3" s="36" t="s">
        <v>773</v>
      </c>
      <c r="K3" s="37" t="s">
        <v>774</v>
      </c>
    </row>
    <row r="4" s="212" customFormat="true" ht="14.25" hidden="false" customHeight="false" outlineLevel="0" collapsed="false">
      <c r="A4" s="211"/>
      <c r="B4" s="169" t="s">
        <v>617</v>
      </c>
      <c r="C4" s="170" t="s">
        <v>112</v>
      </c>
      <c r="D4" s="170" t="s">
        <v>113</v>
      </c>
      <c r="E4" s="213"/>
      <c r="F4" s="214" t="s">
        <v>115</v>
      </c>
      <c r="G4" s="214" t="s">
        <v>119</v>
      </c>
      <c r="H4" s="214" t="s">
        <v>121</v>
      </c>
      <c r="I4" s="214" t="s">
        <v>123</v>
      </c>
      <c r="J4" s="214" t="s">
        <v>125</v>
      </c>
      <c r="K4" s="215" t="s">
        <v>128</v>
      </c>
    </row>
    <row r="5" s="212" customFormat="true" ht="28.5" hidden="false" customHeight="false" outlineLevel="0" collapsed="false">
      <c r="A5" s="211"/>
      <c r="B5" s="173" t="s">
        <v>115</v>
      </c>
      <c r="C5" s="216" t="s">
        <v>775</v>
      </c>
      <c r="D5" s="217" t="s">
        <v>776</v>
      </c>
      <c r="E5" s="218" t="s">
        <v>777</v>
      </c>
      <c r="F5" s="177"/>
      <c r="G5" s="178"/>
      <c r="H5" s="219"/>
      <c r="I5" s="178"/>
      <c r="J5" s="178"/>
      <c r="K5" s="186" t="s">
        <v>778</v>
      </c>
    </row>
    <row r="6" s="212" customFormat="true" ht="57" hidden="false" customHeight="false" outlineLevel="0" collapsed="false">
      <c r="A6" s="211"/>
      <c r="B6" s="181" t="s">
        <v>119</v>
      </c>
      <c r="C6" s="220" t="s">
        <v>779</v>
      </c>
      <c r="D6" s="46" t="s">
        <v>780</v>
      </c>
      <c r="E6" s="221" t="s">
        <v>781</v>
      </c>
      <c r="F6" s="185"/>
      <c r="G6" s="186"/>
      <c r="H6" s="222"/>
      <c r="I6" s="186"/>
      <c r="J6" s="186"/>
      <c r="K6" s="186" t="s">
        <v>782</v>
      </c>
    </row>
    <row r="7" s="212" customFormat="true" ht="14.25" hidden="false" customHeight="false" outlineLevel="0" collapsed="false">
      <c r="A7" s="211"/>
      <c r="B7" s="181" t="s">
        <v>121</v>
      </c>
      <c r="C7" s="220" t="s">
        <v>783</v>
      </c>
      <c r="D7" s="223" t="s">
        <v>784</v>
      </c>
      <c r="E7" s="221" t="s">
        <v>785</v>
      </c>
      <c r="F7" s="185"/>
      <c r="G7" s="187"/>
      <c r="H7" s="187"/>
      <c r="I7" s="187"/>
      <c r="J7" s="187"/>
      <c r="K7" s="188"/>
    </row>
    <row r="8" s="212" customFormat="true" ht="28.5" hidden="false" customHeight="false" outlineLevel="0" collapsed="false">
      <c r="A8" s="211"/>
      <c r="B8" s="181" t="s">
        <v>123</v>
      </c>
      <c r="C8" s="220" t="s">
        <v>786</v>
      </c>
      <c r="D8" s="223" t="s">
        <v>787</v>
      </c>
      <c r="E8" s="221" t="s">
        <v>785</v>
      </c>
      <c r="F8" s="185"/>
      <c r="G8" s="187"/>
      <c r="H8" s="187"/>
      <c r="I8" s="187"/>
      <c r="J8" s="187"/>
      <c r="K8" s="188"/>
    </row>
    <row r="9" s="212" customFormat="true" ht="42.75" hidden="false" customHeight="false" outlineLevel="0" collapsed="false">
      <c r="A9" s="211"/>
      <c r="B9" s="181" t="s">
        <v>125</v>
      </c>
      <c r="C9" s="220" t="s">
        <v>788</v>
      </c>
      <c r="D9" s="223" t="s">
        <v>789</v>
      </c>
      <c r="E9" s="221" t="s">
        <v>790</v>
      </c>
      <c r="F9" s="185"/>
      <c r="G9" s="187"/>
      <c r="H9" s="187"/>
      <c r="I9" s="187"/>
      <c r="J9" s="187"/>
      <c r="K9" s="188"/>
    </row>
    <row r="10" s="212" customFormat="true" ht="42.75" hidden="false" customHeight="false" outlineLevel="0" collapsed="false">
      <c r="A10" s="211"/>
      <c r="B10" s="181" t="s">
        <v>128</v>
      </c>
      <c r="C10" s="220" t="s">
        <v>791</v>
      </c>
      <c r="D10" s="223" t="s">
        <v>792</v>
      </c>
      <c r="E10" s="221" t="s">
        <v>793</v>
      </c>
      <c r="F10" s="185"/>
      <c r="G10" s="187"/>
      <c r="H10" s="187"/>
      <c r="I10" s="187"/>
      <c r="J10" s="187"/>
      <c r="K10" s="188"/>
    </row>
    <row r="11" s="212" customFormat="true" ht="42.75" hidden="false" customHeight="false" outlineLevel="0" collapsed="false">
      <c r="A11" s="211"/>
      <c r="B11" s="181" t="s">
        <v>130</v>
      </c>
      <c r="C11" s="220" t="s">
        <v>794</v>
      </c>
      <c r="D11" s="223" t="s">
        <v>795</v>
      </c>
      <c r="E11" s="221" t="s">
        <v>796</v>
      </c>
      <c r="F11" s="185"/>
      <c r="G11" s="187"/>
      <c r="H11" s="187"/>
      <c r="I11" s="187"/>
      <c r="J11" s="187"/>
      <c r="K11" s="188"/>
    </row>
    <row r="12" s="212" customFormat="true" ht="28.5" hidden="false" customHeight="false" outlineLevel="0" collapsed="false">
      <c r="A12" s="211"/>
      <c r="B12" s="181" t="s">
        <v>132</v>
      </c>
      <c r="C12" s="220" t="s">
        <v>797</v>
      </c>
      <c r="D12" s="223" t="s">
        <v>798</v>
      </c>
      <c r="E12" s="221" t="s">
        <v>799</v>
      </c>
      <c r="F12" s="185"/>
      <c r="G12" s="187"/>
      <c r="H12" s="187"/>
      <c r="I12" s="187"/>
      <c r="J12" s="187"/>
      <c r="K12" s="188"/>
    </row>
    <row r="13" s="212" customFormat="true" ht="42.75" hidden="false" customHeight="false" outlineLevel="0" collapsed="false">
      <c r="A13" s="211"/>
      <c r="B13" s="181" t="s">
        <v>134</v>
      </c>
      <c r="C13" s="220" t="s">
        <v>800</v>
      </c>
      <c r="D13" s="53" t="s">
        <v>801</v>
      </c>
      <c r="E13" s="221" t="s">
        <v>802</v>
      </c>
      <c r="F13" s="185"/>
      <c r="G13" s="186"/>
      <c r="H13" s="186"/>
      <c r="I13" s="186"/>
      <c r="J13" s="186"/>
      <c r="K13" s="186" t="s">
        <v>803</v>
      </c>
    </row>
    <row r="14" s="212" customFormat="true" ht="14.25" hidden="false" customHeight="false" outlineLevel="0" collapsed="false">
      <c r="A14" s="211"/>
      <c r="B14" s="181" t="s">
        <v>330</v>
      </c>
      <c r="C14" s="220" t="s">
        <v>804</v>
      </c>
      <c r="D14" s="224" t="s">
        <v>805</v>
      </c>
      <c r="E14" s="221" t="s">
        <v>806</v>
      </c>
      <c r="F14" s="185"/>
      <c r="G14" s="187"/>
      <c r="H14" s="187"/>
      <c r="I14" s="187"/>
      <c r="J14" s="187"/>
      <c r="K14" s="188"/>
    </row>
    <row r="15" s="212" customFormat="true" ht="14.25" hidden="false" customHeight="false" outlineLevel="0" collapsed="false">
      <c r="A15" s="211"/>
      <c r="B15" s="181" t="s">
        <v>333</v>
      </c>
      <c r="C15" s="220" t="s">
        <v>807</v>
      </c>
      <c r="D15" s="224" t="s">
        <v>808</v>
      </c>
      <c r="E15" s="221" t="s">
        <v>806</v>
      </c>
      <c r="F15" s="185"/>
      <c r="G15" s="187"/>
      <c r="H15" s="187"/>
      <c r="I15" s="187"/>
      <c r="J15" s="187"/>
      <c r="K15" s="188"/>
    </row>
    <row r="16" s="212" customFormat="true" ht="42.75" hidden="false" customHeight="false" outlineLevel="0" collapsed="false">
      <c r="A16" s="211"/>
      <c r="B16" s="181" t="s">
        <v>336</v>
      </c>
      <c r="C16" s="220" t="s">
        <v>809</v>
      </c>
      <c r="D16" s="224" t="s">
        <v>810</v>
      </c>
      <c r="E16" s="221" t="s">
        <v>811</v>
      </c>
      <c r="F16" s="185"/>
      <c r="G16" s="187"/>
      <c r="H16" s="187"/>
      <c r="I16" s="187"/>
      <c r="J16" s="187"/>
      <c r="K16" s="188"/>
    </row>
    <row r="17" s="212" customFormat="true" ht="42.75" hidden="false" customHeight="false" outlineLevel="0" collapsed="false">
      <c r="A17" s="211"/>
      <c r="B17" s="181" t="s">
        <v>140</v>
      </c>
      <c r="C17" s="220" t="s">
        <v>812</v>
      </c>
      <c r="D17" s="224" t="s">
        <v>813</v>
      </c>
      <c r="E17" s="221" t="s">
        <v>814</v>
      </c>
      <c r="F17" s="185"/>
      <c r="G17" s="187"/>
      <c r="H17" s="187"/>
      <c r="I17" s="187"/>
      <c r="J17" s="187"/>
      <c r="K17" s="188"/>
    </row>
    <row r="18" s="212" customFormat="true" ht="42.75" hidden="false" customHeight="false" outlineLevel="0" collapsed="false">
      <c r="A18" s="211"/>
      <c r="B18" s="181" t="s">
        <v>142</v>
      </c>
      <c r="C18" s="220" t="s">
        <v>815</v>
      </c>
      <c r="D18" s="224" t="s">
        <v>816</v>
      </c>
      <c r="E18" s="221" t="s">
        <v>817</v>
      </c>
      <c r="F18" s="185"/>
      <c r="G18" s="187"/>
      <c r="H18" s="187"/>
      <c r="I18" s="187"/>
      <c r="J18" s="187"/>
      <c r="K18" s="188"/>
    </row>
    <row r="19" s="212" customFormat="true" ht="29.25" hidden="false" customHeight="false" outlineLevel="0" collapsed="false">
      <c r="A19" s="211"/>
      <c r="B19" s="204" t="s">
        <v>144</v>
      </c>
      <c r="C19" s="225" t="s">
        <v>818</v>
      </c>
      <c r="D19" s="226" t="s">
        <v>819</v>
      </c>
      <c r="E19" s="227" t="s">
        <v>820</v>
      </c>
      <c r="F19" s="208"/>
      <c r="G19" s="228"/>
      <c r="H19" s="228"/>
      <c r="I19" s="228"/>
      <c r="J19" s="228"/>
      <c r="K19" s="229"/>
    </row>
  </sheetData>
  <sheetProtection sheet="true" password="a0e6" selectLockedCells="true"/>
  <mergeCells count="3">
    <mergeCell ref="B1:K1"/>
    <mergeCell ref="B3:D3"/>
    <mergeCell ref="E3:E4"/>
  </mergeCells>
  <printOptions headings="false" gridLines="false" gridLinesSet="true" horizontalCentered="true" verticalCentered="true"/>
  <pageMargins left="0.315277777777778" right="0.315277777777778" top="0.354861111111111" bottom="0.354861111111111" header="0.315277777777778" footer="0.31527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10" activeCellId="0" sqref="D10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230" width="1.56"/>
    <col collapsed="false" customWidth="true" hidden="false" outlineLevel="0" max="2" min="2" style="231" width="4.41"/>
    <col collapsed="false" customWidth="true" hidden="false" outlineLevel="0" max="3" min="3" style="230" width="7.28"/>
    <col collapsed="false" customWidth="true" hidden="false" outlineLevel="0" max="27" min="4" style="230" width="18.41"/>
    <col collapsed="false" customWidth="false" hidden="false" outlineLevel="0" max="257" min="28" style="230" width="21.13"/>
  </cols>
  <sheetData>
    <row r="1" customFormat="false" ht="8.25" hidden="false" customHeight="true" outlineLevel="0" collapsed="false">
      <c r="A1" s="232"/>
      <c r="B1" s="233"/>
    </row>
    <row r="2" s="234" customFormat="true" ht="28.5" hidden="false" customHeight="true" outlineLevel="0" collapsed="false">
      <c r="B2" s="235" t="s">
        <v>821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6" t="s">
        <v>821</v>
      </c>
      <c r="U2" s="236"/>
      <c r="V2" s="236"/>
      <c r="W2" s="236"/>
      <c r="X2" s="236"/>
      <c r="Y2" s="236"/>
      <c r="Z2" s="236"/>
      <c r="AA2" s="236"/>
    </row>
    <row r="3" s="237" customFormat="true" ht="9.75" hidden="false" customHeight="true" outlineLevel="0" collapsed="false"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</row>
    <row r="4" s="239" customFormat="true" ht="21.75" hidden="false" customHeight="true" outlineLevel="0" collapsed="false">
      <c r="B4" s="240"/>
      <c r="C4" s="241"/>
      <c r="D4" s="242" t="s">
        <v>822</v>
      </c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3" t="s">
        <v>823</v>
      </c>
      <c r="U4" s="243"/>
      <c r="V4" s="243"/>
      <c r="W4" s="243"/>
      <c r="X4" s="243"/>
      <c r="Y4" s="243"/>
      <c r="Z4" s="243"/>
      <c r="AA4" s="243"/>
    </row>
    <row r="5" s="239" customFormat="true" ht="30" hidden="false" customHeight="true" outlineLevel="0" collapsed="false">
      <c r="B5" s="240"/>
      <c r="C5" s="244"/>
      <c r="D5" s="245" t="s">
        <v>314</v>
      </c>
      <c r="E5" s="245"/>
      <c r="F5" s="245"/>
      <c r="G5" s="245"/>
      <c r="H5" s="246"/>
      <c r="I5" s="245" t="s">
        <v>824</v>
      </c>
      <c r="J5" s="245"/>
      <c r="K5" s="247"/>
      <c r="L5" s="247"/>
      <c r="M5" s="248"/>
      <c r="N5" s="248"/>
      <c r="O5" s="245" t="s">
        <v>825</v>
      </c>
      <c r="P5" s="247"/>
      <c r="Q5" s="247"/>
      <c r="R5" s="247"/>
      <c r="S5" s="249"/>
      <c r="T5" s="245" t="s">
        <v>826</v>
      </c>
      <c r="U5" s="250"/>
      <c r="V5" s="250"/>
      <c r="W5" s="250"/>
      <c r="X5" s="250"/>
      <c r="Y5" s="250"/>
      <c r="Z5" s="250"/>
      <c r="AA5" s="250"/>
    </row>
    <row r="6" s="239" customFormat="true" ht="57.75" hidden="false" customHeight="true" outlineLevel="0" collapsed="false">
      <c r="B6" s="240"/>
      <c r="C6" s="244"/>
      <c r="D6" s="245"/>
      <c r="E6" s="251" t="s">
        <v>827</v>
      </c>
      <c r="F6" s="251" t="s">
        <v>828</v>
      </c>
      <c r="G6" s="251" t="s">
        <v>829</v>
      </c>
      <c r="H6" s="251" t="s">
        <v>449</v>
      </c>
      <c r="I6" s="245"/>
      <c r="J6" s="251" t="s">
        <v>830</v>
      </c>
      <c r="K6" s="252"/>
      <c r="L6" s="253"/>
      <c r="M6" s="251" t="s">
        <v>831</v>
      </c>
      <c r="N6" s="251" t="s">
        <v>832</v>
      </c>
      <c r="O6" s="245"/>
      <c r="P6" s="251" t="s">
        <v>833</v>
      </c>
      <c r="Q6" s="251" t="s">
        <v>834</v>
      </c>
      <c r="R6" s="251" t="s">
        <v>835</v>
      </c>
      <c r="S6" s="251" t="s">
        <v>836</v>
      </c>
      <c r="T6" s="245"/>
      <c r="U6" s="251" t="s">
        <v>837</v>
      </c>
      <c r="V6" s="251" t="s">
        <v>838</v>
      </c>
      <c r="W6" s="251" t="s">
        <v>839</v>
      </c>
      <c r="X6" s="251" t="s">
        <v>840</v>
      </c>
      <c r="Y6" s="251" t="s">
        <v>841</v>
      </c>
      <c r="Z6" s="251" t="s">
        <v>842</v>
      </c>
      <c r="AA6" s="254" t="s">
        <v>843</v>
      </c>
    </row>
    <row r="7" s="239" customFormat="true" ht="46.5" hidden="false" customHeight="true" outlineLevel="0" collapsed="false">
      <c r="B7" s="240"/>
      <c r="C7" s="244"/>
      <c r="D7" s="245"/>
      <c r="E7" s="251"/>
      <c r="F7" s="251"/>
      <c r="G7" s="251"/>
      <c r="H7" s="251"/>
      <c r="I7" s="245"/>
      <c r="J7" s="251"/>
      <c r="K7" s="251" t="s">
        <v>844</v>
      </c>
      <c r="L7" s="251" t="s">
        <v>845</v>
      </c>
      <c r="M7" s="251"/>
      <c r="N7" s="251"/>
      <c r="O7" s="245"/>
      <c r="P7" s="251"/>
      <c r="Q7" s="251"/>
      <c r="R7" s="251"/>
      <c r="S7" s="251"/>
      <c r="T7" s="245"/>
      <c r="U7" s="251"/>
      <c r="V7" s="251"/>
      <c r="W7" s="251"/>
      <c r="X7" s="251"/>
      <c r="Y7" s="251"/>
      <c r="Z7" s="251"/>
      <c r="AA7" s="254"/>
    </row>
    <row r="8" s="239" customFormat="true" ht="134.45" hidden="false" customHeight="true" outlineLevel="0" collapsed="false">
      <c r="B8" s="240"/>
      <c r="C8" s="244"/>
      <c r="D8" s="245"/>
      <c r="E8" s="251"/>
      <c r="F8" s="251"/>
      <c r="G8" s="251"/>
      <c r="H8" s="251"/>
      <c r="I8" s="245"/>
      <c r="J8" s="251"/>
      <c r="K8" s="251"/>
      <c r="L8" s="251"/>
      <c r="M8" s="251"/>
      <c r="N8" s="251"/>
      <c r="O8" s="245"/>
      <c r="P8" s="251"/>
      <c r="Q8" s="251"/>
      <c r="R8" s="251"/>
      <c r="S8" s="251"/>
      <c r="T8" s="245"/>
      <c r="U8" s="251"/>
      <c r="V8" s="251"/>
      <c r="W8" s="251"/>
      <c r="X8" s="251"/>
      <c r="Y8" s="251"/>
      <c r="Z8" s="251"/>
      <c r="AA8" s="254"/>
    </row>
    <row r="9" s="255" customFormat="true" ht="15.75" hidden="false" customHeight="true" outlineLevel="0" collapsed="false">
      <c r="B9" s="240"/>
      <c r="C9" s="256"/>
      <c r="D9" s="257" t="s">
        <v>162</v>
      </c>
      <c r="E9" s="258" t="s">
        <v>164</v>
      </c>
      <c r="F9" s="258" t="s">
        <v>166</v>
      </c>
      <c r="G9" s="258" t="s">
        <v>168</v>
      </c>
      <c r="H9" s="258" t="s">
        <v>172</v>
      </c>
      <c r="I9" s="258" t="s">
        <v>174</v>
      </c>
      <c r="J9" s="258" t="s">
        <v>176</v>
      </c>
      <c r="K9" s="258" t="s">
        <v>178</v>
      </c>
      <c r="L9" s="258" t="s">
        <v>180</v>
      </c>
      <c r="M9" s="258" t="s">
        <v>182</v>
      </c>
      <c r="N9" s="258" t="s">
        <v>184</v>
      </c>
      <c r="O9" s="258" t="s">
        <v>186</v>
      </c>
      <c r="P9" s="258" t="s">
        <v>188</v>
      </c>
      <c r="Q9" s="258" t="s">
        <v>190</v>
      </c>
      <c r="R9" s="258" t="s">
        <v>192</v>
      </c>
      <c r="S9" s="258" t="s">
        <v>194</v>
      </c>
      <c r="T9" s="258" t="s">
        <v>195</v>
      </c>
      <c r="U9" s="258" t="s">
        <v>197</v>
      </c>
      <c r="V9" s="258" t="s">
        <v>199</v>
      </c>
      <c r="W9" s="258" t="s">
        <v>201</v>
      </c>
      <c r="X9" s="258" t="s">
        <v>203</v>
      </c>
      <c r="Y9" s="258" t="s">
        <v>205</v>
      </c>
      <c r="Z9" s="258" t="s">
        <v>207</v>
      </c>
      <c r="AA9" s="259" t="s">
        <v>213</v>
      </c>
    </row>
    <row r="10" customFormat="false" ht="39" hidden="false" customHeight="true" outlineLevel="0" collapsed="false">
      <c r="B10" s="260" t="s">
        <v>115</v>
      </c>
      <c r="C10" s="261" t="s">
        <v>846</v>
      </c>
      <c r="D10" s="262"/>
      <c r="E10" s="263"/>
      <c r="F10" s="263"/>
      <c r="G10" s="263"/>
      <c r="H10" s="264"/>
      <c r="I10" s="265"/>
      <c r="J10" s="266"/>
      <c r="K10" s="266"/>
      <c r="L10" s="266"/>
      <c r="M10" s="267"/>
      <c r="N10" s="265"/>
      <c r="O10" s="266"/>
      <c r="P10" s="266"/>
      <c r="Q10" s="266"/>
      <c r="R10" s="266"/>
      <c r="S10" s="267"/>
      <c r="T10" s="265"/>
      <c r="U10" s="268"/>
      <c r="V10" s="268"/>
      <c r="W10" s="268"/>
      <c r="X10" s="268"/>
      <c r="Y10" s="268"/>
      <c r="Z10" s="268"/>
      <c r="AA10" s="269"/>
    </row>
  </sheetData>
  <sheetProtection sheet="true" password="a0e6" selectLockedCells="true"/>
  <mergeCells count="32">
    <mergeCell ref="B2:S2"/>
    <mergeCell ref="T2:AA2"/>
    <mergeCell ref="B4:B9"/>
    <mergeCell ref="D4:S4"/>
    <mergeCell ref="T4:AA4"/>
    <mergeCell ref="C5:C8"/>
    <mergeCell ref="D5:D8"/>
    <mergeCell ref="I5:I8"/>
    <mergeCell ref="M5:N5"/>
    <mergeCell ref="O5:O8"/>
    <mergeCell ref="T5:T8"/>
    <mergeCell ref="U5:AA5"/>
    <mergeCell ref="E6:E8"/>
    <mergeCell ref="F6:F8"/>
    <mergeCell ref="G6:G8"/>
    <mergeCell ref="H6:H8"/>
    <mergeCell ref="J6:J8"/>
    <mergeCell ref="M6:M8"/>
    <mergeCell ref="N6:N8"/>
    <mergeCell ref="P6:P8"/>
    <mergeCell ref="Q6:Q8"/>
    <mergeCell ref="R6:R8"/>
    <mergeCell ref="S6:S8"/>
    <mergeCell ref="U6:U8"/>
    <mergeCell ref="V6:V8"/>
    <mergeCell ref="W6:W8"/>
    <mergeCell ref="X6:X8"/>
    <mergeCell ref="Y6:Y8"/>
    <mergeCell ref="Z6:Z8"/>
    <mergeCell ref="AA6:AA8"/>
    <mergeCell ref="K7:K8"/>
    <mergeCell ref="L7:L8"/>
  </mergeCells>
  <printOptions headings="false" gridLines="false" gridLinesSet="true" horizontalCentered="false" verticalCentered="false"/>
  <pageMargins left="0.7" right="0.7" top="0.75" bottom="0.75" header="0.3" footer="0.3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1</oddHeader>
    <oddFooter>&amp;C&amp;P</oddFooter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"/>
  <sheetViews>
    <sheetView showFormulas="false" showGridLines="false" showRowColHeaders="true" showZeros="true" rightToLeft="false" tabSelected="false" showOutlineSymbols="true" defaultGridColor="true" view="normal" topLeftCell="Z1" colorId="64" zoomScale="55" zoomScaleNormal="55" zoomScalePageLayoutView="40" workbookViewId="0">
      <selection pane="topLeft" activeCell="AA10" activeCellId="0" sqref="AA10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230" width="1.56"/>
    <col collapsed="false" customWidth="true" hidden="false" outlineLevel="0" max="2" min="2" style="230" width="27.85"/>
    <col collapsed="false" customWidth="true" hidden="false" outlineLevel="0" max="13" min="3" style="230" width="17.28"/>
    <col collapsed="false" customWidth="true" hidden="false" outlineLevel="0" max="26" min="14" style="230" width="19.14"/>
    <col collapsed="false" customWidth="true" hidden="false" outlineLevel="0" max="50" min="27" style="230" width="18.41"/>
    <col collapsed="false" customWidth="false" hidden="false" outlineLevel="0" max="257" min="51" style="230" width="21.13"/>
  </cols>
  <sheetData>
    <row r="1" customFormat="false" ht="8.25" hidden="false" customHeight="true" outlineLevel="0" collapsed="false">
      <c r="A1" s="232"/>
    </row>
    <row r="2" s="234" customFormat="true" ht="28.5" hidden="false" customHeight="true" outlineLevel="0" collapsed="false">
      <c r="B2" s="270" t="s">
        <v>847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1" t="s">
        <v>847</v>
      </c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2" t="s">
        <v>847</v>
      </c>
      <c r="AB2" s="272"/>
      <c r="AC2" s="272"/>
      <c r="AD2" s="272"/>
      <c r="AE2" s="272"/>
      <c r="AF2" s="272"/>
      <c r="AG2" s="272"/>
      <c r="AH2" s="272"/>
      <c r="AI2" s="272"/>
      <c r="AJ2" s="272"/>
      <c r="AK2" s="272"/>
      <c r="AL2" s="272"/>
      <c r="AM2" s="272"/>
      <c r="AN2" s="272"/>
      <c r="AO2" s="272"/>
      <c r="AP2" s="272"/>
      <c r="AQ2" s="273" t="s">
        <v>847</v>
      </c>
      <c r="AR2" s="273"/>
      <c r="AS2" s="273"/>
      <c r="AT2" s="273"/>
      <c r="AU2" s="273"/>
      <c r="AV2" s="273"/>
      <c r="AW2" s="273"/>
      <c r="AX2" s="273"/>
    </row>
    <row r="3" s="237" customFormat="true" ht="9.75" hidden="false" customHeight="true" outlineLevel="0" collapsed="false"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74"/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4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</row>
    <row r="4" s="239" customFormat="true" ht="21.75" hidden="false" customHeight="true" outlineLevel="0" collapsed="false">
      <c r="B4" s="275" t="s">
        <v>848</v>
      </c>
      <c r="C4" s="275"/>
      <c r="D4" s="275"/>
      <c r="E4" s="275"/>
      <c r="F4" s="275"/>
      <c r="G4" s="275"/>
      <c r="H4" s="275"/>
      <c r="I4" s="276" t="s">
        <v>849</v>
      </c>
      <c r="J4" s="276"/>
      <c r="K4" s="276"/>
      <c r="L4" s="276"/>
      <c r="M4" s="276"/>
      <c r="N4" s="276"/>
      <c r="O4" s="276"/>
      <c r="P4" s="276"/>
      <c r="Q4" s="276"/>
      <c r="R4" s="276"/>
      <c r="S4" s="276"/>
      <c r="T4" s="276"/>
      <c r="U4" s="276"/>
      <c r="V4" s="276"/>
      <c r="W4" s="276"/>
      <c r="X4" s="276"/>
      <c r="Y4" s="276"/>
      <c r="Z4" s="276"/>
      <c r="AA4" s="276" t="s">
        <v>822</v>
      </c>
      <c r="AB4" s="276"/>
      <c r="AC4" s="276"/>
      <c r="AD4" s="276"/>
      <c r="AE4" s="276"/>
      <c r="AF4" s="276"/>
      <c r="AG4" s="276"/>
      <c r="AH4" s="276"/>
      <c r="AI4" s="276"/>
      <c r="AJ4" s="276"/>
      <c r="AK4" s="276"/>
      <c r="AL4" s="276"/>
      <c r="AM4" s="276"/>
      <c r="AN4" s="276"/>
      <c r="AO4" s="276"/>
      <c r="AP4" s="276"/>
      <c r="AQ4" s="243" t="s">
        <v>823</v>
      </c>
      <c r="AR4" s="243"/>
      <c r="AS4" s="243"/>
      <c r="AT4" s="243"/>
      <c r="AU4" s="243"/>
      <c r="AV4" s="243"/>
      <c r="AW4" s="243"/>
      <c r="AX4" s="243"/>
    </row>
    <row r="5" s="239" customFormat="true" ht="30" hidden="false" customHeight="true" outlineLevel="0" collapsed="false">
      <c r="B5" s="251" t="s">
        <v>850</v>
      </c>
      <c r="C5" s="251" t="s">
        <v>851</v>
      </c>
      <c r="D5" s="251" t="s">
        <v>852</v>
      </c>
      <c r="E5" s="251" t="s">
        <v>853</v>
      </c>
      <c r="F5" s="251" t="s">
        <v>854</v>
      </c>
      <c r="G5" s="251" t="s">
        <v>855</v>
      </c>
      <c r="H5" s="251" t="s">
        <v>856</v>
      </c>
      <c r="I5" s="245" t="s">
        <v>314</v>
      </c>
      <c r="J5" s="247"/>
      <c r="K5" s="247"/>
      <c r="L5" s="247"/>
      <c r="M5" s="247"/>
      <c r="N5" s="277" t="s">
        <v>11</v>
      </c>
      <c r="O5" s="278"/>
      <c r="P5" s="278"/>
      <c r="Q5" s="278"/>
      <c r="R5" s="278"/>
      <c r="S5" s="278"/>
      <c r="T5" s="279"/>
      <c r="U5" s="278"/>
      <c r="V5" s="278"/>
      <c r="W5" s="278"/>
      <c r="X5" s="278"/>
      <c r="Y5" s="279"/>
      <c r="Z5" s="280"/>
      <c r="AA5" s="245" t="s">
        <v>314</v>
      </c>
      <c r="AB5" s="245"/>
      <c r="AC5" s="245"/>
      <c r="AD5" s="245"/>
      <c r="AE5" s="246"/>
      <c r="AF5" s="245" t="s">
        <v>824</v>
      </c>
      <c r="AG5" s="245"/>
      <c r="AH5" s="247"/>
      <c r="AI5" s="247"/>
      <c r="AJ5" s="248"/>
      <c r="AK5" s="248"/>
      <c r="AL5" s="245" t="s">
        <v>825</v>
      </c>
      <c r="AM5" s="247"/>
      <c r="AN5" s="247"/>
      <c r="AO5" s="247"/>
      <c r="AP5" s="249"/>
      <c r="AQ5" s="245" t="s">
        <v>826</v>
      </c>
      <c r="AR5" s="250"/>
      <c r="AS5" s="250"/>
      <c r="AT5" s="250"/>
      <c r="AU5" s="250"/>
      <c r="AV5" s="250"/>
      <c r="AW5" s="250"/>
      <c r="AX5" s="250"/>
    </row>
    <row r="6" s="239" customFormat="true" ht="57.75" hidden="false" customHeight="true" outlineLevel="0" collapsed="false">
      <c r="B6" s="251"/>
      <c r="C6" s="251"/>
      <c r="D6" s="251"/>
      <c r="E6" s="251"/>
      <c r="F6" s="251"/>
      <c r="G6" s="251"/>
      <c r="H6" s="251"/>
      <c r="I6" s="245"/>
      <c r="J6" s="251" t="s">
        <v>827</v>
      </c>
      <c r="K6" s="251" t="s">
        <v>828</v>
      </c>
      <c r="L6" s="251" t="s">
        <v>829</v>
      </c>
      <c r="M6" s="277" t="s">
        <v>449</v>
      </c>
      <c r="N6" s="277"/>
      <c r="O6" s="245"/>
      <c r="P6" s="245"/>
      <c r="Q6" s="277" t="s">
        <v>857</v>
      </c>
      <c r="R6" s="281"/>
      <c r="S6" s="281"/>
      <c r="T6" s="281"/>
      <c r="U6" s="281"/>
      <c r="V6" s="281"/>
      <c r="W6" s="281"/>
      <c r="X6" s="282"/>
      <c r="Y6" s="277" t="s">
        <v>268</v>
      </c>
      <c r="Z6" s="283"/>
      <c r="AA6" s="245"/>
      <c r="AB6" s="251" t="s">
        <v>827</v>
      </c>
      <c r="AC6" s="251" t="s">
        <v>828</v>
      </c>
      <c r="AD6" s="251" t="s">
        <v>829</v>
      </c>
      <c r="AE6" s="251" t="s">
        <v>449</v>
      </c>
      <c r="AF6" s="245"/>
      <c r="AG6" s="251" t="s">
        <v>830</v>
      </c>
      <c r="AH6" s="252"/>
      <c r="AI6" s="253"/>
      <c r="AJ6" s="251" t="s">
        <v>831</v>
      </c>
      <c r="AK6" s="251" t="s">
        <v>832</v>
      </c>
      <c r="AL6" s="245"/>
      <c r="AM6" s="251" t="s">
        <v>833</v>
      </c>
      <c r="AN6" s="251" t="s">
        <v>834</v>
      </c>
      <c r="AO6" s="251" t="s">
        <v>835</v>
      </c>
      <c r="AP6" s="251" t="s">
        <v>836</v>
      </c>
      <c r="AQ6" s="245"/>
      <c r="AR6" s="251" t="s">
        <v>837</v>
      </c>
      <c r="AS6" s="251" t="s">
        <v>838</v>
      </c>
      <c r="AT6" s="251" t="s">
        <v>839</v>
      </c>
      <c r="AU6" s="251" t="s">
        <v>840</v>
      </c>
      <c r="AV6" s="251" t="s">
        <v>841</v>
      </c>
      <c r="AW6" s="251" t="s">
        <v>842</v>
      </c>
      <c r="AX6" s="254" t="s">
        <v>843</v>
      </c>
    </row>
    <row r="7" s="239" customFormat="true" ht="46.5" hidden="false" customHeight="true" outlineLevel="0" collapsed="false">
      <c r="B7" s="251"/>
      <c r="C7" s="251"/>
      <c r="D7" s="251" t="s">
        <v>858</v>
      </c>
      <c r="E7" s="251"/>
      <c r="F7" s="251"/>
      <c r="G7" s="251"/>
      <c r="H7" s="251"/>
      <c r="I7" s="245"/>
      <c r="J7" s="251"/>
      <c r="K7" s="251"/>
      <c r="L7" s="251"/>
      <c r="M7" s="277"/>
      <c r="N7" s="277"/>
      <c r="O7" s="245"/>
      <c r="P7" s="245"/>
      <c r="Q7" s="277"/>
      <c r="R7" s="245"/>
      <c r="S7" s="245"/>
      <c r="T7" s="277" t="s">
        <v>120</v>
      </c>
      <c r="U7" s="278"/>
      <c r="V7" s="283"/>
      <c r="W7" s="277" t="s">
        <v>228</v>
      </c>
      <c r="X7" s="283"/>
      <c r="Y7" s="277"/>
      <c r="Z7" s="244"/>
      <c r="AA7" s="245"/>
      <c r="AB7" s="251"/>
      <c r="AC7" s="251"/>
      <c r="AD7" s="251"/>
      <c r="AE7" s="251"/>
      <c r="AF7" s="245"/>
      <c r="AG7" s="251"/>
      <c r="AH7" s="251" t="s">
        <v>844</v>
      </c>
      <c r="AI7" s="251" t="s">
        <v>845</v>
      </c>
      <c r="AJ7" s="251"/>
      <c r="AK7" s="251"/>
      <c r="AL7" s="245"/>
      <c r="AM7" s="251"/>
      <c r="AN7" s="251"/>
      <c r="AO7" s="251"/>
      <c r="AP7" s="251"/>
      <c r="AQ7" s="245"/>
      <c r="AR7" s="251"/>
      <c r="AS7" s="251"/>
      <c r="AT7" s="251"/>
      <c r="AU7" s="251"/>
      <c r="AV7" s="251"/>
      <c r="AW7" s="251"/>
      <c r="AX7" s="254"/>
    </row>
    <row r="8" s="239" customFormat="true" ht="134.45" hidden="false" customHeight="true" outlineLevel="0" collapsed="false">
      <c r="B8" s="251"/>
      <c r="C8" s="251"/>
      <c r="D8" s="251"/>
      <c r="E8" s="251"/>
      <c r="F8" s="251"/>
      <c r="G8" s="251"/>
      <c r="H8" s="251"/>
      <c r="I8" s="245"/>
      <c r="J8" s="251"/>
      <c r="K8" s="251"/>
      <c r="L8" s="251"/>
      <c r="M8" s="277"/>
      <c r="N8" s="277"/>
      <c r="O8" s="284" t="s">
        <v>859</v>
      </c>
      <c r="P8" s="285" t="s">
        <v>860</v>
      </c>
      <c r="Q8" s="277"/>
      <c r="R8" s="284" t="s">
        <v>861</v>
      </c>
      <c r="S8" s="285" t="s">
        <v>862</v>
      </c>
      <c r="T8" s="277"/>
      <c r="U8" s="284" t="s">
        <v>863</v>
      </c>
      <c r="V8" s="284" t="s">
        <v>864</v>
      </c>
      <c r="W8" s="277"/>
      <c r="X8" s="284" t="s">
        <v>865</v>
      </c>
      <c r="Y8" s="277"/>
      <c r="Z8" s="284" t="s">
        <v>866</v>
      </c>
      <c r="AA8" s="245"/>
      <c r="AB8" s="251"/>
      <c r="AC8" s="251"/>
      <c r="AD8" s="251"/>
      <c r="AE8" s="251"/>
      <c r="AF8" s="245"/>
      <c r="AG8" s="251"/>
      <c r="AH8" s="251"/>
      <c r="AI8" s="251"/>
      <c r="AJ8" s="251"/>
      <c r="AK8" s="251"/>
      <c r="AL8" s="245"/>
      <c r="AM8" s="251"/>
      <c r="AN8" s="251"/>
      <c r="AO8" s="251"/>
      <c r="AP8" s="251"/>
      <c r="AQ8" s="245"/>
      <c r="AR8" s="251"/>
      <c r="AS8" s="251"/>
      <c r="AT8" s="251"/>
      <c r="AU8" s="251"/>
      <c r="AV8" s="251"/>
      <c r="AW8" s="251"/>
      <c r="AX8" s="254"/>
    </row>
    <row r="9" s="255" customFormat="true" ht="15.75" hidden="false" customHeight="true" outlineLevel="0" collapsed="false">
      <c r="B9" s="258" t="s">
        <v>115</v>
      </c>
      <c r="C9" s="258" t="s">
        <v>119</v>
      </c>
      <c r="D9" s="258" t="s">
        <v>867</v>
      </c>
      <c r="E9" s="258" t="s">
        <v>121</v>
      </c>
      <c r="F9" s="258" t="s">
        <v>123</v>
      </c>
      <c r="G9" s="258" t="s">
        <v>125</v>
      </c>
      <c r="H9" s="286" t="s">
        <v>128</v>
      </c>
      <c r="I9" s="258" t="s">
        <v>130</v>
      </c>
      <c r="J9" s="258" t="s">
        <v>132</v>
      </c>
      <c r="K9" s="258" t="s">
        <v>134</v>
      </c>
      <c r="L9" s="258" t="s">
        <v>330</v>
      </c>
      <c r="M9" s="258" t="s">
        <v>333</v>
      </c>
      <c r="N9" s="258" t="s">
        <v>336</v>
      </c>
      <c r="O9" s="258" t="s">
        <v>140</v>
      </c>
      <c r="P9" s="258" t="s">
        <v>142</v>
      </c>
      <c r="Q9" s="258" t="s">
        <v>144</v>
      </c>
      <c r="R9" s="258" t="s">
        <v>146</v>
      </c>
      <c r="S9" s="258" t="s">
        <v>148</v>
      </c>
      <c r="T9" s="258" t="s">
        <v>150</v>
      </c>
      <c r="U9" s="258" t="s">
        <v>351</v>
      </c>
      <c r="V9" s="258" t="s">
        <v>152</v>
      </c>
      <c r="W9" s="258" t="s">
        <v>154</v>
      </c>
      <c r="X9" s="258" t="s">
        <v>156</v>
      </c>
      <c r="Y9" s="258" t="s">
        <v>158</v>
      </c>
      <c r="Z9" s="258" t="s">
        <v>160</v>
      </c>
      <c r="AA9" s="258" t="s">
        <v>162</v>
      </c>
      <c r="AB9" s="258" t="s">
        <v>164</v>
      </c>
      <c r="AC9" s="258" t="s">
        <v>166</v>
      </c>
      <c r="AD9" s="258" t="s">
        <v>168</v>
      </c>
      <c r="AE9" s="258" t="s">
        <v>172</v>
      </c>
      <c r="AF9" s="258" t="s">
        <v>174</v>
      </c>
      <c r="AG9" s="258" t="s">
        <v>176</v>
      </c>
      <c r="AH9" s="258" t="s">
        <v>178</v>
      </c>
      <c r="AI9" s="258" t="s">
        <v>180</v>
      </c>
      <c r="AJ9" s="258" t="s">
        <v>182</v>
      </c>
      <c r="AK9" s="258" t="s">
        <v>184</v>
      </c>
      <c r="AL9" s="258" t="s">
        <v>186</v>
      </c>
      <c r="AM9" s="258" t="s">
        <v>188</v>
      </c>
      <c r="AN9" s="258" t="s">
        <v>190</v>
      </c>
      <c r="AO9" s="258" t="s">
        <v>192</v>
      </c>
      <c r="AP9" s="258" t="s">
        <v>194</v>
      </c>
      <c r="AQ9" s="258" t="s">
        <v>195</v>
      </c>
      <c r="AR9" s="258" t="s">
        <v>197</v>
      </c>
      <c r="AS9" s="258" t="s">
        <v>199</v>
      </c>
      <c r="AT9" s="258" t="s">
        <v>201</v>
      </c>
      <c r="AU9" s="258" t="s">
        <v>203</v>
      </c>
      <c r="AV9" s="258" t="s">
        <v>205</v>
      </c>
      <c r="AW9" s="258" t="s">
        <v>207</v>
      </c>
      <c r="AX9" s="259" t="s">
        <v>213</v>
      </c>
    </row>
    <row r="10" customFormat="false" ht="39" hidden="false" customHeight="true" outlineLevel="0" collapsed="false">
      <c r="B10" s="287"/>
      <c r="C10" s="288"/>
      <c r="D10" s="288"/>
      <c r="E10" s="288"/>
      <c r="F10" s="288"/>
      <c r="G10" s="289"/>
      <c r="H10" s="290"/>
      <c r="I10" s="291"/>
      <c r="J10" s="292"/>
      <c r="K10" s="292"/>
      <c r="L10" s="292"/>
      <c r="M10" s="290"/>
      <c r="N10" s="291"/>
      <c r="O10" s="292"/>
      <c r="P10" s="292"/>
      <c r="Q10" s="292"/>
      <c r="R10" s="292"/>
      <c r="S10" s="292"/>
      <c r="T10" s="292"/>
      <c r="U10" s="292"/>
      <c r="V10" s="292"/>
      <c r="W10" s="292"/>
      <c r="X10" s="292"/>
      <c r="Y10" s="292"/>
      <c r="Z10" s="290"/>
      <c r="AA10" s="291"/>
      <c r="AB10" s="292"/>
      <c r="AC10" s="292"/>
      <c r="AD10" s="292"/>
      <c r="AE10" s="290"/>
      <c r="AF10" s="291"/>
      <c r="AG10" s="292"/>
      <c r="AH10" s="292"/>
      <c r="AI10" s="292"/>
      <c r="AJ10" s="293"/>
      <c r="AK10" s="291"/>
      <c r="AL10" s="294"/>
      <c r="AM10" s="294"/>
      <c r="AN10" s="294"/>
      <c r="AO10" s="294"/>
      <c r="AP10" s="295"/>
      <c r="AQ10" s="287"/>
      <c r="AR10" s="294"/>
      <c r="AS10" s="294"/>
      <c r="AT10" s="294"/>
      <c r="AU10" s="294"/>
      <c r="AV10" s="294"/>
      <c r="AW10" s="294"/>
      <c r="AX10" s="296"/>
    </row>
    <row r="11" customFormat="false" ht="105.75" hidden="false" customHeight="true" outlineLevel="0" collapsed="false">
      <c r="B11" s="297"/>
      <c r="C11" s="297"/>
      <c r="D11" s="297"/>
      <c r="E11" s="297"/>
      <c r="F11" s="297"/>
      <c r="G11" s="298"/>
      <c r="H11" s="298"/>
      <c r="I11" s="298"/>
      <c r="J11" s="299"/>
      <c r="K11" s="300"/>
      <c r="L11" s="300"/>
      <c r="M11" s="300"/>
      <c r="N11" s="300"/>
      <c r="O11" s="300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1"/>
      <c r="AA11" s="301"/>
      <c r="AB11" s="298"/>
      <c r="AC11" s="298"/>
      <c r="AD11" s="300"/>
      <c r="AE11" s="300"/>
      <c r="AF11" s="300"/>
      <c r="AG11" s="300"/>
      <c r="AH11" s="300"/>
      <c r="AI11" s="300"/>
      <c r="AJ11" s="300"/>
      <c r="AK11" s="300"/>
      <c r="AL11" s="300"/>
      <c r="AM11" s="300"/>
      <c r="AN11" s="300"/>
      <c r="AO11" s="300"/>
      <c r="AP11" s="300"/>
      <c r="AQ11" s="300"/>
      <c r="AR11" s="300"/>
      <c r="AS11" s="300"/>
      <c r="AT11" s="300"/>
      <c r="AU11" s="300"/>
      <c r="AV11" s="300"/>
      <c r="AW11" s="300"/>
      <c r="AX11" s="300"/>
    </row>
  </sheetData>
  <sheetProtection sheet="true" password="a0e6" selectLockedCells="true"/>
  <mergeCells count="51">
    <mergeCell ref="B2:M2"/>
    <mergeCell ref="N2:Z2"/>
    <mergeCell ref="AA2:AP2"/>
    <mergeCell ref="AQ2:AX2"/>
    <mergeCell ref="B4:H4"/>
    <mergeCell ref="I4:Z4"/>
    <mergeCell ref="AA4:AP4"/>
    <mergeCell ref="AQ4:AX4"/>
    <mergeCell ref="B5:B8"/>
    <mergeCell ref="C5:C8"/>
    <mergeCell ref="D5:D8"/>
    <mergeCell ref="E5:E8"/>
    <mergeCell ref="F5:F8"/>
    <mergeCell ref="G5:G8"/>
    <mergeCell ref="H5:H8"/>
    <mergeCell ref="I5:I8"/>
    <mergeCell ref="N5:N8"/>
    <mergeCell ref="AA5:AA8"/>
    <mergeCell ref="AF5:AF8"/>
    <mergeCell ref="AJ5:AK5"/>
    <mergeCell ref="AL5:AL8"/>
    <mergeCell ref="AQ5:AQ8"/>
    <mergeCell ref="AR5:AX5"/>
    <mergeCell ref="J6:J8"/>
    <mergeCell ref="K6:K8"/>
    <mergeCell ref="L6:L8"/>
    <mergeCell ref="M6:M8"/>
    <mergeCell ref="Q6:Q8"/>
    <mergeCell ref="Y6:Y8"/>
    <mergeCell ref="AB6:AB8"/>
    <mergeCell ref="AC6:AC8"/>
    <mergeCell ref="AD6:AD8"/>
    <mergeCell ref="AE6:AE8"/>
    <mergeCell ref="AG6:AG8"/>
    <mergeCell ref="AJ6:AJ8"/>
    <mergeCell ref="AK6:AK8"/>
    <mergeCell ref="AM6:AM8"/>
    <mergeCell ref="AN6:AN8"/>
    <mergeCell ref="AO6:AO8"/>
    <mergeCell ref="AP6:AP8"/>
    <mergeCell ref="AR6:AR8"/>
    <mergeCell ref="AS6:AS8"/>
    <mergeCell ref="AT6:AT8"/>
    <mergeCell ref="AU6:AU8"/>
    <mergeCell ref="AV6:AV8"/>
    <mergeCell ref="AW6:AW8"/>
    <mergeCell ref="AX6:AX8"/>
    <mergeCell ref="T7:T8"/>
    <mergeCell ref="W7:W8"/>
    <mergeCell ref="AH7:AH8"/>
    <mergeCell ref="AI7:AI8"/>
  </mergeCells>
  <printOptions headings="false" gridLines="false" gridLinesSet="true" horizontalCentered="true" verticalCentered="true"/>
  <pageMargins left="0.196527777777778" right="0.157638888888889" top="0.748611111111111" bottom="0.748611111111111" header="0.315277777777778" footer="0.315277777777778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BG
ПРИЛОЖЕНИЕ I</oddHeader>
    <oddFooter>&amp;C&amp;P</oddFooter>
  </headerFooter>
  <colBreaks count="3" manualBreakCount="3">
    <brk id="13" man="true" max="65535" min="0"/>
    <brk id="26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bozhilova_a</cp:lastModifiedBy>
  <cp:lastPrinted>2015-05-11T08:26:56Z</cp:lastPrinted>
  <dcterms:modified xsi:type="dcterms:W3CDTF">2015-07-13T13:16:22Z</dcterms:modified>
  <cp:revision>0</cp:revision>
  <dc:subject/>
  <dc:title/>
</cp:coreProperties>
</file>