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4" firstSheet="0" activeTab="0"/>
  </bookViews>
  <sheets>
    <sheet name="StartPage" sheetId="1" state="visible" r:id="rId2"/>
    <sheet name="Cover" sheetId="2" state="hidden" r:id="rId3"/>
    <sheet name="SB" sheetId="3" state="hidden" r:id="rId4"/>
    <sheet name="OD" sheetId="4" state="hidden" r:id="rId5"/>
    <sheet name="s1" sheetId="5" state="hidden" r:id="rId6"/>
    <sheet name="s2" sheetId="6" state="hidden" r:id="rId7"/>
    <sheet name="s3" sheetId="7" state="hidden" r:id="rId8"/>
    <sheet name="s4" sheetId="8" state="hidden" r:id="rId9"/>
    <sheet name="s5" sheetId="9" state="hidden" r:id="rId10"/>
    <sheet name="s6" sheetId="10" state="hidden" r:id="rId11"/>
    <sheet name="s7" sheetId="11" state="hidden" r:id="rId12"/>
    <sheet name="s8" sheetId="12" state="hidden" r:id="rId13"/>
    <sheet name="Controls" sheetId="13" state="hidden" r:id="rId14"/>
    <sheet name="Data" sheetId="14" state="hidden" r:id="rId15"/>
    <sheet name="nomenclature" sheetId="15" state="hidden" r:id="rId16"/>
  </sheets>
  <definedNames>
    <definedName function="false" hidden="false" localSheetId="12" name="_xlnm.Print_Area" vbProcedure="false">Controls!$B$2:$K$103</definedName>
    <definedName function="false" hidden="false" localSheetId="1" name="_xlnm.Print_Area" vbProcedure="false">Cover!$B$2:$C$26</definedName>
    <definedName function="false" hidden="false" localSheetId="3" name="_xlnm.Print_Area" vbProcedure="false">OD!$A$1:$H$36</definedName>
    <definedName function="false" hidden="false" localSheetId="3" name="_xlnm.Print_Titles" vbProcedure="false">OD!$10:$10</definedName>
    <definedName function="false" hidden="false" localSheetId="4" name="_xlnm.Print_Area" vbProcedure="false">s1!$D$1:$P$1000</definedName>
    <definedName function="false" hidden="false" localSheetId="4" name="_xlnm.Print_Titles" vbProcedure="false">s1!$9:$9</definedName>
    <definedName function="false" hidden="true" localSheetId="4" name="_xlnm._FilterDatabase" vbProcedure="false">s1!$D$9:$P$65536</definedName>
    <definedName function="false" hidden="false" localSheetId="5" name="_xlnm.Print_Area" vbProcedure="false">s2!$D$1:$P$1000</definedName>
    <definedName function="false" hidden="false" localSheetId="5" name="_xlnm.Print_Titles" vbProcedure="false">s2!$9:$9</definedName>
    <definedName function="false" hidden="true" localSheetId="5" name="_xlnm._FilterDatabase" vbProcedure="false">s2!$D$9:$P$65536</definedName>
    <definedName function="false" hidden="false" localSheetId="6" name="_xlnm.Print_Area" vbProcedure="false">s3!$D$1:$K$59</definedName>
    <definedName function="false" hidden="true" localSheetId="6" name="_xlnm._FilterDatabase" vbProcedure="false">s3!$D$9:$K$59</definedName>
    <definedName function="false" hidden="false" localSheetId="7" name="_xlnm.Print_Area" vbProcedure="false">s4!$D$1:$K$59</definedName>
    <definedName function="false" hidden="true" localSheetId="7" name="_xlnm._FilterDatabase" vbProcedure="false">s4!$D$9:$K$59</definedName>
    <definedName function="false" hidden="false" localSheetId="8" name="_xlnm.Print_Area" vbProcedure="false">s5!$D$1:$Q$108</definedName>
    <definedName function="false" hidden="false" localSheetId="8" name="_xlnm.Print_Titles" vbProcedure="false">s5!$9:$9</definedName>
    <definedName function="false" hidden="true" localSheetId="8" name="_xlnm._FilterDatabase" vbProcedure="false">s5!$D$9:$Q$108</definedName>
    <definedName function="false" hidden="false" localSheetId="9" name="_xlnm.Print_Area" vbProcedure="false">s6!$A$1:$F$25</definedName>
    <definedName function="false" hidden="false" localSheetId="10" name="_xlnm.Print_Area" vbProcedure="false">s7!$A$1:$G$30</definedName>
    <definedName function="false" hidden="false" localSheetId="11" name="_xlnm.Print_Area" vbProcedure="false">s8!$D$1:$J$18</definedName>
    <definedName function="false" hidden="false" localSheetId="2" name="_xlnm.Print_Area" vbProcedure="false">SB!$A$1:$H$79</definedName>
    <definedName function="false" hidden="false" localSheetId="2" name="_xlnm.Print_Titles" vbProcedure="false">SB!$9:$12</definedName>
    <definedName function="false" hidden="false" name="AuthorEmail" vbProcedure="false">Cover!$C$22</definedName>
    <definedName function="false" hidden="false" name="AuthorName" vbProcedure="false">Cover!$C$19</definedName>
    <definedName function="false" hidden="false" name="AuthorPhone" vbProcedure="false">Cover!$C$21</definedName>
    <definedName function="false" hidden="false" name="EndDate" vbProcedure="false">Cover!$C$7</definedName>
    <definedName function="false" hidden="false" name="IpEmail" vbProcedure="false">Cover!$C$16</definedName>
    <definedName function="false" hidden="false" name="IpFax" vbProcedure="false">Cover!$C$15</definedName>
    <definedName function="false" hidden="false" name="IpManager" vbProcedure="false">Cover!$C$23</definedName>
    <definedName function="false" hidden="false" name="IpName" vbProcedure="false">Cover!$C$10</definedName>
    <definedName function="false" hidden="false" name="IpPhone" vbProcedure="false">Cover!$C$14</definedName>
    <definedName function="false" hidden="false" name="IpRG" vbProcedure="false">Cover!$C$11</definedName>
    <definedName function="false" hidden="false" name="JobTitle" vbProcedure="false">Cover!$C$20</definedName>
    <definedName function="false" hidden="false" name="LegalAddress" vbProcedure="false">Cover!$C$12</definedName>
    <definedName function="false" hidden="false" name="msgMacroWarning" vbProcedure="false">StartPage!$B$2:$O$21</definedName>
    <definedName function="false" hidden="false" name="PostAddress" vbProcedure="false">Cover!$C$13</definedName>
    <definedName function="false" hidden="false" name="StartCell" vbProcedure="false">StartPage!$B$2</definedName>
    <definedName function="false" hidden="false" name="StartDate" vbProcedure="false">Cover!$C$6</definedName>
    <definedName function="false" hidden="false" name="_claimType" vbProcedure="false">nomenclature!$A$23:$A$25</definedName>
    <definedName function="false" hidden="false" name="_country" vbProcedure="false">nomenclature!$D$2:$D$247</definedName>
    <definedName function="false" hidden="false" name="_currency" vbProcedure="false">nomenclature!$G$2:$G$164</definedName>
    <definedName function="false" hidden="false" name="_instrument" vbProcedure="false">nomenclature!$A$2:$A$9</definedName>
    <definedName function="false" hidden="false" name="_quantity" vbProcedure="false">nomenclature!$A$15:$A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5" uniqueCount="1475">
  <si>
    <t xml:space="preserve">За да използвате файла със справките е необходимо да активирате макросите!</t>
  </si>
  <si>
    <t xml:space="preserve">За целта се уверете, че в меню Tools &gt; Macro &gt; Security, е избрано Medium level.</t>
  </si>
  <si>
    <t xml:space="preserve">След това рестартирайте приложението и активирайте макросите.</t>
  </si>
  <si>
    <t xml:space="preserve">СПРАВКИ</t>
  </si>
  <si>
    <t xml:space="preserve">за инвестиционни посредници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нни за инвестиционния посредник</t>
  </si>
  <si>
    <t xml:space="preserve">Наименование:</t>
  </si>
  <si>
    <t xml:space="preserve">ИП</t>
  </si>
  <si>
    <t xml:space="preserve">Номер РГ:</t>
  </si>
  <si>
    <t xml:space="preserve">РГ</t>
  </si>
  <si>
    <t xml:space="preserve">Адрес на управление: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Данни за представените справки</t>
  </si>
  <si>
    <t xml:space="preserve">Съставител:</t>
  </si>
  <si>
    <t xml:space="preserve">Длъжност:</t>
  </si>
  <si>
    <t xml:space="preserve">Ръководител:</t>
  </si>
  <si>
    <t xml:space="preserve">Формите са одобрени със Заповед № 218/10.07.2015 г. на 
Заместник-председателя на Комисията за финансов надзор, ръководещ 
управление "Надзор на инвестиционната дейност"</t>
  </si>
  <si>
    <t xml:space="preserve">ИП-ФО-1</t>
  </si>
  <si>
    <t xml:space="preserve">СПРАВКА КЪМ СЧЕТОВОДЕН БАЛАНС 
</t>
  </si>
  <si>
    <t xml:space="preserve">АКТИВ</t>
  </si>
  <si>
    <t xml:space="preserve">ПАСИВ</t>
  </si>
  <si>
    <t xml:space="preserve">РАЗДЕЛИ, ГРУПИ, СТАТИИ</t>
  </si>
  <si>
    <t xml:space="preserve">Код на 
реда</t>
  </si>
  <si>
    <t xml:space="preserve">СУМА (лева)</t>
  </si>
  <si>
    <t xml:space="preserve">Текуща година</t>
  </si>
  <si>
    <t xml:space="preserve">Предходна година</t>
  </si>
  <si>
    <t xml:space="preserve">а</t>
  </si>
  <si>
    <t xml:space="preserve">б</t>
  </si>
  <si>
    <t xml:space="preserve">РАЗДЕЛ А. НЕТЕКУЩИ АКТИВИ</t>
  </si>
  <si>
    <t xml:space="preserve">BS.1.1.0.0.0.0</t>
  </si>
  <si>
    <t xml:space="preserve">РАЗДЕЛ А. СОБСТВЕН КАПИТАЛ</t>
  </si>
  <si>
    <t xml:space="preserve">BS.2.1.0.0.0.0</t>
  </si>
  <si>
    <t xml:space="preserve">Група I. Нетекущи финансови активи</t>
  </si>
  <si>
    <t xml:space="preserve">BS.1.1.1.0.0.0</t>
  </si>
  <si>
    <t xml:space="preserve">Група I. Основен капитал</t>
  </si>
  <si>
    <t xml:space="preserve">BS.2.1.1.0.0.0</t>
  </si>
  <si>
    <t xml:space="preserve">1. Капиталови ценни книжа</t>
  </si>
  <si>
    <t xml:space="preserve">BS.1.1.1.1.0.0</t>
  </si>
  <si>
    <t xml:space="preserve">в т. ч. невнесен</t>
  </si>
  <si>
    <t xml:space="preserve">BS.2.1.1.1.0.0</t>
  </si>
  <si>
    <t xml:space="preserve">- контролно участие</t>
  </si>
  <si>
    <t xml:space="preserve">BS.1.1.1.1.1.0</t>
  </si>
  <si>
    <t xml:space="preserve">Група II. Резерви</t>
  </si>
  <si>
    <t xml:space="preserve">BS.2.1.2.0.0.0</t>
  </si>
  <si>
    <t xml:space="preserve">- значително участие</t>
  </si>
  <si>
    <t xml:space="preserve">BS.1.1.1.1.2.0</t>
  </si>
  <si>
    <t xml:space="preserve">Премийни резерви, с изключение на резервите за преференциални акции с натрупващ се дивидент</t>
  </si>
  <si>
    <t xml:space="preserve">BS.2.1.2.1.0.0</t>
  </si>
  <si>
    <t xml:space="preserve">- малцинствено участие</t>
  </si>
  <si>
    <t xml:space="preserve">BS.1.1.1.1.3.0</t>
  </si>
  <si>
    <t xml:space="preserve">Задължителни резерви съгл. чл.10, ал.1 от ЗПФИ</t>
  </si>
  <si>
    <t xml:space="preserve">BS.2.1.2.2.0.0</t>
  </si>
  <si>
    <t xml:space="preserve">- други</t>
  </si>
  <si>
    <t xml:space="preserve">BS.1.1.1.1.4.0</t>
  </si>
  <si>
    <t xml:space="preserve">Резерви формирани съгласно устава на дружеството</t>
  </si>
  <si>
    <t xml:space="preserve">BS.2.1.2.3.0.0</t>
  </si>
  <si>
    <t xml:space="preserve">2. Дългови ценни книжа</t>
  </si>
  <si>
    <t xml:space="preserve">BS.1.1.1.2.0.0</t>
  </si>
  <si>
    <t xml:space="preserve">Други резерви</t>
  </si>
  <si>
    <t xml:space="preserve">BS.2.1.2.4.0.0</t>
  </si>
  <si>
    <t xml:space="preserve">- държавни ценни книжа</t>
  </si>
  <si>
    <t xml:space="preserve">BS.1.1.1.2.1.0</t>
  </si>
  <si>
    <t xml:space="preserve">Група III. Преоценки</t>
  </si>
  <si>
    <t xml:space="preserve">BS.2.1.3.0.0.0</t>
  </si>
  <si>
    <t xml:space="preserve">- облигации</t>
  </si>
  <si>
    <t xml:space="preserve">BS.1.1.1.2.2.0</t>
  </si>
  <si>
    <t xml:space="preserve">Преоценка на финансови инструменти</t>
  </si>
  <si>
    <t xml:space="preserve">BS.2.1.3.1.0.0</t>
  </si>
  <si>
    <t xml:space="preserve">BS.1.1.1.2.3.0</t>
  </si>
  <si>
    <t xml:space="preserve">Преоценка на валута</t>
  </si>
  <si>
    <t xml:space="preserve">BS.2.1.3.2.0.0</t>
  </si>
  <si>
    <t xml:space="preserve">3. Дялове на КИС</t>
  </si>
  <si>
    <t xml:space="preserve">BS.1.1.1.3.0.0</t>
  </si>
  <si>
    <t xml:space="preserve">Други преоценки</t>
  </si>
  <si>
    <t xml:space="preserve">BS.2.1.3.3.0.0</t>
  </si>
  <si>
    <t xml:space="preserve">4. Инвестиционни имоти</t>
  </si>
  <si>
    <t xml:space="preserve">BS.1.1.1.4.0.0</t>
  </si>
  <si>
    <t xml:space="preserve">Група IV. Финансов резултат</t>
  </si>
  <si>
    <t xml:space="preserve">BS.2.1.4.0.0.0</t>
  </si>
  <si>
    <t xml:space="preserve">5. Вземания</t>
  </si>
  <si>
    <t xml:space="preserve">BS.1.1.1.5.0.0</t>
  </si>
  <si>
    <t xml:space="preserve">1. Натрупана печалба/загуба</t>
  </si>
  <si>
    <t xml:space="preserve">BS.2.1.4.1.0.0</t>
  </si>
  <si>
    <t xml:space="preserve">6. Други</t>
  </si>
  <si>
    <t xml:space="preserve">BS.1.1.1.6.0.0</t>
  </si>
  <si>
    <t xml:space="preserve">- неразпределена печалба</t>
  </si>
  <si>
    <t xml:space="preserve">BS.2.1.4.1.1.0</t>
  </si>
  <si>
    <t xml:space="preserve">Група II. Нетекущи нефинансови активи</t>
  </si>
  <si>
    <t xml:space="preserve">BS.1.1.2.0.0.0</t>
  </si>
  <si>
    <t xml:space="preserve">- непокрита загуба</t>
  </si>
  <si>
    <t xml:space="preserve">BS.2.1.4.1.2.0</t>
  </si>
  <si>
    <t xml:space="preserve">1.Имоти, машини, съоръжения и оборудване</t>
  </si>
  <si>
    <t xml:space="preserve">BS.1.1.2.1.0.0</t>
  </si>
  <si>
    <t xml:space="preserve">2. Текуща печалба/загуба</t>
  </si>
  <si>
    <t xml:space="preserve">BS.2.1.4.2.0.0</t>
  </si>
  <si>
    <t xml:space="preserve">2. Нематериални активи</t>
  </si>
  <si>
    <t xml:space="preserve">BS.1.1.2.2.0.0</t>
  </si>
  <si>
    <t xml:space="preserve">РАЗДЕЛ Б. ТЕКУЩИ АКТИВИ</t>
  </si>
  <si>
    <t xml:space="preserve">BS.1.2.0.0.0.0</t>
  </si>
  <si>
    <t xml:space="preserve">РАЗДЕЛ Б. НЕТЕКУЩИ ПАСИВИ</t>
  </si>
  <si>
    <t xml:space="preserve">BS.2.2.0.0.0.0</t>
  </si>
  <si>
    <t xml:space="preserve">Група I. Парични средства</t>
  </si>
  <si>
    <t xml:space="preserve">BS.1.2.1.0.0.0</t>
  </si>
  <si>
    <t xml:space="preserve">Група I. Нетекущи задължения</t>
  </si>
  <si>
    <t xml:space="preserve">BS.2.2.1.0.0.0</t>
  </si>
  <si>
    <t xml:space="preserve">1. Парични средства в каса в лева </t>
  </si>
  <si>
    <t xml:space="preserve">BS.1.2.1.1.0.0</t>
  </si>
  <si>
    <t xml:space="preserve">1. Задължения към свързани предприятия</t>
  </si>
  <si>
    <t xml:space="preserve">BS.2.2.1.1.0.0</t>
  </si>
  <si>
    <t xml:space="preserve">2. Парични средства в каса във валута</t>
  </si>
  <si>
    <t xml:space="preserve">BS.1.2.1.2.0.0</t>
  </si>
  <si>
    <t xml:space="preserve">2. Задължения към финансови предприятия</t>
  </si>
  <si>
    <t xml:space="preserve">BS.2.2.1.2.0.0</t>
  </si>
  <si>
    <t xml:space="preserve">3. Парични средства в разплащателни сметки в лева</t>
  </si>
  <si>
    <t xml:space="preserve">BS.1.2.1.3.0.0</t>
  </si>
  <si>
    <t xml:space="preserve">в т.ч. към банки</t>
  </si>
  <si>
    <t xml:space="preserve">BS.2.2.1.2.1.0</t>
  </si>
  <si>
    <t xml:space="preserve">4. Парични средства в разплащателни сметки във валута</t>
  </si>
  <si>
    <t xml:space="preserve">BS.1.2.1.4.0.0</t>
  </si>
  <si>
    <t xml:space="preserve">3. Задължения по търговски заеми</t>
  </si>
  <si>
    <t xml:space="preserve">BS.2.2.1.3.0.0</t>
  </si>
  <si>
    <t xml:space="preserve">5. Парични средства в депозитни сметки в лева</t>
  </si>
  <si>
    <t xml:space="preserve">BS.1.2.1.5.0.0</t>
  </si>
  <si>
    <t xml:space="preserve">4. Задължения по получени аванси</t>
  </si>
  <si>
    <t xml:space="preserve">BS.2.2.1.4.0.0</t>
  </si>
  <si>
    <t xml:space="preserve">6. Парични средства в депозитни сметки във валута</t>
  </si>
  <si>
    <t xml:space="preserve">BS.1.2.1.6.0.0</t>
  </si>
  <si>
    <t xml:space="preserve">5. Отсрочени данъци</t>
  </si>
  <si>
    <t xml:space="preserve">BS.2.2.1.5.0.0</t>
  </si>
  <si>
    <t xml:space="preserve">7. Блокирани парични средства</t>
  </si>
  <si>
    <t xml:space="preserve">BS.1.2.1.7.0.0</t>
  </si>
  <si>
    <t xml:space="preserve">6. Подчинен срочен дълг</t>
  </si>
  <si>
    <t xml:space="preserve">BS.2.2.1.6.0.0</t>
  </si>
  <si>
    <t xml:space="preserve">8. Други парични средства</t>
  </si>
  <si>
    <t xml:space="preserve">BS.1.2.1.8.0.0</t>
  </si>
  <si>
    <t xml:space="preserve">7. Дългово- капиталови /хибридни/ инструменти</t>
  </si>
  <si>
    <t xml:space="preserve">BS.2.2.1.7.0.0</t>
  </si>
  <si>
    <t xml:space="preserve">Група II. Търговски инвестиции</t>
  </si>
  <si>
    <t xml:space="preserve">BS.1.2.2.0.0.0</t>
  </si>
  <si>
    <t xml:space="preserve">8. Други нетекущи задължения</t>
  </si>
  <si>
    <t xml:space="preserve">BS.2.2.1.8.0.0</t>
  </si>
  <si>
    <t xml:space="preserve">BS.1.2.2.1.0.0</t>
  </si>
  <si>
    <t xml:space="preserve">BS.1.2.2.2.0.0</t>
  </si>
  <si>
    <t xml:space="preserve">BS.1.2.2.2.1.0</t>
  </si>
  <si>
    <t xml:space="preserve">BS.1.2.2.2.2.0</t>
  </si>
  <si>
    <t xml:space="preserve">BS.1.2.2.2.3.0</t>
  </si>
  <si>
    <t xml:space="preserve">3. Компесаторни инструменти</t>
  </si>
  <si>
    <t xml:space="preserve">BS.1.2.2.3.0.0</t>
  </si>
  <si>
    <t xml:space="preserve">4. Дялове на КИС</t>
  </si>
  <si>
    <t xml:space="preserve">BS.1.2.2.4.0.0</t>
  </si>
  <si>
    <t xml:space="preserve">5. Деривативни инструменти</t>
  </si>
  <si>
    <t xml:space="preserve">BS.1.2.2.5.0.0</t>
  </si>
  <si>
    <t xml:space="preserve">6. Финансови инструменти по репо-сделки</t>
  </si>
  <si>
    <t xml:space="preserve">BS.1.2.2.6.0.0</t>
  </si>
  <si>
    <t xml:space="preserve">7. Други</t>
  </si>
  <si>
    <t xml:space="preserve">BS.1.2.2.7.0.0</t>
  </si>
  <si>
    <t xml:space="preserve">Група III. Текущи нефинансови активи</t>
  </si>
  <si>
    <t xml:space="preserve">BS.1.2.3.0.0.0</t>
  </si>
  <si>
    <t xml:space="preserve">РАЗДЕЛ В. ТЕКУЩИ ПАСИВИ</t>
  </si>
  <si>
    <t xml:space="preserve">BS.2.3.0.0.0.0</t>
  </si>
  <si>
    <t xml:space="preserve">1. Материални запаси</t>
  </si>
  <si>
    <t xml:space="preserve">BS.1.2.3.1.0.0</t>
  </si>
  <si>
    <t xml:space="preserve">Група I. Текущи задължения</t>
  </si>
  <si>
    <t xml:space="preserve">BS.2.3.1.0.0.0</t>
  </si>
  <si>
    <t xml:space="preserve">2. Вземания</t>
  </si>
  <si>
    <t xml:space="preserve">BS.1.2.3.2.0.0</t>
  </si>
  <si>
    <t xml:space="preserve">1. Задължения към акционерите за дивиденти</t>
  </si>
  <si>
    <t xml:space="preserve">BS.2.3.1.1.0.0</t>
  </si>
  <si>
    <t xml:space="preserve">Група IV. Разходи за бъдещи периоди</t>
  </si>
  <si>
    <t xml:space="preserve">BS.1.2.4.0.0.0</t>
  </si>
  <si>
    <t xml:space="preserve">2. Задължения в ценни книжа</t>
  </si>
  <si>
    <t xml:space="preserve">BS.2.3.1.2.0.0</t>
  </si>
  <si>
    <t xml:space="preserve">РАЗДЕЛ В. ПОЛУЧЕНИ ЧУЖДИ АКТИВИ</t>
  </si>
  <si>
    <t xml:space="preserve">BS.1.3.0.0.0.0</t>
  </si>
  <si>
    <t xml:space="preserve">3. Задължения към финансови предприятия</t>
  </si>
  <si>
    <t xml:space="preserve">BS.2.3.1.3.0.0</t>
  </si>
  <si>
    <t xml:space="preserve">Група I. Финансови инструменти на клиенти</t>
  </si>
  <si>
    <t xml:space="preserve">BS.1.3.1.0.0.0</t>
  </si>
  <si>
    <t xml:space="preserve">в т. ч. към банки</t>
  </si>
  <si>
    <t xml:space="preserve">BS.2.3.1.3.1.0</t>
  </si>
  <si>
    <t xml:space="preserve">1. Акции</t>
  </si>
  <si>
    <t xml:space="preserve">BS.1.3.1.1.0.0</t>
  </si>
  <si>
    <t xml:space="preserve">4. Задължения по търговски заеми</t>
  </si>
  <si>
    <t xml:space="preserve">BS.2.3.1.4.0.0</t>
  </si>
  <si>
    <t xml:space="preserve">2. Компесаторни инструменти</t>
  </si>
  <si>
    <t xml:space="preserve">BS.1.3.1.2.0.0</t>
  </si>
  <si>
    <t xml:space="preserve">в т. ч. по лизинг</t>
  </si>
  <si>
    <t xml:space="preserve">BS.2.3.1.4.1.0</t>
  </si>
  <si>
    <t xml:space="preserve">3. Дългови ценни книжа</t>
  </si>
  <si>
    <t xml:space="preserve">BS.1.3.1.3.0.0</t>
  </si>
  <si>
    <t xml:space="preserve">5. Задължения към доставчици</t>
  </si>
  <si>
    <t xml:space="preserve">BS.2.3.1.5.0.0</t>
  </si>
  <si>
    <t xml:space="preserve">4. Инструменти на паричния пазар</t>
  </si>
  <si>
    <t xml:space="preserve">BS.1.3.1.4.0.0</t>
  </si>
  <si>
    <t xml:space="preserve">6. Задължения по получени аванси</t>
  </si>
  <si>
    <t xml:space="preserve">BS.2.3.1.6.0.0</t>
  </si>
  <si>
    <t xml:space="preserve">BS.1.3.1.5.0.0</t>
  </si>
  <si>
    <t xml:space="preserve">7. Задължения към персонала</t>
  </si>
  <si>
    <t xml:space="preserve">BS.2.3.1.7.0.0</t>
  </si>
  <si>
    <t xml:space="preserve">6. Дялове на КИС</t>
  </si>
  <si>
    <t xml:space="preserve">BS.1.3.1.6.0.0</t>
  </si>
  <si>
    <t xml:space="preserve">8. Данъчни задължения</t>
  </si>
  <si>
    <t xml:space="preserve">BS.2.3.1.8.0.0</t>
  </si>
  <si>
    <t xml:space="preserve">BS.1.3.1.7.0.0</t>
  </si>
  <si>
    <t xml:space="preserve">9. Задължения към осигурителни предприятия</t>
  </si>
  <si>
    <t xml:space="preserve">BS.2.3.1.9.0.0</t>
  </si>
  <si>
    <t xml:space="preserve">Група II. Парични средства на клиенти</t>
  </si>
  <si>
    <t xml:space="preserve">BS.1.3.2.0.0.0</t>
  </si>
  <si>
    <t xml:space="preserve">10. Задължения по репо-сделки</t>
  </si>
  <si>
    <t xml:space="preserve">BS.2.3.1.10.0.0</t>
  </si>
  <si>
    <t xml:space="preserve">BS.1.3.2.1.0.0</t>
  </si>
  <si>
    <t xml:space="preserve">11. Други</t>
  </si>
  <si>
    <t xml:space="preserve">BS.2.3.1.11.0.0</t>
  </si>
  <si>
    <t xml:space="preserve">BS.1.3.2.2.0.0</t>
  </si>
  <si>
    <t xml:space="preserve">Група II. Задължения по получени чужди активи</t>
  </si>
  <si>
    <t xml:space="preserve">BS.2.3.2.0.0.0</t>
  </si>
  <si>
    <t xml:space="preserve">BS.1.3.2.3.0.0</t>
  </si>
  <si>
    <t xml:space="preserve">1. Задължения по финансови инструменти на клиенти</t>
  </si>
  <si>
    <t xml:space="preserve">BS.2.3.2.1.0.0</t>
  </si>
  <si>
    <t xml:space="preserve">BS.1.3.2.4.0.0</t>
  </si>
  <si>
    <t xml:space="preserve">2. Задължения по парични средства на клиенти</t>
  </si>
  <si>
    <t xml:space="preserve">BS.2.3.2.2.0.0</t>
  </si>
  <si>
    <t xml:space="preserve">5. Парични средства, депозирани в КИС</t>
  </si>
  <si>
    <t xml:space="preserve">BS.1.3.2.5.0.0</t>
  </si>
  <si>
    <t xml:space="preserve">3. Други</t>
  </si>
  <si>
    <t xml:space="preserve">BS.2.3.2.3.0.0</t>
  </si>
  <si>
    <t xml:space="preserve">СУМА НА АКТИВА:</t>
  </si>
  <si>
    <t xml:space="preserve">BS.1.0.0.0.0.0</t>
  </si>
  <si>
    <t xml:space="preserve">СУМА НА ПАСИВА:</t>
  </si>
  <si>
    <t xml:space="preserve">BS.2.0.0.0.0.0</t>
  </si>
  <si>
    <t xml:space="preserve">РАЗДЕЛ Г. УСЛОВНИ АКТИВИ</t>
  </si>
  <si>
    <t xml:space="preserve">BS.1.4.0.0.0.0</t>
  </si>
  <si>
    <t xml:space="preserve">РАЗДЕЛ Д. УСЛОВНИ ПАСИВИ</t>
  </si>
  <si>
    <t xml:space="preserve">BS.2.4.0.0.0.0</t>
  </si>
  <si>
    <t xml:space="preserve">!  !  !     СУМАТА НА АКТИВА ТРЯБВА ДА Е РАВНА НА СУМАТА НА ПАСИВА     !  !  !</t>
  </si>
  <si>
    <t xml:space="preserve">Забележки:</t>
  </si>
  <si>
    <t xml:space="preserve">1. В "Блокирани парични средства" се посочват всички парични средства, които не са на разполежение по всяко време на ИП (учредени залози, наложени запори, др.), като същите не се посочват в останалите пера от раздела</t>
  </si>
  <si>
    <r>
      <rPr>
        <sz val="12"/>
        <rFont val="Times New Roman"/>
        <family val="1"/>
        <charset val="204"/>
      </rPr>
      <t xml:space="preserve">2. В Раздел В. "Получени чужди активи" се посочват</t>
    </r>
    <r>
      <rPr>
        <u val="single"/>
        <sz val="12"/>
        <rFont val="Times New Roman"/>
        <family val="1"/>
        <charset val="204"/>
      </rPr>
      <t xml:space="preserve"> всички активи на клиенти</t>
    </r>
    <r>
      <rPr>
        <sz val="12"/>
        <rFont val="Times New Roman"/>
        <family val="1"/>
        <charset val="204"/>
      </rPr>
      <t xml:space="preserve">, държани при ИП, като финансовите инструменти следва да бъдат оценени и оповестени </t>
    </r>
    <r>
      <rPr>
        <u val="single"/>
        <sz val="12"/>
        <rFont val="Times New Roman"/>
        <family val="1"/>
        <charset val="204"/>
      </rPr>
      <t xml:space="preserve">по пазарна стойност или по стойност, определена по приети от ИП методи,</t>
    </r>
    <r>
      <rPr>
        <sz val="12"/>
        <rFont val="Times New Roman"/>
        <family val="1"/>
        <charset val="204"/>
      </rPr>
      <t xml:space="preserve"> а паричните средства - по официалния курс на БНБ.</t>
    </r>
  </si>
  <si>
    <t xml:space="preserve">ИП-ФО-2</t>
  </si>
  <si>
    <t xml:space="preserve">СПРАВКА ЗА ПРИХОДИТЕ И РАЗХОДИТЕ</t>
  </si>
  <si>
    <t xml:space="preserve">НАИМЕНОВАНИЕ НА РАЗХОДИТЕ</t>
  </si>
  <si>
    <t xml:space="preserve">Код на реда</t>
  </si>
  <si>
    <t xml:space="preserve">Сума (лева)</t>
  </si>
  <si>
    <t xml:space="preserve">НАИМЕНОВАНИЕ НА ПРИХОДИТЕ</t>
  </si>
  <si>
    <t xml:space="preserve">А</t>
  </si>
  <si>
    <t xml:space="preserve">Б</t>
  </si>
  <si>
    <t xml:space="preserve">А. ОБЩО РАЗХОДИ ЗА ДЕЙНОСТТА (I+II)</t>
  </si>
  <si>
    <t xml:space="preserve">IS.1.1.0.0.0.0</t>
  </si>
  <si>
    <t xml:space="preserve">Б. ОБЩО ПРИХОДИ ОТ ДЕЙНОСТТА  (I+II+III)</t>
  </si>
  <si>
    <t xml:space="preserve">IS.2.1.0.0.0.0</t>
  </si>
  <si>
    <t xml:space="preserve">I. Финансови разходи</t>
  </si>
  <si>
    <t xml:space="preserve">IS.1.1.1.0.0.0</t>
  </si>
  <si>
    <t xml:space="preserve">I. Финансови приходи</t>
  </si>
  <si>
    <t xml:space="preserve">IS.2.1.1.0.0.0</t>
  </si>
  <si>
    <t xml:space="preserve">1. Отрицателни разлики от промяна на валутни курсове</t>
  </si>
  <si>
    <t xml:space="preserve">IS.1.1.1.1.0.0</t>
  </si>
  <si>
    <t xml:space="preserve">1. Приходи от участия</t>
  </si>
  <si>
    <t xml:space="preserve">IS.2.1.1.1.0.0</t>
  </si>
  <si>
    <t xml:space="preserve">2. Разходи от операции с финансови активи и инструменти</t>
  </si>
  <si>
    <t xml:space="preserve">IS.1.1.1.2.0.0</t>
  </si>
  <si>
    <t xml:space="preserve">- в т. ч. дивиденти</t>
  </si>
  <si>
    <t xml:space="preserve">IS.2.1.1.1.1.0</t>
  </si>
  <si>
    <t xml:space="preserve">3. Разходи за лихви</t>
  </si>
  <si>
    <t xml:space="preserve">IS.1.1.1.3.0.0</t>
  </si>
  <si>
    <t xml:space="preserve">2. Положителни разлики от промяна на валутни курсове</t>
  </si>
  <si>
    <t xml:space="preserve">IS.2.1.1.2.0.0</t>
  </si>
  <si>
    <t xml:space="preserve">4. Други разходи по финансови операции</t>
  </si>
  <si>
    <t xml:space="preserve">IS.1.1.1.4.0.0</t>
  </si>
  <si>
    <t xml:space="preserve">3. Приходи от операции с финансови активи и инструменти</t>
  </si>
  <si>
    <t xml:space="preserve">IS.2.1.1.3.0.0</t>
  </si>
  <si>
    <t xml:space="preserve">II. Нефинансови разходи </t>
  </si>
  <si>
    <t xml:space="preserve">IS.1.1.2.0.0.0</t>
  </si>
  <si>
    <t xml:space="preserve">4. Приходи от лихви</t>
  </si>
  <si>
    <t xml:space="preserve">IS.2.1.1.4.0.0</t>
  </si>
  <si>
    <t xml:space="preserve">1. Заплати, социално и пенсионно осигуряване</t>
  </si>
  <si>
    <t xml:space="preserve">IS.1.1.2.1.0.0</t>
  </si>
  <si>
    <t xml:space="preserve">5. Други приходи от финансови операции</t>
  </si>
  <si>
    <t xml:space="preserve">IS.2.1.1.5.0.0</t>
  </si>
  <si>
    <t xml:space="preserve">2. Разходи за външни услуги</t>
  </si>
  <si>
    <t xml:space="preserve">IS.1.1.2.2.0.0</t>
  </si>
  <si>
    <t xml:space="preserve">II. Нефинансови приходи</t>
  </si>
  <si>
    <t xml:space="preserve">IS.2.1.2.0.0.0</t>
  </si>
  <si>
    <t xml:space="preserve">3. Разходи за амортизации</t>
  </si>
  <si>
    <t xml:space="preserve">IS.1.1.2.3.0.0</t>
  </si>
  <si>
    <t xml:space="preserve">III. Приходи от финансирания</t>
  </si>
  <si>
    <t xml:space="preserve">IS.2.2.0.0.0.0</t>
  </si>
  <si>
    <t xml:space="preserve">4. Други разходи</t>
  </si>
  <si>
    <t xml:space="preserve">IS.1.1.2.4.0.0</t>
  </si>
  <si>
    <t xml:space="preserve">- в т. ч. провизии</t>
  </si>
  <si>
    <t xml:space="preserve">IS.1.1.2.4.1.0</t>
  </si>
  <si>
    <t xml:space="preserve">В. Печалба от обичайната дейност</t>
  </si>
  <si>
    <t xml:space="preserve">IS.1.2.0.0.0.0</t>
  </si>
  <si>
    <t xml:space="preserve">В. Загуба от обичайната дейност</t>
  </si>
  <si>
    <t xml:space="preserve">IS.2.3.0.0.0.0</t>
  </si>
  <si>
    <t xml:space="preserve">III. Извънредни разходи </t>
  </si>
  <si>
    <t xml:space="preserve">IS.1.3.0.0.0.0</t>
  </si>
  <si>
    <t xml:space="preserve">IV. Извънредни приходи                      </t>
  </si>
  <si>
    <t xml:space="preserve">IS.2.4.0.0.0.0</t>
  </si>
  <si>
    <t xml:space="preserve">Г. ОБЩО РАЗХОДИ (I+II+III)</t>
  </si>
  <si>
    <t xml:space="preserve">IS.1.4.0.0.0.0</t>
  </si>
  <si>
    <t xml:space="preserve">Г. ОБЩО ПРИХОДИ (I+II+III+IV)</t>
  </si>
  <si>
    <t xml:space="preserve">IS.2.5.0.0.0.0</t>
  </si>
  <si>
    <t xml:space="preserve">Д. Счетоводна печалба</t>
  </si>
  <si>
    <t xml:space="preserve">IS.1.5.0.0.0.0</t>
  </si>
  <si>
    <t xml:space="preserve">Д. Счетоводна загуба</t>
  </si>
  <si>
    <t xml:space="preserve">IS.2.6.0.0.0.0</t>
  </si>
  <si>
    <t xml:space="preserve">IV. Разходи за данъци</t>
  </si>
  <si>
    <t xml:space="preserve">IS.1.6.0.0.0.0</t>
  </si>
  <si>
    <t xml:space="preserve">1. Данъци от печалбата</t>
  </si>
  <si>
    <t xml:space="preserve">IS.1.6.1.0.0.0</t>
  </si>
  <si>
    <t xml:space="preserve">2. Други</t>
  </si>
  <si>
    <t xml:space="preserve">IS.1.6.2.0.0.0</t>
  </si>
  <si>
    <t xml:space="preserve">Е. Печалба (Д - IV)</t>
  </si>
  <si>
    <t xml:space="preserve">IS.1.7.0.0.0.0</t>
  </si>
  <si>
    <t xml:space="preserve">Е. Загуба (Д+IV)</t>
  </si>
  <si>
    <t xml:space="preserve">IS.2.7.0.0.0.0</t>
  </si>
  <si>
    <t xml:space="preserve">ВСИЧКО (Г+IV+Е)</t>
  </si>
  <si>
    <t xml:space="preserve">IS.1.0.0.0.0.0</t>
  </si>
  <si>
    <t xml:space="preserve">ВСИЧКО (Г+Е)</t>
  </si>
  <si>
    <t xml:space="preserve">IS.2.0.0.0.0.0</t>
  </si>
  <si>
    <t xml:space="preserve">ИП-С-01</t>
  </si>
  <si>
    <t xml:space="preserve">Справка №1: СТРУКТУРА НА ТЪРГОВСКИ ПОРТФЕЙЛ</t>
  </si>
  <si>
    <t xml:space="preserve">Пазарна стойност в лева:</t>
  </si>
  <si>
    <t xml:space="preserve">Съставил:</t>
  </si>
  <si>
    <t xml:space="preserve">Отчетна стойност в лева:</t>
  </si>
  <si>
    <t xml:space="preserve">Разлика:</t>
  </si>
  <si>
    <t xml:space="preserve">Номер по ред</t>
  </si>
  <si>
    <t xml:space="preserve">Информация за емисията</t>
  </si>
  <si>
    <t xml:space="preserve">Брой / Номинал</t>
  </si>
  <si>
    <t xml:space="preserve">Количество</t>
  </si>
  <si>
    <t xml:space="preserve">Пазарна стойност в лева</t>
  </si>
  <si>
    <t xml:space="preserve">Отчетна стойност в лева</t>
  </si>
  <si>
    <t xml:space="preserve">Разлика м/у пазарна и отчетна стойност</t>
  </si>
  <si>
    <t xml:space="preserve">Източник на информация за пазарната оценка</t>
  </si>
  <si>
    <t xml:space="preserve">Емитент</t>
  </si>
  <si>
    <t xml:space="preserve">ISIN</t>
  </si>
  <si>
    <t xml:space="preserve">Вид 
инструмент</t>
  </si>
  <si>
    <t xml:space="preserve">Държава</t>
  </si>
  <si>
    <t xml:space="preserve">Единична цена (лв)</t>
  </si>
  <si>
    <t xml:space="preserve">Общо</t>
  </si>
  <si>
    <t xml:space="preserve">Име</t>
  </si>
  <si>
    <t xml:space="preserve">Дата</t>
  </si>
  <si>
    <t xml:space="preserve">ИП-С-02</t>
  </si>
  <si>
    <t xml:space="preserve">Справка №2: СТРУКТУРА НА ИНВЕСТИЦИОНЕН ПОРТФЕЙЛ</t>
  </si>
  <si>
    <t xml:space="preserve">ИП-С-03</t>
  </si>
  <si>
    <t xml:space="preserve">Справка №3: СТРУКТУРА НА ВЗЕМАНИЯТА</t>
  </si>
  <si>
    <t xml:space="preserve">№ по ред</t>
  </si>
  <si>
    <t xml:space="preserve">Номер на 
счетоводната сметка</t>
  </si>
  <si>
    <t xml:space="preserve">Име на задълженото лице</t>
  </si>
  <si>
    <t xml:space="preserve">Вид на вземането</t>
  </si>
  <si>
    <t xml:space="preserve">Дата на възникване</t>
  </si>
  <si>
    <t xml:space="preserve">Дата на падеж</t>
  </si>
  <si>
    <t xml:space="preserve">Крайно
салдо (лв)</t>
  </si>
  <si>
    <t xml:space="preserve">Обяснение за произхода и 
характера на вземането</t>
  </si>
  <si>
    <t xml:space="preserve">ИП-С-04</t>
  </si>
  <si>
    <t xml:space="preserve">Справка №4: СТРУКТУРА НА ЗАДЪЛЖЕНИЯТА</t>
  </si>
  <si>
    <t xml:space="preserve">Име на кредитора</t>
  </si>
  <si>
    <t xml:space="preserve">Вид на задължението</t>
  </si>
  <si>
    <t xml:space="preserve">Обяснение за произхода и 
характера на задължението</t>
  </si>
  <si>
    <t xml:space="preserve">ИП-С-05</t>
  </si>
  <si>
    <t xml:space="preserve">Справка №5: Финансови инструменти и парични средства на клиенти, държани от ИП по договори за управление на портфейли</t>
  </si>
  <si>
    <t xml:space="preserve">Валута</t>
  </si>
  <si>
    <t xml:space="preserve">ИП-С-06</t>
  </si>
  <si>
    <t xml:space="preserve">Справка № 6   СПРАВКА ЗА ЛИКВИДНИТЕ АКТИВИ</t>
  </si>
  <si>
    <t xml:space="preserve">(лева)</t>
  </si>
  <si>
    <t xml:space="preserve">Номер</t>
  </si>
  <si>
    <t xml:space="preserve">Наименование</t>
  </si>
  <si>
    <t xml:space="preserve">Отчетна стойност</t>
  </si>
  <si>
    <t xml:space="preserve">Пазарна 
цена</t>
  </si>
  <si>
    <t xml:space="preserve">в</t>
  </si>
  <si>
    <t xml:space="preserve">1.</t>
  </si>
  <si>
    <t xml:space="preserve">S6.1.0.0.0.0.0</t>
  </si>
  <si>
    <t xml:space="preserve">Общо ликвидни активи (активи без ограничение в ползването)</t>
  </si>
  <si>
    <t xml:space="preserve">1.1</t>
  </si>
  <si>
    <t xml:space="preserve">S6.1.1.0.0.0.0</t>
  </si>
  <si>
    <t xml:space="preserve">Общо парични средства</t>
  </si>
  <si>
    <t xml:space="preserve">1.1.1</t>
  </si>
  <si>
    <t xml:space="preserve">S6.1.1.1.0.0.0</t>
  </si>
  <si>
    <t xml:space="preserve">Касова наличност:</t>
  </si>
  <si>
    <t xml:space="preserve">S6.1.1.1.1.0.0</t>
  </si>
  <si>
    <t xml:space="preserve">в левове</t>
  </si>
  <si>
    <t xml:space="preserve">S6.1.1.1.2.0.0</t>
  </si>
  <si>
    <t xml:space="preserve">във валута</t>
  </si>
  <si>
    <t xml:space="preserve">1.1.2</t>
  </si>
  <si>
    <t xml:space="preserve">S6.1.1.2.0.0.0</t>
  </si>
  <si>
    <t xml:space="preserve">Парични средства по разплащателни или депозитни сметки в банка</t>
  </si>
  <si>
    <t xml:space="preserve">1.1.2.1</t>
  </si>
  <si>
    <t xml:space="preserve">S6.1.1.2.1.0.0</t>
  </si>
  <si>
    <t xml:space="preserve">Разплащателни сметки:</t>
  </si>
  <si>
    <t xml:space="preserve">S6.1.1.2.1.1.0</t>
  </si>
  <si>
    <t xml:space="preserve">S6.1.1.2.1.2.0</t>
  </si>
  <si>
    <t xml:space="preserve">1.1.2.2</t>
  </si>
  <si>
    <t xml:space="preserve">S6.1.1.2.2.0.0</t>
  </si>
  <si>
    <t xml:space="preserve">Банкови депозити:</t>
  </si>
  <si>
    <t xml:space="preserve">S6.1.1.2.2.1.0</t>
  </si>
  <si>
    <t xml:space="preserve">S6.1.1.2.2.2.0</t>
  </si>
  <si>
    <t xml:space="preserve">1.1.3</t>
  </si>
  <si>
    <t xml:space="preserve">S6.1.1.3.0.0.0</t>
  </si>
  <si>
    <t xml:space="preserve">Други</t>
  </si>
  <si>
    <t xml:space="preserve">1.2</t>
  </si>
  <si>
    <t xml:space="preserve">S6.1.2.0.0.0.0</t>
  </si>
  <si>
    <t xml:space="preserve">ДЦК, издадени от Р. България или друга държава членка,  както и дългови ценни книжа, издадени или гарантирани от Р. България или друга държава членка, от БНБ или централните банки на други държави членки, които имат пазарна цена или са с остатъчен срок до падежа не по-дълъг от  90 дни </t>
  </si>
  <si>
    <t xml:space="preserve">2</t>
  </si>
  <si>
    <t xml:space="preserve">S6.2.0.0.0.0.0</t>
  </si>
  <si>
    <t xml:space="preserve">Парични средства, ДЦК и дългови ценни книжа, за които има ограничение в разпореждането, и които не се включват в стойността на ликвидните активи по т. 1</t>
  </si>
  <si>
    <t xml:space="preserve">2.1</t>
  </si>
  <si>
    <t xml:space="preserve">S6.2.1.0.0.0.0</t>
  </si>
  <si>
    <t xml:space="preserve">Касова наличност и парични средства по разплащателни или депозитни сметки в банка</t>
  </si>
  <si>
    <t xml:space="preserve">2.2 </t>
  </si>
  <si>
    <t xml:space="preserve">S6.2.2.0.0.0.0</t>
  </si>
  <si>
    <t xml:space="preserve">ДЦК, издадени от Р. България или друга държава членка,  както и дългови ценни книжа, издадени или гарантирани от Р. България или друга държава членка, от БНБ или централните банки на други държави членки, които имат пазарна цена или са с остатъчен срок до падежане по-дълъг от  90 дни</t>
  </si>
  <si>
    <t xml:space="preserve">ИП-С-07</t>
  </si>
  <si>
    <t xml:space="preserve">Справка №7: СПРАВКА ЗА СКЛЮЧЕНИТЕ СДЕЛКИ ПРЕЗ ПЛАТФОРМИ ЗА ТЪРГОВИЯ</t>
  </si>
  <si>
    <t xml:space="preserve">(не се включват сключените сделки през "БФБ -София" АД)</t>
  </si>
  <si>
    <t xml:space="preserve">Показатели</t>
  </si>
  <si>
    <t xml:space="preserve"> Сключени сделки
(бр.)</t>
  </si>
  <si>
    <t xml:space="preserve"> Сключени сделки
(%)</t>
  </si>
  <si>
    <t xml:space="preserve">Стойност на сключените сделки
в лева</t>
  </si>
  <si>
    <t xml:space="preserve">Стойност на сключените сделки
(%)</t>
  </si>
  <si>
    <t xml:space="preserve">Бележки</t>
  </si>
  <si>
    <t xml:space="preserve">ОБЩО ЗА ПЕРИОДА:</t>
  </si>
  <si>
    <t xml:space="preserve">S7.1.0.0.0.0.0</t>
  </si>
  <si>
    <t xml:space="preserve">Сключени сделки в България</t>
  </si>
  <si>
    <t xml:space="preserve">S7.1.1.0.0.0.0</t>
  </si>
  <si>
    <t xml:space="preserve">Сключени сделки в други държави членки</t>
  </si>
  <si>
    <t xml:space="preserve">S7.1.2.0.0.0.0</t>
  </si>
  <si>
    <t xml:space="preserve">Сключени сделки в трети държави </t>
  </si>
  <si>
    <t xml:space="preserve">S7.1.3.0.0.0.0</t>
  </si>
  <si>
    <t xml:space="preserve">СДЕЛКИ НА РЕГУЛИРАН ПАЗАР</t>
  </si>
  <si>
    <t xml:space="preserve">S7.2.0.0.0.0.0</t>
  </si>
  <si>
    <t xml:space="preserve">За собствена сметка на ИП:</t>
  </si>
  <si>
    <t xml:space="preserve">S7.2.1.0.0.0.0</t>
  </si>
  <si>
    <t xml:space="preserve">S7.2.1.1.0.0.0</t>
  </si>
  <si>
    <t xml:space="preserve">S7.2.1.2.0.0.0</t>
  </si>
  <si>
    <t xml:space="preserve">S7.2.1.3.0.0.0</t>
  </si>
  <si>
    <t xml:space="preserve">За сметка на клиенти:</t>
  </si>
  <si>
    <t xml:space="preserve">S7.2.2.0.0.0.0</t>
  </si>
  <si>
    <t xml:space="preserve">S7.2.2.1.0.0.0</t>
  </si>
  <si>
    <t xml:space="preserve">S7.2.2.2.0.0.0</t>
  </si>
  <si>
    <t xml:space="preserve">S7.2.2.3.0.0.0</t>
  </si>
  <si>
    <t xml:space="preserve">СДЕЛКИ НА ИЗВЪН РЕГУЛИРАН ПАЗАР (ОТС)</t>
  </si>
  <si>
    <t xml:space="preserve">S7.3.0.0.0.0.0</t>
  </si>
  <si>
    <t xml:space="preserve">S7.3.1.0.0.0.0</t>
  </si>
  <si>
    <t xml:space="preserve">S7.3.1.1.0.0.0</t>
  </si>
  <si>
    <t xml:space="preserve">S7.3.1.2.0.0.0</t>
  </si>
  <si>
    <t xml:space="preserve">S7.3.1.3.0.0.0</t>
  </si>
  <si>
    <t xml:space="preserve">S7.3.2.0.0.0.0</t>
  </si>
  <si>
    <t xml:space="preserve">S7.3.2.1.0.0.0</t>
  </si>
  <si>
    <t xml:space="preserve">S7.3.2.2.0.0.0</t>
  </si>
  <si>
    <t xml:space="preserve">S7.3.2.3.0.0.0</t>
  </si>
  <si>
    <t xml:space="preserve">ИП-С-08</t>
  </si>
  <si>
    <t xml:space="preserve">Справка №8: ПЛАТФОРМИ ЗА ТЪРГОВИЯ</t>
  </si>
  <si>
    <t xml:space="preserve">Платформи за търговия, предоставяни и/или 
използвани от ИП </t>
  </si>
  <si>
    <t xml:space="preserve">Организатор / ползвател</t>
  </si>
  <si>
    <t xml:space="preserve">Основни видове финансови инструменти, търгувани през платформата</t>
  </si>
  <si>
    <r>
      <rPr>
        <b val="true"/>
        <sz val="12"/>
        <rFont val="Times New Roman"/>
        <family val="1"/>
        <charset val="204"/>
      </rPr>
      <t xml:space="preserve">Начин на предоставяне
</t>
    </r>
    <r>
      <rPr>
        <sz val="12"/>
        <rFont val="Times New Roman"/>
        <family val="1"/>
        <charset val="204"/>
      </rPr>
      <t xml:space="preserve">(посочва се дали е собствена на ИП 
или типа на партньорството)</t>
    </r>
  </si>
  <si>
    <r>
      <rPr>
        <b val="true"/>
        <sz val="12"/>
        <rFont val="Times New Roman"/>
        <family val="1"/>
        <charset val="204"/>
      </rPr>
      <t xml:space="preserve">Доставчик
</t>
    </r>
    <r>
      <rPr>
        <sz val="12"/>
        <rFont val="Times New Roman"/>
        <family val="1"/>
        <charset val="204"/>
      </rPr>
      <t xml:space="preserve">(при собствена платформа се посочва името на ИП, а при предоставяне името на доставчика)</t>
    </r>
  </si>
  <si>
    <t xml:space="preserve">Клиенти
(бр.)</t>
  </si>
  <si>
    <t xml:space="preserve">ФОРМАЛЕН КОНТРОЛ </t>
  </si>
  <si>
    <t xml:space="preserve">ИП-ФО-1: Счетоводен баланс</t>
  </si>
  <si>
    <t xml:space="preserve">&lt; контроли &gt;</t>
  </si>
  <si>
    <t xml:space="preserve">ИП-ФО-2: Отчет за доходите</t>
  </si>
  <si>
    <t xml:space="preserve">ИП-ФО-3</t>
  </si>
  <si>
    <t xml:space="preserve">Отчет за собствения капитал</t>
  </si>
  <si>
    <t xml:space="preserve">ИП-ФО-4</t>
  </si>
  <si>
    <t xml:space="preserve">Отчет за паричните потоци</t>
  </si>
  <si>
    <t xml:space="preserve">Съответствие между общата стойност на инвестициите в справка 1 и търговските инвестиции в справката към баланса</t>
  </si>
  <si>
    <t xml:space="preserve">Справка 1 - отчетна стойност</t>
  </si>
  <si>
    <t xml:space="preserve">към Справка 1</t>
  </si>
  <si>
    <t xml:space="preserve">&gt;&gt;</t>
  </si>
  <si>
    <t xml:space="preserve">Справка 1 - пазарна стойност</t>
  </si>
  <si>
    <t xml:space="preserve">към Справка баланс</t>
  </si>
  <si>
    <t xml:space="preserve">Справка към баланс (Б.II - Б.II.6)</t>
  </si>
  <si>
    <t xml:space="preserve">Справка към баланс (Б.II.6)</t>
  </si>
  <si>
    <t xml:space="preserve">Съответствие между общата стойност на инвестициите в справка 2 и нетекущите финансови активи в справката към баланса</t>
  </si>
  <si>
    <t xml:space="preserve">Справка 2 - отчетна стойност</t>
  </si>
  <si>
    <t xml:space="preserve">към Справка 2</t>
  </si>
  <si>
    <t xml:space="preserve">Справка 2 - пазарна стойност</t>
  </si>
  <si>
    <t xml:space="preserve">Справка към баланс (A.I.1 + A.I.2 + A.I.3)</t>
  </si>
  <si>
    <t xml:space="preserve">Съответствие между общата сума на вземанията в справка 3 и справката към баланса</t>
  </si>
  <si>
    <t xml:space="preserve">Вид на вземанията</t>
  </si>
  <si>
    <t xml:space="preserve">Справка 3</t>
  </si>
  <si>
    <t xml:space="preserve">Справка баланс</t>
  </si>
  <si>
    <t xml:space="preserve">РАЗЛИКА</t>
  </si>
  <si>
    <t xml:space="preserve"> - текущи</t>
  </si>
  <si>
    <t xml:space="preserve">към Справка 3</t>
  </si>
  <si>
    <t xml:space="preserve"> - нетекущи</t>
  </si>
  <si>
    <t xml:space="preserve"> - по репо сделки</t>
  </si>
  <si>
    <t xml:space="preserve">Съответствие между общата сума на задълженията в справка 4 и справката към баланса</t>
  </si>
  <si>
    <t xml:space="preserve">Вид на задълженията</t>
  </si>
  <si>
    <t xml:space="preserve">Справка 4</t>
  </si>
  <si>
    <t xml:space="preserve">към Справка 4</t>
  </si>
  <si>
    <t xml:space="preserve">Справка №6: СПРАВКА ЗА ЛИКВИДНИТЕ АКТИВИ</t>
  </si>
  <si>
    <t xml:space="preserve">Съответствие между общата сума на ликвидните активи в справка 6 и справката към баланса</t>
  </si>
  <si>
    <t xml:space="preserve">Вид на ликвидния актив</t>
  </si>
  <si>
    <t xml:space="preserve">Справка 6</t>
  </si>
  <si>
    <t xml:space="preserve">към Справка 6</t>
  </si>
  <si>
    <t xml:space="preserve">РГ в КФН</t>
  </si>
  <si>
    <t xml:space="preserve">Код</t>
  </si>
  <si>
    <t xml:space="preserve">Индикатор</t>
  </si>
  <si>
    <t xml:space="preserve">Подиндикатор</t>
  </si>
  <si>
    <t xml:space="preserve">Сума</t>
  </si>
  <si>
    <t xml:space="preserve">Активи</t>
  </si>
  <si>
    <t xml:space="preserve">Пасиви</t>
  </si>
  <si>
    <t xml:space="preserve">Разходи</t>
  </si>
  <si>
    <t xml:space="preserve">Приходи</t>
  </si>
  <si>
    <t xml:space="preserve">S6.1.0.0.0.0.1</t>
  </si>
  <si>
    <t xml:space="preserve">S6.1.1.0.0.0.1</t>
  </si>
  <si>
    <t xml:space="preserve">S6.1.1.1.0.0.1</t>
  </si>
  <si>
    <t xml:space="preserve">S6.1.1.1.1.0.1</t>
  </si>
  <si>
    <t xml:space="preserve">S6.1.1.1.2.0.1</t>
  </si>
  <si>
    <t xml:space="preserve">S6.1.1.2.0.0.1</t>
  </si>
  <si>
    <t xml:space="preserve">S6.1.1.2.1.0.1</t>
  </si>
  <si>
    <t xml:space="preserve">S6.1.1.2.1.1.1</t>
  </si>
  <si>
    <t xml:space="preserve">S6.1.1.2.1.2.1</t>
  </si>
  <si>
    <t xml:space="preserve">S6.1.1.2.2.0.1</t>
  </si>
  <si>
    <t xml:space="preserve">S6.1.1.2.2.1.1</t>
  </si>
  <si>
    <t xml:space="preserve">S6.1.1.2.2.2.1</t>
  </si>
  <si>
    <t xml:space="preserve">S6.1.1.3.0.0.1</t>
  </si>
  <si>
    <t xml:space="preserve">S6.1.2.0.0.0.1</t>
  </si>
  <si>
    <t xml:space="preserve">S6.2.0.0.0.0.1</t>
  </si>
  <si>
    <t xml:space="preserve">S6.2.1.0.0.0.1</t>
  </si>
  <si>
    <t xml:space="preserve">S6.2.2.0.0.0.1</t>
  </si>
  <si>
    <t xml:space="preserve">S6.1.0.0.0.0.2</t>
  </si>
  <si>
    <t xml:space="preserve">Пазарна цена</t>
  </si>
  <si>
    <t xml:space="preserve">S6.1.1.0.0.0.2</t>
  </si>
  <si>
    <t xml:space="preserve">S6.1.1.1.0.0.2</t>
  </si>
  <si>
    <t xml:space="preserve">S6.1.1.1.1.0.2</t>
  </si>
  <si>
    <t xml:space="preserve">S6.1.1.1.2.0.2</t>
  </si>
  <si>
    <t xml:space="preserve">S6.1.1.2.0.0.2</t>
  </si>
  <si>
    <t xml:space="preserve">S6.1.1.2.1.0.2</t>
  </si>
  <si>
    <t xml:space="preserve">S6.1.1.2.1.1.2</t>
  </si>
  <si>
    <t xml:space="preserve">S6.1.1.2.1.2.2</t>
  </si>
  <si>
    <t xml:space="preserve">S6.1.1.2.2.0.2</t>
  </si>
  <si>
    <t xml:space="preserve">S6.1.1.2.2.1.2</t>
  </si>
  <si>
    <t xml:space="preserve">S6.1.1.2.2.2.2</t>
  </si>
  <si>
    <t xml:space="preserve">S6.1.1.3.0.0.2</t>
  </si>
  <si>
    <t xml:space="preserve">S6.1.2.0.0.0.2</t>
  </si>
  <si>
    <t xml:space="preserve">S6.2.0.0.0.0.2</t>
  </si>
  <si>
    <t xml:space="preserve">S6.2.1.0.0.0.2</t>
  </si>
  <si>
    <t xml:space="preserve">S6.2.2.0.0.0.2</t>
  </si>
  <si>
    <t xml:space="preserve">S7.1.0.0.0.0.1</t>
  </si>
  <si>
    <t xml:space="preserve"> Сключени сделки (бр.)</t>
  </si>
  <si>
    <t xml:space="preserve">S7.1.1.0.0.0.1</t>
  </si>
  <si>
    <t xml:space="preserve">S7.1.2.0.0.0.1</t>
  </si>
  <si>
    <t xml:space="preserve">S7.1.3.0.0.0.1</t>
  </si>
  <si>
    <t xml:space="preserve">S7.2.0.0.0.0.1</t>
  </si>
  <si>
    <t xml:space="preserve">S7.2.1.0.0.0.1</t>
  </si>
  <si>
    <t xml:space="preserve">S7.2.1.1.0.0.1</t>
  </si>
  <si>
    <t xml:space="preserve">S7.2.1.2.0.0.1</t>
  </si>
  <si>
    <t xml:space="preserve">S7.2.1.3.0.0.1</t>
  </si>
  <si>
    <t xml:space="preserve">S7.2.2.0.0.0.1</t>
  </si>
  <si>
    <t xml:space="preserve">S7.2.2.1.0.0.1</t>
  </si>
  <si>
    <t xml:space="preserve">S7.2.2.2.0.0.1</t>
  </si>
  <si>
    <t xml:space="preserve">S7.2.2.3.0.0.1</t>
  </si>
  <si>
    <t xml:space="preserve">S7.3.0.0.0.0.1</t>
  </si>
  <si>
    <t xml:space="preserve">S7.3.1.0.0.0.1</t>
  </si>
  <si>
    <t xml:space="preserve">S7.3.1.1.0.0.1</t>
  </si>
  <si>
    <t xml:space="preserve">S7.3.1.2.0.0.1</t>
  </si>
  <si>
    <t xml:space="preserve">S7.3.1.3.0.0.1</t>
  </si>
  <si>
    <t xml:space="preserve">S7.3.2.0.0.0.1</t>
  </si>
  <si>
    <t xml:space="preserve">S7.3.2.1.0.0.1</t>
  </si>
  <si>
    <t xml:space="preserve">S7.3.2.2.0.0.1</t>
  </si>
  <si>
    <t xml:space="preserve">S7.3.2.3.0.0.1</t>
  </si>
  <si>
    <t xml:space="preserve">S7.1.1.0.0.0.2</t>
  </si>
  <si>
    <t xml:space="preserve">Сключени сделки (%)</t>
  </si>
  <si>
    <t xml:space="preserve">S7.1.2.0.0.0.2</t>
  </si>
  <si>
    <t xml:space="preserve">S7.1.3.0.0.0.2</t>
  </si>
  <si>
    <t xml:space="preserve">S7.2.0.0.0.0.2</t>
  </si>
  <si>
    <t xml:space="preserve">S7.2.1.0.0.0.2</t>
  </si>
  <si>
    <t xml:space="preserve">S7.2.1.1.0.0.2</t>
  </si>
  <si>
    <t xml:space="preserve">S7.2.1.2.0.0.2</t>
  </si>
  <si>
    <t xml:space="preserve">S7.2.1.3.0.0.2</t>
  </si>
  <si>
    <t xml:space="preserve">S7.2.2.0.0.0.2</t>
  </si>
  <si>
    <t xml:space="preserve">S7.2.2.1.0.0.2</t>
  </si>
  <si>
    <t xml:space="preserve">S7.2.2.2.0.0.2</t>
  </si>
  <si>
    <t xml:space="preserve">S7.2.2.3.0.0.2</t>
  </si>
  <si>
    <t xml:space="preserve">S7.3.0.0.0.0.2</t>
  </si>
  <si>
    <t xml:space="preserve">S7.3.1.0.0.0.2</t>
  </si>
  <si>
    <t xml:space="preserve">S7.3.1.1.0.0.2</t>
  </si>
  <si>
    <t xml:space="preserve">S7.3.1.2.0.0.2</t>
  </si>
  <si>
    <t xml:space="preserve">S7.3.1.3.0.0.2</t>
  </si>
  <si>
    <t xml:space="preserve">S7.3.2.0.0.0.2</t>
  </si>
  <si>
    <t xml:space="preserve">S7.3.2.1.0.0.2</t>
  </si>
  <si>
    <t xml:space="preserve">S7.3.2.2.0.0.2</t>
  </si>
  <si>
    <t xml:space="preserve">S7.3.2.3.0.0.2</t>
  </si>
  <si>
    <t xml:space="preserve">S7.1.0.0.0.0.3</t>
  </si>
  <si>
    <t xml:space="preserve">Стойност на сключените сделки в лева</t>
  </si>
  <si>
    <t xml:space="preserve">S7.1.1.0.0.0.3</t>
  </si>
  <si>
    <t xml:space="preserve">S7.1.2.0.0.0.3</t>
  </si>
  <si>
    <t xml:space="preserve">S7.1.3.0.0.0.3</t>
  </si>
  <si>
    <t xml:space="preserve">S7.2.0.0.0.0.3</t>
  </si>
  <si>
    <t xml:space="preserve">S7.2.1.0.0.0.3</t>
  </si>
  <si>
    <t xml:space="preserve">S7.2.1.1.0.0.3</t>
  </si>
  <si>
    <t xml:space="preserve">S7.2.1.2.0.0.3</t>
  </si>
  <si>
    <t xml:space="preserve">S7.2.1.3.0.0.3</t>
  </si>
  <si>
    <t xml:space="preserve">S7.2.2.0.0.0.3</t>
  </si>
  <si>
    <t xml:space="preserve">S7.2.2.1.0.0.3</t>
  </si>
  <si>
    <t xml:space="preserve">S7.2.2.2.0.0.3</t>
  </si>
  <si>
    <t xml:space="preserve">S7.2.2.3.0.0.3</t>
  </si>
  <si>
    <t xml:space="preserve">S7.3.0.0.0.0.3</t>
  </si>
  <si>
    <t xml:space="preserve">S7.3.1.0.0.0.3</t>
  </si>
  <si>
    <t xml:space="preserve">S7.3.1.1.0.0.3</t>
  </si>
  <si>
    <t xml:space="preserve">S7.3.1.2.0.0.3</t>
  </si>
  <si>
    <t xml:space="preserve">S7.3.1.3.0.0.3</t>
  </si>
  <si>
    <t xml:space="preserve">S7.3.2.0.0.0.3</t>
  </si>
  <si>
    <t xml:space="preserve">S7.3.2.1.0.0.3</t>
  </si>
  <si>
    <t xml:space="preserve">S7.3.2.2.0.0.3</t>
  </si>
  <si>
    <t xml:space="preserve">S7.3.2.3.0.0.3</t>
  </si>
  <si>
    <t xml:space="preserve">S7.1.1.0.0.0.4</t>
  </si>
  <si>
    <t xml:space="preserve">Стойност на сключените сделки (%)</t>
  </si>
  <si>
    <t xml:space="preserve">S7.1.2.0.0.0.4</t>
  </si>
  <si>
    <t xml:space="preserve">S7.1.3.0.0.0.4</t>
  </si>
  <si>
    <t xml:space="preserve">S7.2.0.0.0.0.4</t>
  </si>
  <si>
    <t xml:space="preserve">S7.2.1.0.0.0.4</t>
  </si>
  <si>
    <t xml:space="preserve">S7.2.1.1.0.0.4</t>
  </si>
  <si>
    <t xml:space="preserve">S7.2.1.2.0.0.4</t>
  </si>
  <si>
    <t xml:space="preserve">S7.2.1.3.0.0.4</t>
  </si>
  <si>
    <t xml:space="preserve">S7.2.2.0.0.0.4</t>
  </si>
  <si>
    <t xml:space="preserve">S7.2.2.1.0.0.4</t>
  </si>
  <si>
    <t xml:space="preserve">S7.2.2.2.0.0.4</t>
  </si>
  <si>
    <t xml:space="preserve">S7.2.2.3.0.0.4</t>
  </si>
  <si>
    <t xml:space="preserve">S7.3.0.0.0.0.4</t>
  </si>
  <si>
    <t xml:space="preserve">S7.3.1.0.0.0.4</t>
  </si>
  <si>
    <t xml:space="preserve">S7.3.1.1.0.0.4</t>
  </si>
  <si>
    <t xml:space="preserve">S7.3.1.2.0.0.4</t>
  </si>
  <si>
    <t xml:space="preserve">S7.3.1.3.0.0.4</t>
  </si>
  <si>
    <t xml:space="preserve">S7.3.2.0.0.0.4</t>
  </si>
  <si>
    <t xml:space="preserve">S7.3.2.1.0.0.4</t>
  </si>
  <si>
    <t xml:space="preserve">S7.3.2.2.0.0.4</t>
  </si>
  <si>
    <t xml:space="preserve">S7.3.2.3.0.0.4</t>
  </si>
  <si>
    <t xml:space="preserve">InstrumentType</t>
  </si>
  <si>
    <t xml:space="preserve">Country</t>
  </si>
  <si>
    <t xml:space="preserve">Акции</t>
  </si>
  <si>
    <t xml:space="preserve">BGN</t>
  </si>
  <si>
    <t xml:space="preserve">БЪЛГАРСКИ НОВ ЛЕВ</t>
  </si>
  <si>
    <t xml:space="preserve">О</t>
  </si>
  <si>
    <t xml:space="preserve">Облигации</t>
  </si>
  <si>
    <t xml:space="preserve">A1</t>
  </si>
  <si>
    <t xml:space="preserve">Международна, регионална или европейска организация или институция</t>
  </si>
  <si>
    <t xml:space="preserve">EUR</t>
  </si>
  <si>
    <t xml:space="preserve">ЕВРО</t>
  </si>
  <si>
    <t xml:space="preserve">ИПП</t>
  </si>
  <si>
    <t xml:space="preserve">Инструменти на паричния пазар</t>
  </si>
  <si>
    <t xml:space="preserve">AD</t>
  </si>
  <si>
    <t xml:space="preserve">Андора</t>
  </si>
  <si>
    <t xml:space="preserve">USD</t>
  </si>
  <si>
    <t xml:space="preserve">САЩ ДОЛАР</t>
  </si>
  <si>
    <t xml:space="preserve">ДИ</t>
  </si>
  <si>
    <t xml:space="preserve">Деривативни инструменти</t>
  </si>
  <si>
    <t xml:space="preserve">AE</t>
  </si>
  <si>
    <t xml:space="preserve">Обединени арабски емирства</t>
  </si>
  <si>
    <t xml:space="preserve">CHF</t>
  </si>
  <si>
    <t xml:space="preserve">ШВЕЙЦАРСКИ ФРАНК</t>
  </si>
  <si>
    <t xml:space="preserve">Дялове</t>
  </si>
  <si>
    <t xml:space="preserve">Дялове на КИС</t>
  </si>
  <si>
    <t xml:space="preserve">AF</t>
  </si>
  <si>
    <t xml:space="preserve">Афганистан</t>
  </si>
  <si>
    <t xml:space="preserve">JPY</t>
  </si>
  <si>
    <t xml:space="preserve">ЯПОНСКА ЙЕНА</t>
  </si>
  <si>
    <t xml:space="preserve">ДЦК</t>
  </si>
  <si>
    <t xml:space="preserve">Държавни ценни книжа</t>
  </si>
  <si>
    <t xml:space="preserve">AG</t>
  </si>
  <si>
    <t xml:space="preserve">Антигуа и Барбуда</t>
  </si>
  <si>
    <t xml:space="preserve">CAD</t>
  </si>
  <si>
    <t xml:space="preserve">КАНАДСКИ ДОЛАР</t>
  </si>
  <si>
    <t xml:space="preserve">AI</t>
  </si>
  <si>
    <t xml:space="preserve">Ангила</t>
  </si>
  <si>
    <t xml:space="preserve">------------</t>
  </si>
  <si>
    <t xml:space="preserve">ПС</t>
  </si>
  <si>
    <t xml:space="preserve">Парични средства</t>
  </si>
  <si>
    <t xml:space="preserve">AL</t>
  </si>
  <si>
    <t xml:space="preserve">Албания</t>
  </si>
  <si>
    <t xml:space="preserve">AED</t>
  </si>
  <si>
    <t xml:space="preserve">ОБЕДИНЕНИ АРАБСКИ ЕМИРСТВА-ДИРХАМ</t>
  </si>
  <si>
    <t xml:space="preserve">AM</t>
  </si>
  <si>
    <t xml:space="preserve">Армения</t>
  </si>
  <si>
    <t xml:space="preserve">AFN</t>
  </si>
  <si>
    <t xml:space="preserve">АФГАНИСТАНСКИ НОВ АФГАН</t>
  </si>
  <si>
    <t xml:space="preserve">AN</t>
  </si>
  <si>
    <t xml:space="preserve">Холандски Антили</t>
  </si>
  <si>
    <t xml:space="preserve">ALL</t>
  </si>
  <si>
    <t xml:space="preserve">АЛБАНСКИ ЛЕК</t>
  </si>
  <si>
    <t xml:space="preserve">AO</t>
  </si>
  <si>
    <t xml:space="preserve">Ангола</t>
  </si>
  <si>
    <t xml:space="preserve">AMD</t>
  </si>
  <si>
    <t xml:space="preserve">АРМЕНСКИ ДРАМ</t>
  </si>
  <si>
    <t xml:space="preserve">AQ</t>
  </si>
  <si>
    <t xml:space="preserve">Антарктика</t>
  </si>
  <si>
    <t xml:space="preserve">ANG</t>
  </si>
  <si>
    <t xml:space="preserve">АНТИЛСКИ ГУЛДЕН</t>
  </si>
  <si>
    <t xml:space="preserve">QuantityMeasure</t>
  </si>
  <si>
    <t xml:space="preserve">AR</t>
  </si>
  <si>
    <t xml:space="preserve">Аржентина</t>
  </si>
  <si>
    <t xml:space="preserve">AOA</t>
  </si>
  <si>
    <t xml:space="preserve">АНГОЛСКА  НОВА КВАНЦА</t>
  </si>
  <si>
    <t xml:space="preserve">AS</t>
  </si>
  <si>
    <t xml:space="preserve">Американско Самоа</t>
  </si>
  <si>
    <t xml:space="preserve">ARS</t>
  </si>
  <si>
    <t xml:space="preserve">АРЖЕНТИНСКО ПЕСО</t>
  </si>
  <si>
    <t xml:space="preserve">B</t>
  </si>
  <si>
    <t xml:space="preserve">Брой</t>
  </si>
  <si>
    <t xml:space="preserve">AT</t>
  </si>
  <si>
    <t xml:space="preserve">Австрия</t>
  </si>
  <si>
    <t xml:space="preserve">AUD</t>
  </si>
  <si>
    <t xml:space="preserve">АВСТРАЛИЙСКИ ДОЛАР</t>
  </si>
  <si>
    <t xml:space="preserve">N</t>
  </si>
  <si>
    <t xml:space="preserve">Номинал</t>
  </si>
  <si>
    <t xml:space="preserve">AU</t>
  </si>
  <si>
    <t xml:space="preserve">Австралия</t>
  </si>
  <si>
    <t xml:space="preserve">AWG</t>
  </si>
  <si>
    <t xml:space="preserve">АРУБСКИ ГИЛДЕР - о.Аруба</t>
  </si>
  <si>
    <t xml:space="preserve">AW</t>
  </si>
  <si>
    <t xml:space="preserve">Аруба</t>
  </si>
  <si>
    <t xml:space="preserve">AZN</t>
  </si>
  <si>
    <t xml:space="preserve">АЗЕРБАЙДЖАНСКИ МАНАТ</t>
  </si>
  <si>
    <t xml:space="preserve">AZ</t>
  </si>
  <si>
    <t xml:space="preserve">Азербайджан</t>
  </si>
  <si>
    <t xml:space="preserve">BAM</t>
  </si>
  <si>
    <t xml:space="preserve">БОСНЕНСКА КОНВЕРТИРУЕМА МАРКА</t>
  </si>
  <si>
    <t xml:space="preserve">BA</t>
  </si>
  <si>
    <t xml:space="preserve">Босна и Херцеговина</t>
  </si>
  <si>
    <t xml:space="preserve">BBD</t>
  </si>
  <si>
    <t xml:space="preserve">БАРБАДОСКИ ДОЛАР</t>
  </si>
  <si>
    <t xml:space="preserve">BB</t>
  </si>
  <si>
    <t xml:space="preserve">Барбадос</t>
  </si>
  <si>
    <t xml:space="preserve">BDT</t>
  </si>
  <si>
    <t xml:space="preserve">БАНГЛАДЕШКА ТАКА</t>
  </si>
  <si>
    <t xml:space="preserve">Payables/Receivables</t>
  </si>
  <si>
    <t xml:space="preserve">BD</t>
  </si>
  <si>
    <t xml:space="preserve">Бангладеш</t>
  </si>
  <si>
    <t xml:space="preserve">BHD</t>
  </si>
  <si>
    <t xml:space="preserve">БАХРЕЙНСКИ ДИНАР</t>
  </si>
  <si>
    <t xml:space="preserve">Текущо</t>
  </si>
  <si>
    <t xml:space="preserve">BE</t>
  </si>
  <si>
    <t xml:space="preserve">Белгия</t>
  </si>
  <si>
    <t xml:space="preserve">BIF</t>
  </si>
  <si>
    <t xml:space="preserve">БУРУНДИЙСКИ ФРАНК</t>
  </si>
  <si>
    <t xml:space="preserve">Нетекущо</t>
  </si>
  <si>
    <t xml:space="preserve">BF</t>
  </si>
  <si>
    <t xml:space="preserve">Буркина Фасо</t>
  </si>
  <si>
    <t xml:space="preserve">BMD</t>
  </si>
  <si>
    <t xml:space="preserve">БЕРМУДСКИ ДОЛАР</t>
  </si>
  <si>
    <t xml:space="preserve">По репо сделки</t>
  </si>
  <si>
    <t xml:space="preserve">BG</t>
  </si>
  <si>
    <t xml:space="preserve">България</t>
  </si>
  <si>
    <t xml:space="preserve">BND</t>
  </si>
  <si>
    <t xml:space="preserve">БРУНЕЙСКИ ДОЛАР</t>
  </si>
  <si>
    <t xml:space="preserve">BH</t>
  </si>
  <si>
    <t xml:space="preserve">Бахрейн</t>
  </si>
  <si>
    <t xml:space="preserve">BOB</t>
  </si>
  <si>
    <t xml:space="preserve">БОЛИВИЙСКО БОЛИВИАНО</t>
  </si>
  <si>
    <t xml:space="preserve">BI</t>
  </si>
  <si>
    <t xml:space="preserve">Бурунди</t>
  </si>
  <si>
    <t xml:space="preserve">BRL</t>
  </si>
  <si>
    <t xml:space="preserve">БРАЗИЛСКО КРУЗЕЙРО РЕАЛ</t>
  </si>
  <si>
    <t xml:space="preserve">BJ</t>
  </si>
  <si>
    <t xml:space="preserve">Бенин</t>
  </si>
  <si>
    <t xml:space="preserve">BSD</t>
  </si>
  <si>
    <t xml:space="preserve">БАХАМСКИ ДОЛАР</t>
  </si>
  <si>
    <t xml:space="preserve">BM</t>
  </si>
  <si>
    <t xml:space="preserve">Бермуда</t>
  </si>
  <si>
    <t xml:space="preserve">BTN</t>
  </si>
  <si>
    <t xml:space="preserve">БУТАНСКИ НГУЛТРУМ</t>
  </si>
  <si>
    <t xml:space="preserve">BN</t>
  </si>
  <si>
    <t xml:space="preserve">Бруней Дерусалам</t>
  </si>
  <si>
    <t xml:space="preserve">BWP</t>
  </si>
  <si>
    <t xml:space="preserve">БОТСУАНСКА ПУЛА</t>
  </si>
  <si>
    <t xml:space="preserve">BO</t>
  </si>
  <si>
    <t xml:space="preserve">Боливия</t>
  </si>
  <si>
    <t xml:space="preserve">BYR</t>
  </si>
  <si>
    <t xml:space="preserve">БЕЛАРУСКА РУБЛА</t>
  </si>
  <si>
    <t xml:space="preserve">BR</t>
  </si>
  <si>
    <t xml:space="preserve">Бразилия</t>
  </si>
  <si>
    <t xml:space="preserve">BZD</t>
  </si>
  <si>
    <t xml:space="preserve">БЕЛИЗИЙСКИ ДОЛАР</t>
  </si>
  <si>
    <t xml:space="preserve">BS</t>
  </si>
  <si>
    <t xml:space="preserve">Бахамски острови</t>
  </si>
  <si>
    <t xml:space="preserve">CDF</t>
  </si>
  <si>
    <t xml:space="preserve">КОНГОАНСКИ ФРАНК (ДР КОНГО)</t>
  </si>
  <si>
    <t xml:space="preserve">BT</t>
  </si>
  <si>
    <t xml:space="preserve">Бутан</t>
  </si>
  <si>
    <t xml:space="preserve">CLP</t>
  </si>
  <si>
    <t xml:space="preserve">ЧИЛИЙСКО ПЕСО</t>
  </si>
  <si>
    <t xml:space="preserve">BV</t>
  </si>
  <si>
    <t xml:space="preserve">Буве остров</t>
  </si>
  <si>
    <t xml:space="preserve">CNY</t>
  </si>
  <si>
    <t xml:space="preserve">КИТАЙСКИ РЕНМИНБИ ЮАН</t>
  </si>
  <si>
    <t xml:space="preserve">BW</t>
  </si>
  <si>
    <t xml:space="preserve">Ботсуана</t>
  </si>
  <si>
    <t xml:space="preserve">COP</t>
  </si>
  <si>
    <t xml:space="preserve">КОЛУМБИЙСКО ПЕСО</t>
  </si>
  <si>
    <t xml:space="preserve">BY</t>
  </si>
  <si>
    <t xml:space="preserve">Беларус</t>
  </si>
  <si>
    <t xml:space="preserve">CRC</t>
  </si>
  <si>
    <t xml:space="preserve">КОСТАРИКАНСКИ КОЛОН</t>
  </si>
  <si>
    <t xml:space="preserve">BZ</t>
  </si>
  <si>
    <t xml:space="preserve">Белиз</t>
  </si>
  <si>
    <t xml:space="preserve">CUP</t>
  </si>
  <si>
    <t xml:space="preserve">КУБИНСКО ПЕСО</t>
  </si>
  <si>
    <t xml:space="preserve">CA</t>
  </si>
  <si>
    <t xml:space="preserve">Канада</t>
  </si>
  <si>
    <t xml:space="preserve">CVE</t>
  </si>
  <si>
    <t xml:space="preserve">КАБО ВЕРДЕ ЕСКУДО</t>
  </si>
  <si>
    <t xml:space="preserve">CC</t>
  </si>
  <si>
    <t xml:space="preserve">Кокосови острови (или Кийлинг острови)</t>
  </si>
  <si>
    <t xml:space="preserve">CZK</t>
  </si>
  <si>
    <t xml:space="preserve">ЧЕШКА КРОНА</t>
  </si>
  <si>
    <t xml:space="preserve">CD</t>
  </si>
  <si>
    <t xml:space="preserve">Демократична република Конго</t>
  </si>
  <si>
    <t xml:space="preserve">DJF</t>
  </si>
  <si>
    <t xml:space="preserve">ДЖИБУТСКИ ФРАНК</t>
  </si>
  <si>
    <t xml:space="preserve">CF</t>
  </si>
  <si>
    <t xml:space="preserve">Централноафриканската република</t>
  </si>
  <si>
    <t xml:space="preserve">DKK</t>
  </si>
  <si>
    <t xml:space="preserve">ДАТСКА КРОНА</t>
  </si>
  <si>
    <t xml:space="preserve">CG</t>
  </si>
  <si>
    <t xml:space="preserve">Конго</t>
  </si>
  <si>
    <t xml:space="preserve">DOP</t>
  </si>
  <si>
    <t xml:space="preserve">ДОМИНИКАНСКО ПЕСО</t>
  </si>
  <si>
    <t xml:space="preserve">CH</t>
  </si>
  <si>
    <t xml:space="preserve">Швейцария</t>
  </si>
  <si>
    <t xml:space="preserve">DZD</t>
  </si>
  <si>
    <t xml:space="preserve">АЛЖИРСКИ ДИНАР</t>
  </si>
  <si>
    <t xml:space="preserve">CI</t>
  </si>
  <si>
    <t xml:space="preserve">Кот д`Ивоар</t>
  </si>
  <si>
    <t xml:space="preserve">EGP</t>
  </si>
  <si>
    <t xml:space="preserve">ЕГИПЕТСКА ЛИРА</t>
  </si>
  <si>
    <t xml:space="preserve">CK</t>
  </si>
  <si>
    <t xml:space="preserve">Острови Кук</t>
  </si>
  <si>
    <t xml:space="preserve">ERN</t>
  </si>
  <si>
    <t xml:space="preserve">ЕРИТРЕЙСКА НАКФА</t>
  </si>
  <si>
    <t xml:space="preserve">CL</t>
  </si>
  <si>
    <t xml:space="preserve">Чили</t>
  </si>
  <si>
    <t xml:space="preserve">ETB</t>
  </si>
  <si>
    <t xml:space="preserve">ЕТИОПСКИ БИР</t>
  </si>
  <si>
    <t xml:space="preserve">CM</t>
  </si>
  <si>
    <t xml:space="preserve">Камерун</t>
  </si>
  <si>
    <t xml:space="preserve">FJD</t>
  </si>
  <si>
    <t xml:space="preserve">ФИДЖИ - ДОЛАР</t>
  </si>
  <si>
    <t xml:space="preserve">CN</t>
  </si>
  <si>
    <t xml:space="preserve">Китайската народна република</t>
  </si>
  <si>
    <t xml:space="preserve">FKP</t>
  </si>
  <si>
    <t xml:space="preserve">ФОЛКЛАНДСКА ЛИРА</t>
  </si>
  <si>
    <t xml:space="preserve">CO</t>
  </si>
  <si>
    <t xml:space="preserve">Колумбия</t>
  </si>
  <si>
    <t xml:space="preserve">GBP</t>
  </si>
  <si>
    <t xml:space="preserve">БРИТАНСКА ЛИРА</t>
  </si>
  <si>
    <t xml:space="preserve">CR</t>
  </si>
  <si>
    <t xml:space="preserve">Коста Рика</t>
  </si>
  <si>
    <t xml:space="preserve">GEL</t>
  </si>
  <si>
    <t xml:space="preserve">ГРУЗИНСКИ ЛАРИ</t>
  </si>
  <si>
    <t xml:space="preserve">CS</t>
  </si>
  <si>
    <t xml:space="preserve">Сърбия и Черна гора</t>
  </si>
  <si>
    <t xml:space="preserve">GGP</t>
  </si>
  <si>
    <t xml:space="preserve">ЛИРА О-В ГЪРНЗИ</t>
  </si>
  <si>
    <t xml:space="preserve">CU</t>
  </si>
  <si>
    <t xml:space="preserve">Куба</t>
  </si>
  <si>
    <t xml:space="preserve">GHC</t>
  </si>
  <si>
    <t xml:space="preserve">ГАНАЙСКИ СЕДИ</t>
  </si>
  <si>
    <t xml:space="preserve">CV</t>
  </si>
  <si>
    <t xml:space="preserve">Кабо Верде (Зелени нос)</t>
  </si>
  <si>
    <t xml:space="preserve">GIP</t>
  </si>
  <si>
    <t xml:space="preserve">ГИБРАЛТАРСКА ЛИРА</t>
  </si>
  <si>
    <t xml:space="preserve">CX</t>
  </si>
  <si>
    <t xml:space="preserve">Рождественски острови</t>
  </si>
  <si>
    <t xml:space="preserve">GMD</t>
  </si>
  <si>
    <t xml:space="preserve">ГАМБИЙСКИ ДАЛАСИ</t>
  </si>
  <si>
    <t xml:space="preserve">CY</t>
  </si>
  <si>
    <t xml:space="preserve">Кипър</t>
  </si>
  <si>
    <t xml:space="preserve">GNF</t>
  </si>
  <si>
    <t xml:space="preserve">ГВИНЕЙСКИ ФРАНК</t>
  </si>
  <si>
    <t xml:space="preserve">CZ</t>
  </si>
  <si>
    <t xml:space="preserve">Чешка република</t>
  </si>
  <si>
    <t xml:space="preserve">GTQ</t>
  </si>
  <si>
    <t xml:space="preserve">ГВАТЕМАЛСКИ КВЕТЗАЛ</t>
  </si>
  <si>
    <t xml:space="preserve">DE</t>
  </si>
  <si>
    <t xml:space="preserve">Германия</t>
  </si>
  <si>
    <t xml:space="preserve">GWP</t>
  </si>
  <si>
    <t xml:space="preserve">ГВИНЕЯ-БИСАУ ПЕСО</t>
  </si>
  <si>
    <t xml:space="preserve">DJ</t>
  </si>
  <si>
    <t xml:space="preserve">Джибути</t>
  </si>
  <si>
    <t xml:space="preserve">GYD</t>
  </si>
  <si>
    <t xml:space="preserve">ГАЯНСКИ ДОЛАР</t>
  </si>
  <si>
    <t xml:space="preserve">DK</t>
  </si>
  <si>
    <t xml:space="preserve">Дания</t>
  </si>
  <si>
    <t xml:space="preserve">HKD</t>
  </si>
  <si>
    <t xml:space="preserve">ХОНГКОНГСКИ ДОЛАР</t>
  </si>
  <si>
    <t xml:space="preserve">DM</t>
  </si>
  <si>
    <t xml:space="preserve">Доминика</t>
  </si>
  <si>
    <t xml:space="preserve">HNL</t>
  </si>
  <si>
    <t xml:space="preserve">ХОНДУРАСКА ЛЕМПИРА</t>
  </si>
  <si>
    <t xml:space="preserve">DO</t>
  </si>
  <si>
    <t xml:space="preserve">Доминиканската република</t>
  </si>
  <si>
    <t xml:space="preserve">HRK</t>
  </si>
  <si>
    <t xml:space="preserve">ХЪРВАТСКА КУНА</t>
  </si>
  <si>
    <t xml:space="preserve">DZ</t>
  </si>
  <si>
    <t xml:space="preserve">Алжир</t>
  </si>
  <si>
    <t xml:space="preserve">HTG</t>
  </si>
  <si>
    <t xml:space="preserve">ХАИТСКИ ГУРД</t>
  </si>
  <si>
    <t xml:space="preserve">EC</t>
  </si>
  <si>
    <t xml:space="preserve">Еквадор</t>
  </si>
  <si>
    <t xml:space="preserve">HUF</t>
  </si>
  <si>
    <t xml:space="preserve">УНГАРСКИ ФОРИНТ</t>
  </si>
  <si>
    <t xml:space="preserve">EE</t>
  </si>
  <si>
    <t xml:space="preserve">Естония</t>
  </si>
  <si>
    <t xml:space="preserve">IDR</t>
  </si>
  <si>
    <t xml:space="preserve">ИНДОНЕЗИЙСКА РУПИЯ</t>
  </si>
  <si>
    <t xml:space="preserve">EG</t>
  </si>
  <si>
    <t xml:space="preserve">Египет</t>
  </si>
  <si>
    <t xml:space="preserve">ILS</t>
  </si>
  <si>
    <t xml:space="preserve">ИЗРАЕЛСКИ ШЕКЕЛ</t>
  </si>
  <si>
    <t xml:space="preserve">EH</t>
  </si>
  <si>
    <t xml:space="preserve">Западна Сахара</t>
  </si>
  <si>
    <t xml:space="preserve">IMP</t>
  </si>
  <si>
    <t xml:space="preserve">О-В МАН - ЛИРА</t>
  </si>
  <si>
    <t xml:space="preserve">ER</t>
  </si>
  <si>
    <t xml:space="preserve">Еритрея</t>
  </si>
  <si>
    <t xml:space="preserve">INR</t>
  </si>
  <si>
    <t xml:space="preserve">ИНДИЙСКА РУПИЯ</t>
  </si>
  <si>
    <t xml:space="preserve">ES</t>
  </si>
  <si>
    <t xml:space="preserve">Испания</t>
  </si>
  <si>
    <t xml:space="preserve">IQD</t>
  </si>
  <si>
    <t xml:space="preserve">ИРАКСКИ ДИНАР</t>
  </si>
  <si>
    <t xml:space="preserve">ET</t>
  </si>
  <si>
    <t xml:space="preserve">Етиопия</t>
  </si>
  <si>
    <t xml:space="preserve">IRR</t>
  </si>
  <si>
    <t xml:space="preserve">ИРАНСКИ РИАЛ</t>
  </si>
  <si>
    <t xml:space="preserve">FI</t>
  </si>
  <si>
    <t xml:space="preserve">Финландия</t>
  </si>
  <si>
    <t xml:space="preserve">ISK</t>
  </si>
  <si>
    <t xml:space="preserve">ИСЛАНДСКА КРОНА</t>
  </si>
  <si>
    <t xml:space="preserve">FJ</t>
  </si>
  <si>
    <t xml:space="preserve">Фиджи</t>
  </si>
  <si>
    <t xml:space="preserve">JEP</t>
  </si>
  <si>
    <t xml:space="preserve">О-В ДЖЪРСИ - ЛИРА</t>
  </si>
  <si>
    <t xml:space="preserve">FK</t>
  </si>
  <si>
    <t xml:space="preserve">Фолклендските острови</t>
  </si>
  <si>
    <t xml:space="preserve">JMD</t>
  </si>
  <si>
    <t xml:space="preserve">ЯМАЙСКИ ДОЛАР</t>
  </si>
  <si>
    <t xml:space="preserve">FM</t>
  </si>
  <si>
    <t xml:space="preserve">Федерални щати Микронезия</t>
  </si>
  <si>
    <t xml:space="preserve">JOD</t>
  </si>
  <si>
    <t xml:space="preserve">ЙОРДАНСКИ ДИНАР</t>
  </si>
  <si>
    <t xml:space="preserve">FO</t>
  </si>
  <si>
    <t xml:space="preserve">Фарьорските острови</t>
  </si>
  <si>
    <t xml:space="preserve">KES</t>
  </si>
  <si>
    <t xml:space="preserve">КЕНИЙСКИ ШИЛИНГ</t>
  </si>
  <si>
    <t xml:space="preserve">FR</t>
  </si>
  <si>
    <t xml:space="preserve">Франция</t>
  </si>
  <si>
    <t xml:space="preserve">KGS</t>
  </si>
  <si>
    <t xml:space="preserve">КИРГИЗСТАНСКИ СОМ</t>
  </si>
  <si>
    <t xml:space="preserve">GA</t>
  </si>
  <si>
    <t xml:space="preserve">Габон</t>
  </si>
  <si>
    <t xml:space="preserve">KHR</t>
  </si>
  <si>
    <t xml:space="preserve">КАМБОДЖАНСКИ РИЕЛ</t>
  </si>
  <si>
    <t xml:space="preserve">GB</t>
  </si>
  <si>
    <t xml:space="preserve">Обединено Кралство Великобритания и Северна Ирландия</t>
  </si>
  <si>
    <t xml:space="preserve">KMF</t>
  </si>
  <si>
    <t xml:space="preserve">КОМОРСКИ ФРАНК</t>
  </si>
  <si>
    <t xml:space="preserve">GD</t>
  </si>
  <si>
    <t xml:space="preserve">Гренада</t>
  </si>
  <si>
    <t xml:space="preserve">KPW</t>
  </si>
  <si>
    <t xml:space="preserve">КНДР (СЕВЕРНОКОРЕЙСКИ) ВОН</t>
  </si>
  <si>
    <t xml:space="preserve">GE</t>
  </si>
  <si>
    <t xml:space="preserve">Грузия</t>
  </si>
  <si>
    <t xml:space="preserve">KRW</t>
  </si>
  <si>
    <t xml:space="preserve">ЮЖНОКОРЕЙСКИ ВОН</t>
  </si>
  <si>
    <t xml:space="preserve">GF</t>
  </si>
  <si>
    <t xml:space="preserve">Гиана (фр.)</t>
  </si>
  <si>
    <t xml:space="preserve">KWD</t>
  </si>
  <si>
    <t xml:space="preserve">КУВЕЙТСКИ ДИНАР</t>
  </si>
  <si>
    <t xml:space="preserve">GG</t>
  </si>
  <si>
    <t xml:space="preserve">Гърнзи (няма официален ISO код)</t>
  </si>
  <si>
    <t xml:space="preserve">KYD</t>
  </si>
  <si>
    <t xml:space="preserve">КАЙМАНОВИ ОСТРОВИ - ДОЛАР</t>
  </si>
  <si>
    <t xml:space="preserve">GH</t>
  </si>
  <si>
    <t xml:space="preserve">Гана</t>
  </si>
  <si>
    <t xml:space="preserve">KZT</t>
  </si>
  <si>
    <t xml:space="preserve">КАЗАХСТАНСКО ТЕНГЕ</t>
  </si>
  <si>
    <t xml:space="preserve">GI</t>
  </si>
  <si>
    <t xml:space="preserve">Гибралтар</t>
  </si>
  <si>
    <t xml:space="preserve">LAK</t>
  </si>
  <si>
    <t xml:space="preserve">ЛАОСКИ КИП</t>
  </si>
  <si>
    <t xml:space="preserve">GL</t>
  </si>
  <si>
    <t xml:space="preserve">Гренландия</t>
  </si>
  <si>
    <t xml:space="preserve">LBP</t>
  </si>
  <si>
    <t xml:space="preserve">ЛИВАНСКА ЛИРА</t>
  </si>
  <si>
    <t xml:space="preserve">GM</t>
  </si>
  <si>
    <t xml:space="preserve">Гамбия</t>
  </si>
  <si>
    <t xml:space="preserve">LKR</t>
  </si>
  <si>
    <t xml:space="preserve">ШРИЛАНКСКА РУПИЯ</t>
  </si>
  <si>
    <t xml:space="preserve">GN</t>
  </si>
  <si>
    <t xml:space="preserve">Гвинея</t>
  </si>
  <si>
    <t xml:space="preserve">LRD</t>
  </si>
  <si>
    <t xml:space="preserve">ЛИБЕРИЙСКИ ДОЛАР</t>
  </si>
  <si>
    <t xml:space="preserve">GP</t>
  </si>
  <si>
    <t xml:space="preserve">Гвателупа, остров (фр.)</t>
  </si>
  <si>
    <t xml:space="preserve">LSL</t>
  </si>
  <si>
    <t xml:space="preserve">ЛЕСОТСКО ЛОТИ</t>
  </si>
  <si>
    <t xml:space="preserve">GQ</t>
  </si>
  <si>
    <t xml:space="preserve">Екваториална Гвинея</t>
  </si>
  <si>
    <t xml:space="preserve">LYD</t>
  </si>
  <si>
    <t xml:space="preserve">ЛИБИЙСКИ ДИНАР</t>
  </si>
  <si>
    <t xml:space="preserve">GR</t>
  </si>
  <si>
    <t xml:space="preserve">Гърция</t>
  </si>
  <si>
    <t xml:space="preserve">MAD</t>
  </si>
  <si>
    <t xml:space="preserve">МАРОКАНСКИ ДИРХАМ</t>
  </si>
  <si>
    <t xml:space="preserve">GS</t>
  </si>
  <si>
    <t xml:space="preserve">Южна Джорджия и Южни Сандвичеви острови</t>
  </si>
  <si>
    <t xml:space="preserve">MDL</t>
  </si>
  <si>
    <t xml:space="preserve">МОЛДОВСКО ЛЕО</t>
  </si>
  <si>
    <t xml:space="preserve">GT</t>
  </si>
  <si>
    <t xml:space="preserve">Гватемала</t>
  </si>
  <si>
    <t xml:space="preserve">MGA</t>
  </si>
  <si>
    <t xml:space="preserve">МАЛГАШКО АРИАРИ - МАДАГАСКАР</t>
  </si>
  <si>
    <t xml:space="preserve">GU</t>
  </si>
  <si>
    <t xml:space="preserve">Гуам</t>
  </si>
  <si>
    <t xml:space="preserve">MKD</t>
  </si>
  <si>
    <t xml:space="preserve">МАКЕДОНСКИ ДЕНАР</t>
  </si>
  <si>
    <t xml:space="preserve">GW</t>
  </si>
  <si>
    <t xml:space="preserve">Гвинея-Бисау</t>
  </si>
  <si>
    <t xml:space="preserve">MMK</t>
  </si>
  <si>
    <t xml:space="preserve">МИЯНМАРСКИ (БИРМА) КИЯТ</t>
  </si>
  <si>
    <t xml:space="preserve">GY</t>
  </si>
  <si>
    <t xml:space="preserve">Гаяна</t>
  </si>
  <si>
    <t xml:space="preserve">MNT</t>
  </si>
  <si>
    <t xml:space="preserve">МОНГОЛСКИ ТУГРИК</t>
  </si>
  <si>
    <t xml:space="preserve">HK</t>
  </si>
  <si>
    <t xml:space="preserve">Хонг Конг</t>
  </si>
  <si>
    <t xml:space="preserve">MOP</t>
  </si>
  <si>
    <t xml:space="preserve">МАКАО - ПАТАКА</t>
  </si>
  <si>
    <t xml:space="preserve">HM</t>
  </si>
  <si>
    <t xml:space="preserve">о. Хърд и о-ви МакДоналд</t>
  </si>
  <si>
    <t xml:space="preserve">MRO</t>
  </si>
  <si>
    <t xml:space="preserve">МАВРИТАНСКА ОГИЯ</t>
  </si>
  <si>
    <t xml:space="preserve">HN</t>
  </si>
  <si>
    <t xml:space="preserve">Хондурас</t>
  </si>
  <si>
    <t xml:space="preserve">MUR</t>
  </si>
  <si>
    <t xml:space="preserve">МАВРИЦИЙСКА РУПИЯ</t>
  </si>
  <si>
    <t xml:space="preserve">HR</t>
  </si>
  <si>
    <t xml:space="preserve">Хърватия</t>
  </si>
  <si>
    <t xml:space="preserve">MVR</t>
  </si>
  <si>
    <t xml:space="preserve">МАЛДИВСКА РУФИЯ</t>
  </si>
  <si>
    <t xml:space="preserve">HT</t>
  </si>
  <si>
    <t xml:space="preserve">Хаити</t>
  </si>
  <si>
    <t xml:space="preserve">MWK</t>
  </si>
  <si>
    <t xml:space="preserve">МАЛАВИЙСКА КВАЧА</t>
  </si>
  <si>
    <t xml:space="preserve">HU</t>
  </si>
  <si>
    <t xml:space="preserve">Унгария</t>
  </si>
  <si>
    <t xml:space="preserve">MXN</t>
  </si>
  <si>
    <t xml:space="preserve">МЕКСИКАНСКО НОВО ПЕСО</t>
  </si>
  <si>
    <t xml:space="preserve">ID</t>
  </si>
  <si>
    <t xml:space="preserve">Индонезия</t>
  </si>
  <si>
    <t xml:space="preserve">MYR</t>
  </si>
  <si>
    <t xml:space="preserve">МАЛАЙЗИЙСКИ РИНГИТ</t>
  </si>
  <si>
    <t xml:space="preserve">IE</t>
  </si>
  <si>
    <t xml:space="preserve">Ирландия</t>
  </si>
  <si>
    <t xml:space="preserve">MZN</t>
  </si>
  <si>
    <t xml:space="preserve">МОЗАМБИКСКИ МЕТИКАЛ</t>
  </si>
  <si>
    <t xml:space="preserve">IL</t>
  </si>
  <si>
    <t xml:space="preserve">Израел</t>
  </si>
  <si>
    <t xml:space="preserve">NAD</t>
  </si>
  <si>
    <t xml:space="preserve">НАМИБИЙСКИ ДОЛАР</t>
  </si>
  <si>
    <t xml:space="preserve">IM</t>
  </si>
  <si>
    <t xml:space="preserve">Остров Ман</t>
  </si>
  <si>
    <t xml:space="preserve">NGN</t>
  </si>
  <si>
    <t xml:space="preserve">НИГЕРИЙСКА НАЙРА</t>
  </si>
  <si>
    <t xml:space="preserve">IN</t>
  </si>
  <si>
    <t xml:space="preserve">Индия</t>
  </si>
  <si>
    <t xml:space="preserve">NIO</t>
  </si>
  <si>
    <t xml:space="preserve">НИКАРАГУАНСКА ЗЛАТНА КОРДОБА</t>
  </si>
  <si>
    <t xml:space="preserve">IO</t>
  </si>
  <si>
    <t xml:space="preserve">Британска територия в Индийския океан</t>
  </si>
  <si>
    <t xml:space="preserve">NOK</t>
  </si>
  <si>
    <t xml:space="preserve">НОРВЕЖКА КРОНА</t>
  </si>
  <si>
    <t xml:space="preserve">IQ</t>
  </si>
  <si>
    <t xml:space="preserve">Ирак</t>
  </si>
  <si>
    <t xml:space="preserve">NPR</t>
  </si>
  <si>
    <t xml:space="preserve">НЕПАЛСКА РУПИЯ</t>
  </si>
  <si>
    <t xml:space="preserve">IR</t>
  </si>
  <si>
    <t xml:space="preserve">Ислямска република Иран</t>
  </si>
  <si>
    <t xml:space="preserve">NZD</t>
  </si>
  <si>
    <t xml:space="preserve">НОВОЗЕЛАНДСКИ ДОЛАР</t>
  </si>
  <si>
    <t xml:space="preserve">IS</t>
  </si>
  <si>
    <t xml:space="preserve">Исландия</t>
  </si>
  <si>
    <t xml:space="preserve">OMR</t>
  </si>
  <si>
    <t xml:space="preserve">ОМАНСКИ РИАЛ</t>
  </si>
  <si>
    <t xml:space="preserve">IT</t>
  </si>
  <si>
    <t xml:space="preserve">Италия</t>
  </si>
  <si>
    <t xml:space="preserve">PAB</t>
  </si>
  <si>
    <t xml:space="preserve">ПАНАМСКА БАЛБОА</t>
  </si>
  <si>
    <t xml:space="preserve">JE</t>
  </si>
  <si>
    <t xml:space="preserve">Джързи</t>
  </si>
  <si>
    <t xml:space="preserve">PEN</t>
  </si>
  <si>
    <t xml:space="preserve">ПЕРУАНСКИ НОВ СОЛ</t>
  </si>
  <si>
    <t xml:space="preserve">JM</t>
  </si>
  <si>
    <t xml:space="preserve">Ямайка</t>
  </si>
  <si>
    <t xml:space="preserve">PGK</t>
  </si>
  <si>
    <t xml:space="preserve">ПАПУА-НОВОГВИНЕЙСКА КИНА</t>
  </si>
  <si>
    <t xml:space="preserve">JO</t>
  </si>
  <si>
    <t xml:space="preserve">Йордания</t>
  </si>
  <si>
    <t xml:space="preserve">PHP</t>
  </si>
  <si>
    <t xml:space="preserve">ФИЛИПИНСКО ПЕСО</t>
  </si>
  <si>
    <t xml:space="preserve">JP</t>
  </si>
  <si>
    <t xml:space="preserve">Япония</t>
  </si>
  <si>
    <t xml:space="preserve">PKR</t>
  </si>
  <si>
    <t xml:space="preserve">ПАКИСТАНСКА РУПИЯ</t>
  </si>
  <si>
    <t xml:space="preserve">KE</t>
  </si>
  <si>
    <t xml:space="preserve">Кения</t>
  </si>
  <si>
    <t xml:space="preserve">PLN</t>
  </si>
  <si>
    <t xml:space="preserve">ПОЛСКА ЗЛОТА</t>
  </si>
  <si>
    <t xml:space="preserve">KG</t>
  </si>
  <si>
    <t xml:space="preserve">Киргизстан</t>
  </si>
  <si>
    <t xml:space="preserve">PYG</t>
  </si>
  <si>
    <t xml:space="preserve">ПАРАГВАЙСКО ГУАРАНИ</t>
  </si>
  <si>
    <t xml:space="preserve">KH</t>
  </si>
  <si>
    <t xml:space="preserve">Камбоджа</t>
  </si>
  <si>
    <t xml:space="preserve">QAR</t>
  </si>
  <si>
    <t xml:space="preserve">КАТАРСКИ РИАЛ</t>
  </si>
  <si>
    <t xml:space="preserve">KI</t>
  </si>
  <si>
    <t xml:space="preserve">Кирибати</t>
  </si>
  <si>
    <t xml:space="preserve">RON</t>
  </si>
  <si>
    <t xml:space="preserve">РУМЪНСКА ЛЕЯ - НОВА</t>
  </si>
  <si>
    <t xml:space="preserve">KM</t>
  </si>
  <si>
    <t xml:space="preserve">Коморски острови</t>
  </si>
  <si>
    <t xml:space="preserve">RSD</t>
  </si>
  <si>
    <t xml:space="preserve">СРЪБСКИ ДИНАР</t>
  </si>
  <si>
    <t xml:space="preserve">KN</t>
  </si>
  <si>
    <t xml:space="preserve">Сейнт Китс и Нейвис</t>
  </si>
  <si>
    <t xml:space="preserve">RUB</t>
  </si>
  <si>
    <t xml:space="preserve">РУСКА РУБЛА</t>
  </si>
  <si>
    <t xml:space="preserve">KP</t>
  </si>
  <si>
    <t xml:space="preserve">Корейска народно-демократична република</t>
  </si>
  <si>
    <t xml:space="preserve">RWF</t>
  </si>
  <si>
    <t xml:space="preserve">РУАНДСКИ ФРАНК</t>
  </si>
  <si>
    <t xml:space="preserve">KR</t>
  </si>
  <si>
    <t xml:space="preserve">Република Корея</t>
  </si>
  <si>
    <t xml:space="preserve">SAR</t>
  </si>
  <si>
    <t xml:space="preserve">САУДИТСКОАРАБСКИ РИАЛ</t>
  </si>
  <si>
    <t xml:space="preserve">KW</t>
  </si>
  <si>
    <t xml:space="preserve">Кувейт</t>
  </si>
  <si>
    <t xml:space="preserve">SBD</t>
  </si>
  <si>
    <t xml:space="preserve">СОЛОМОНОВИ ОСТРОВИ - ДОЛАР</t>
  </si>
  <si>
    <t xml:space="preserve">KY</t>
  </si>
  <si>
    <t xml:space="preserve">Кайманови острови</t>
  </si>
  <si>
    <t xml:space="preserve">SCR</t>
  </si>
  <si>
    <t xml:space="preserve">СЕЙШЕЛСКА РУПИЯ</t>
  </si>
  <si>
    <t xml:space="preserve">KZ</t>
  </si>
  <si>
    <t xml:space="preserve">Казахстан</t>
  </si>
  <si>
    <t xml:space="preserve">SDG</t>
  </si>
  <si>
    <t xml:space="preserve">СУДАНСКИ ДИНАР</t>
  </si>
  <si>
    <t xml:space="preserve">LA</t>
  </si>
  <si>
    <t xml:space="preserve">Лаоска народно-демократична република</t>
  </si>
  <si>
    <t xml:space="preserve">XDR</t>
  </si>
  <si>
    <t xml:space="preserve">СПТ НА МВФ</t>
  </si>
  <si>
    <t xml:space="preserve">LB</t>
  </si>
  <si>
    <t xml:space="preserve">Ливан</t>
  </si>
  <si>
    <t xml:space="preserve">SEK</t>
  </si>
  <si>
    <t xml:space="preserve">ШВЕДСКА КРОНА</t>
  </si>
  <si>
    <t xml:space="preserve">LC</t>
  </si>
  <si>
    <t xml:space="preserve">Санта Лучия</t>
  </si>
  <si>
    <t xml:space="preserve">SGD</t>
  </si>
  <si>
    <t xml:space="preserve">СИНГАПУРСКИ ДОЛАР</t>
  </si>
  <si>
    <t xml:space="preserve">LI</t>
  </si>
  <si>
    <t xml:space="preserve">Лихтенщайн</t>
  </si>
  <si>
    <t xml:space="preserve">SHP</t>
  </si>
  <si>
    <t xml:space="preserve">СВЕТА ЕЛЕНА ЛИРА</t>
  </si>
  <si>
    <t xml:space="preserve">LK</t>
  </si>
  <si>
    <t xml:space="preserve">Шри Ланка</t>
  </si>
  <si>
    <t xml:space="preserve">SLL</t>
  </si>
  <si>
    <t xml:space="preserve">СИЕРАЛЕОНСКО ЛЕОНЕ</t>
  </si>
  <si>
    <t xml:space="preserve">LR</t>
  </si>
  <si>
    <t xml:space="preserve">Либерия</t>
  </si>
  <si>
    <t xml:space="preserve">SOS</t>
  </si>
  <si>
    <t xml:space="preserve">СОМАЛИЙСКИ ШИЛИНГ</t>
  </si>
  <si>
    <t xml:space="preserve">LS</t>
  </si>
  <si>
    <t xml:space="preserve">Лесото</t>
  </si>
  <si>
    <t xml:space="preserve">SRD</t>
  </si>
  <si>
    <t xml:space="preserve">СУРИНАМСКИ ДОЛАР</t>
  </si>
  <si>
    <t xml:space="preserve">LT</t>
  </si>
  <si>
    <t xml:space="preserve">Литва</t>
  </si>
  <si>
    <t xml:space="preserve">STD</t>
  </si>
  <si>
    <t xml:space="preserve">САО ТОМЕ И ПРИНСИПИ - ДОБРА</t>
  </si>
  <si>
    <t xml:space="preserve">LU</t>
  </si>
  <si>
    <t xml:space="preserve">Люксембург</t>
  </si>
  <si>
    <t xml:space="preserve">SVC</t>
  </si>
  <si>
    <t xml:space="preserve">САЛВАДОРСКИ КОЛОН</t>
  </si>
  <si>
    <t xml:space="preserve">LV</t>
  </si>
  <si>
    <t xml:space="preserve">Латвия</t>
  </si>
  <si>
    <t xml:space="preserve">SYP</t>
  </si>
  <si>
    <t xml:space="preserve">СИРИЙСКА ЛИРА</t>
  </si>
  <si>
    <t xml:space="preserve">LY</t>
  </si>
  <si>
    <t xml:space="preserve">Либийска арабска джамахирия</t>
  </si>
  <si>
    <t xml:space="preserve">SZL</t>
  </si>
  <si>
    <t xml:space="preserve">СВАЗИЛЕНДСКИ ЛИЛАНГЕНИ</t>
  </si>
  <si>
    <t xml:space="preserve">MA</t>
  </si>
  <si>
    <t xml:space="preserve">Мароко</t>
  </si>
  <si>
    <t xml:space="preserve">THB</t>
  </si>
  <si>
    <t xml:space="preserve">ТАЙЛАНДСКИ БАТ</t>
  </si>
  <si>
    <t xml:space="preserve">MC</t>
  </si>
  <si>
    <t xml:space="preserve">Монако</t>
  </si>
  <si>
    <t xml:space="preserve">TJS</t>
  </si>
  <si>
    <t xml:space="preserve">ТАДЖИКИСТАНСКИ СОМОНИ</t>
  </si>
  <si>
    <t xml:space="preserve">MD</t>
  </si>
  <si>
    <t xml:space="preserve">Република Молдова</t>
  </si>
  <si>
    <t xml:space="preserve">TMM</t>
  </si>
  <si>
    <t xml:space="preserve">ТУРКМЕНИСТАНСКИ МАНАТ</t>
  </si>
  <si>
    <t xml:space="preserve">ME</t>
  </si>
  <si>
    <t xml:space="preserve">Черна гора</t>
  </si>
  <si>
    <t xml:space="preserve">TND</t>
  </si>
  <si>
    <t xml:space="preserve">ТУНИЗИЙСКИ ДИНАР</t>
  </si>
  <si>
    <t xml:space="preserve">MG</t>
  </si>
  <si>
    <t xml:space="preserve">Мадагаскар</t>
  </si>
  <si>
    <t xml:space="preserve">TOP</t>
  </si>
  <si>
    <t xml:space="preserve">ТОНГА - ПА АНГА</t>
  </si>
  <si>
    <t xml:space="preserve">MH</t>
  </si>
  <si>
    <t xml:space="preserve">Маршалски острови</t>
  </si>
  <si>
    <t xml:space="preserve">TRY</t>
  </si>
  <si>
    <t xml:space="preserve">ТУРСКА ЛИРА - НОВА</t>
  </si>
  <si>
    <t xml:space="preserve">MK</t>
  </si>
  <si>
    <t xml:space="preserve">Република Македония</t>
  </si>
  <si>
    <t xml:space="preserve">TTD</t>
  </si>
  <si>
    <t xml:space="preserve">ТРИНИДАТ И ТОБАГО - ДОЛАР</t>
  </si>
  <si>
    <t xml:space="preserve">ML</t>
  </si>
  <si>
    <t xml:space="preserve">Мали</t>
  </si>
  <si>
    <t xml:space="preserve">TWD</t>
  </si>
  <si>
    <t xml:space="preserve">ТАЙВАНСКИ ДОЛАР</t>
  </si>
  <si>
    <t xml:space="preserve">MM</t>
  </si>
  <si>
    <t xml:space="preserve">Миянмар</t>
  </si>
  <si>
    <t xml:space="preserve">TZS</t>
  </si>
  <si>
    <t xml:space="preserve">ТАНЗАНИЙСКИ ШИЛИНГ</t>
  </si>
  <si>
    <t xml:space="preserve">MN</t>
  </si>
  <si>
    <t xml:space="preserve">Монголия</t>
  </si>
  <si>
    <t xml:space="preserve">UAH</t>
  </si>
  <si>
    <t xml:space="preserve">УКРАИНСКА ХРИВНЯ</t>
  </si>
  <si>
    <t xml:space="preserve">MO</t>
  </si>
  <si>
    <t xml:space="preserve">Макао</t>
  </si>
  <si>
    <t xml:space="preserve">UGX</t>
  </si>
  <si>
    <t xml:space="preserve">УГАНДИЙСКИ НОВ ШИЛИНГ</t>
  </si>
  <si>
    <t xml:space="preserve">MP</t>
  </si>
  <si>
    <t xml:space="preserve">Северни Мариански острови</t>
  </si>
  <si>
    <t xml:space="preserve">UYU</t>
  </si>
  <si>
    <t xml:space="preserve">УРУГВАЙСКО ПЕСО</t>
  </si>
  <si>
    <t xml:space="preserve">MQ</t>
  </si>
  <si>
    <t xml:space="preserve">Мартиника</t>
  </si>
  <si>
    <t xml:space="preserve">UZS</t>
  </si>
  <si>
    <t xml:space="preserve">УЗБЕКИСТАНСКИ СУМ</t>
  </si>
  <si>
    <t xml:space="preserve">MR</t>
  </si>
  <si>
    <t xml:space="preserve">Мавритания</t>
  </si>
  <si>
    <t xml:space="preserve">VEB</t>
  </si>
  <si>
    <t xml:space="preserve">ВЕНЕЦУЕЛСКИ БОЛИВАР</t>
  </si>
  <si>
    <t xml:space="preserve">MS</t>
  </si>
  <si>
    <t xml:space="preserve">Монсерат</t>
  </si>
  <si>
    <t xml:space="preserve">VND</t>
  </si>
  <si>
    <t xml:space="preserve">ВИЕТНАМСКИ ДОНГ</t>
  </si>
  <si>
    <t xml:space="preserve">MT</t>
  </si>
  <si>
    <t xml:space="preserve">Малта</t>
  </si>
  <si>
    <t xml:space="preserve">VUV</t>
  </si>
  <si>
    <t xml:space="preserve">ВАНУАТУ - ВАТУ</t>
  </si>
  <si>
    <t xml:space="preserve">MU</t>
  </si>
  <si>
    <t xml:space="preserve">Мавриций</t>
  </si>
  <si>
    <t xml:space="preserve">WST</t>
  </si>
  <si>
    <t xml:space="preserve">САМОА - ТАЛА</t>
  </si>
  <si>
    <t xml:space="preserve">MV</t>
  </si>
  <si>
    <t xml:space="preserve">Малдивските острови</t>
  </si>
  <si>
    <t xml:space="preserve">XAF</t>
  </si>
  <si>
    <t xml:space="preserve">ГАБОН - CFA ФРАНК</t>
  </si>
  <si>
    <t xml:space="preserve">MW</t>
  </si>
  <si>
    <t xml:space="preserve">Малави</t>
  </si>
  <si>
    <t xml:space="preserve">XCD</t>
  </si>
  <si>
    <t xml:space="preserve">ИЗТОЧНО КАРИБСКИ ДОЛАР</t>
  </si>
  <si>
    <t xml:space="preserve">MX</t>
  </si>
  <si>
    <t xml:space="preserve">Мексико</t>
  </si>
  <si>
    <t xml:space="preserve">XOF</t>
  </si>
  <si>
    <t xml:space="preserve">БЕНИН - CFA ФРАНК</t>
  </si>
  <si>
    <t xml:space="preserve">MY</t>
  </si>
  <si>
    <t xml:space="preserve">Малайзия</t>
  </si>
  <si>
    <t xml:space="preserve">XPF</t>
  </si>
  <si>
    <t xml:space="preserve">ФРЕНСКО ПОЛИНЕЗИЙСКИ ФРАНК</t>
  </si>
  <si>
    <t xml:space="preserve">MZ</t>
  </si>
  <si>
    <t xml:space="preserve">Мозамбик</t>
  </si>
  <si>
    <t xml:space="preserve">YDD</t>
  </si>
  <si>
    <t xml:space="preserve">ЙЕМЕНСКИ ДИНАР (НДРИ)</t>
  </si>
  <si>
    <t xml:space="preserve">NA</t>
  </si>
  <si>
    <t xml:space="preserve">Намибия</t>
  </si>
  <si>
    <t xml:space="preserve">YER</t>
  </si>
  <si>
    <t xml:space="preserve">ЙЕМЕНСКИ РИАЛ (ЮЖЕН ЙЕМЕН)</t>
  </si>
  <si>
    <t xml:space="preserve">NC</t>
  </si>
  <si>
    <t xml:space="preserve">Нова Каледония</t>
  </si>
  <si>
    <t xml:space="preserve">ZAR</t>
  </si>
  <si>
    <t xml:space="preserve">ЮЖНОАФРИКАНСКИ РАНД</t>
  </si>
  <si>
    <t xml:space="preserve">NE</t>
  </si>
  <si>
    <t xml:space="preserve">Нигер</t>
  </si>
  <si>
    <t xml:space="preserve">ZMK</t>
  </si>
  <si>
    <t xml:space="preserve">ЗАМБИЙСКА КВАЧА</t>
  </si>
  <si>
    <t xml:space="preserve">NF</t>
  </si>
  <si>
    <t xml:space="preserve">о. Норфолк</t>
  </si>
  <si>
    <t xml:space="preserve">ЗАИРСКИ ФРАНК</t>
  </si>
  <si>
    <t xml:space="preserve">NG</t>
  </si>
  <si>
    <t xml:space="preserve">Нигерия</t>
  </si>
  <si>
    <t xml:space="preserve">ZWD</t>
  </si>
  <si>
    <t xml:space="preserve">ЗИМБАБВИЙСКИ ДОЛАР</t>
  </si>
  <si>
    <t xml:space="preserve">NI</t>
  </si>
  <si>
    <t xml:space="preserve">Никарагуа</t>
  </si>
  <si>
    <t xml:space="preserve">NL</t>
  </si>
  <si>
    <t xml:space="preserve">Нидерландия</t>
  </si>
  <si>
    <t xml:space="preserve">NO</t>
  </si>
  <si>
    <t xml:space="preserve">Норвегия</t>
  </si>
  <si>
    <t xml:space="preserve">NP</t>
  </si>
  <si>
    <t xml:space="preserve">Непал</t>
  </si>
  <si>
    <t xml:space="preserve">NR</t>
  </si>
  <si>
    <t xml:space="preserve">Науру</t>
  </si>
  <si>
    <t xml:space="preserve">NU</t>
  </si>
  <si>
    <t xml:space="preserve">Ниуе остров</t>
  </si>
  <si>
    <t xml:space="preserve">NZ</t>
  </si>
  <si>
    <t xml:space="preserve">Нова Зеландия</t>
  </si>
  <si>
    <t xml:space="preserve">OM</t>
  </si>
  <si>
    <t xml:space="preserve">Оман</t>
  </si>
  <si>
    <t xml:space="preserve">PA</t>
  </si>
  <si>
    <t xml:space="preserve">Панама</t>
  </si>
  <si>
    <t xml:space="preserve">PE</t>
  </si>
  <si>
    <t xml:space="preserve">Перу</t>
  </si>
  <si>
    <t xml:space="preserve">PF</t>
  </si>
  <si>
    <t xml:space="preserve">Френска Полинезия</t>
  </si>
  <si>
    <t xml:space="preserve">PG</t>
  </si>
  <si>
    <t xml:space="preserve">Папуа Нова Гвинея</t>
  </si>
  <si>
    <t xml:space="preserve">PH</t>
  </si>
  <si>
    <t xml:space="preserve">Филипините</t>
  </si>
  <si>
    <t xml:space="preserve">PK</t>
  </si>
  <si>
    <t xml:space="preserve">Пакистан</t>
  </si>
  <si>
    <t xml:space="preserve">PL</t>
  </si>
  <si>
    <t xml:space="preserve">Полша</t>
  </si>
  <si>
    <t xml:space="preserve">PM</t>
  </si>
  <si>
    <t xml:space="preserve">Сен Пиер и Микелон</t>
  </si>
  <si>
    <t xml:space="preserve">PN</t>
  </si>
  <si>
    <t xml:space="preserve">Питкерн</t>
  </si>
  <si>
    <t xml:space="preserve">PR</t>
  </si>
  <si>
    <t xml:space="preserve">остров Пуерто Рико</t>
  </si>
  <si>
    <t xml:space="preserve">PS</t>
  </si>
  <si>
    <t xml:space="preserve">Палестина (окупирана)</t>
  </si>
  <si>
    <t xml:space="preserve">PT</t>
  </si>
  <si>
    <t xml:space="preserve">Португалия</t>
  </si>
  <si>
    <t xml:space="preserve">PW</t>
  </si>
  <si>
    <t xml:space="preserve">Палау</t>
  </si>
  <si>
    <t xml:space="preserve">PY</t>
  </si>
  <si>
    <t xml:space="preserve">Парагвай</t>
  </si>
  <si>
    <t xml:space="preserve">QA</t>
  </si>
  <si>
    <t xml:space="preserve">Катар</t>
  </si>
  <si>
    <t xml:space="preserve">RE</t>
  </si>
  <si>
    <t xml:space="preserve">Реюнион (фр.)</t>
  </si>
  <si>
    <t xml:space="preserve">RO</t>
  </si>
  <si>
    <t xml:space="preserve">Румъния</t>
  </si>
  <si>
    <t xml:space="preserve">RS</t>
  </si>
  <si>
    <t xml:space="preserve">Сърбия</t>
  </si>
  <si>
    <t xml:space="preserve">RU</t>
  </si>
  <si>
    <t xml:space="preserve">Руска Федерация</t>
  </si>
  <si>
    <t xml:space="preserve">RW</t>
  </si>
  <si>
    <t xml:space="preserve">Руанда</t>
  </si>
  <si>
    <t xml:space="preserve">SA</t>
  </si>
  <si>
    <t xml:space="preserve">Саудитска Арабия</t>
  </si>
  <si>
    <t xml:space="preserve">SB</t>
  </si>
  <si>
    <t xml:space="preserve">Соломоновите острови</t>
  </si>
  <si>
    <t xml:space="preserve">SC</t>
  </si>
  <si>
    <t xml:space="preserve">Сейшелските острови</t>
  </si>
  <si>
    <t xml:space="preserve">SD</t>
  </si>
  <si>
    <t xml:space="preserve">Судан</t>
  </si>
  <si>
    <t xml:space="preserve">SE</t>
  </si>
  <si>
    <t xml:space="preserve">Швеция</t>
  </si>
  <si>
    <t xml:space="preserve">SG</t>
  </si>
  <si>
    <t xml:space="preserve">Сингапур</t>
  </si>
  <si>
    <t xml:space="preserve">SH</t>
  </si>
  <si>
    <t xml:space="preserve">о. Света Елена</t>
  </si>
  <si>
    <t xml:space="preserve">SI</t>
  </si>
  <si>
    <t xml:space="preserve">Словения</t>
  </si>
  <si>
    <t xml:space="preserve">SJ</t>
  </si>
  <si>
    <t xml:space="preserve">остров Ян Майен (норв.)</t>
  </si>
  <si>
    <t xml:space="preserve">SK</t>
  </si>
  <si>
    <t xml:space="preserve">Словакия</t>
  </si>
  <si>
    <t xml:space="preserve">SL</t>
  </si>
  <si>
    <t xml:space="preserve">Сиера Леоне</t>
  </si>
  <si>
    <t xml:space="preserve">SM</t>
  </si>
  <si>
    <t xml:space="preserve">Сан Марино</t>
  </si>
  <si>
    <t xml:space="preserve">SN</t>
  </si>
  <si>
    <t xml:space="preserve">Сенегал</t>
  </si>
  <si>
    <t xml:space="preserve">SO</t>
  </si>
  <si>
    <t xml:space="preserve">Сомалия</t>
  </si>
  <si>
    <t xml:space="preserve">SR</t>
  </si>
  <si>
    <t xml:space="preserve">Суринам</t>
  </si>
  <si>
    <t xml:space="preserve">ST</t>
  </si>
  <si>
    <t xml:space="preserve">Сао Томе и Принсипи</t>
  </si>
  <si>
    <t xml:space="preserve">SV</t>
  </si>
  <si>
    <t xml:space="preserve">Ел Салвадор</t>
  </si>
  <si>
    <t xml:space="preserve">SY</t>
  </si>
  <si>
    <t xml:space="preserve">Сирийска Арабска Република</t>
  </si>
  <si>
    <t xml:space="preserve">SZ</t>
  </si>
  <si>
    <t xml:space="preserve">Свазиленд</t>
  </si>
  <si>
    <t xml:space="preserve">TC</t>
  </si>
  <si>
    <t xml:space="preserve">Остров Търкс и Кайкос</t>
  </si>
  <si>
    <t xml:space="preserve">TD</t>
  </si>
  <si>
    <t xml:space="preserve">Чад</t>
  </si>
  <si>
    <t xml:space="preserve">TF</t>
  </si>
  <si>
    <t xml:space="preserve">Френски Южни територии</t>
  </si>
  <si>
    <t xml:space="preserve">TG</t>
  </si>
  <si>
    <t xml:space="preserve">Того</t>
  </si>
  <si>
    <t xml:space="preserve">TH</t>
  </si>
  <si>
    <t xml:space="preserve">Тайланд</t>
  </si>
  <si>
    <t xml:space="preserve">TJ</t>
  </si>
  <si>
    <t xml:space="preserve">Таджикистан</t>
  </si>
  <si>
    <t xml:space="preserve">TK</t>
  </si>
  <si>
    <t xml:space="preserve">Токелау</t>
  </si>
  <si>
    <t xml:space="preserve">TL</t>
  </si>
  <si>
    <t xml:space="preserve">Източен Тимор</t>
  </si>
  <si>
    <t xml:space="preserve">TM</t>
  </si>
  <si>
    <t xml:space="preserve">Туркменистан</t>
  </si>
  <si>
    <t xml:space="preserve">TN</t>
  </si>
  <si>
    <t xml:space="preserve">Тунис</t>
  </si>
  <si>
    <t xml:space="preserve">TO</t>
  </si>
  <si>
    <t xml:space="preserve">Тонга</t>
  </si>
  <si>
    <t xml:space="preserve">TR</t>
  </si>
  <si>
    <t xml:space="preserve">Турция</t>
  </si>
  <si>
    <t xml:space="preserve">TT</t>
  </si>
  <si>
    <t xml:space="preserve">Тринидад и Тобаго</t>
  </si>
  <si>
    <t xml:space="preserve">TV</t>
  </si>
  <si>
    <t xml:space="preserve">Тувалу</t>
  </si>
  <si>
    <t xml:space="preserve">TW</t>
  </si>
  <si>
    <t xml:space="preserve">Тайван</t>
  </si>
  <si>
    <t xml:space="preserve">TZ</t>
  </si>
  <si>
    <t xml:space="preserve">Обединена Република Танзания</t>
  </si>
  <si>
    <t xml:space="preserve">UA</t>
  </si>
  <si>
    <t xml:space="preserve">Украйна</t>
  </si>
  <si>
    <t xml:space="preserve">UG</t>
  </si>
  <si>
    <t xml:space="preserve">Уганда</t>
  </si>
  <si>
    <t xml:space="preserve">UM</t>
  </si>
  <si>
    <t xml:space="preserve">United States Minor Outlying Islands</t>
  </si>
  <si>
    <t xml:space="preserve">US</t>
  </si>
  <si>
    <t xml:space="preserve">Съединени Американски Щати</t>
  </si>
  <si>
    <t xml:space="preserve">UY</t>
  </si>
  <si>
    <t xml:space="preserve">Уругвай</t>
  </si>
  <si>
    <t xml:space="preserve">UZ</t>
  </si>
  <si>
    <t xml:space="preserve">Узбекистан</t>
  </si>
  <si>
    <t xml:space="preserve">VA</t>
  </si>
  <si>
    <t xml:space="preserve">Светия престол</t>
  </si>
  <si>
    <t xml:space="preserve">VC</t>
  </si>
  <si>
    <t xml:space="preserve">Сейнт Винсент и Гренадини</t>
  </si>
  <si>
    <t xml:space="preserve">VE</t>
  </si>
  <si>
    <t xml:space="preserve">Венецуела</t>
  </si>
  <si>
    <t xml:space="preserve">VG</t>
  </si>
  <si>
    <t xml:space="preserve">Виржински Британски острови</t>
  </si>
  <si>
    <t xml:space="preserve">VI</t>
  </si>
  <si>
    <t xml:space="preserve">Виржински острови (Съединените Американски щати)</t>
  </si>
  <si>
    <t xml:space="preserve">VN</t>
  </si>
  <si>
    <t xml:space="preserve">Виетнам</t>
  </si>
  <si>
    <t xml:space="preserve">VU</t>
  </si>
  <si>
    <t xml:space="preserve">Вануату</t>
  </si>
  <si>
    <t xml:space="preserve">WF</t>
  </si>
  <si>
    <t xml:space="preserve">Уолис и Футуна</t>
  </si>
  <si>
    <t xml:space="preserve">WS</t>
  </si>
  <si>
    <t xml:space="preserve">Самоа</t>
  </si>
  <si>
    <t xml:space="preserve">YE</t>
  </si>
  <si>
    <t xml:space="preserve">Йемен</t>
  </si>
  <si>
    <t xml:space="preserve">ZA</t>
  </si>
  <si>
    <t xml:space="preserve">Южноафриканската република</t>
  </si>
  <si>
    <t xml:space="preserve">ZM</t>
  </si>
  <si>
    <t xml:space="preserve">Замбия</t>
  </si>
  <si>
    <t xml:space="preserve">ZW</t>
  </si>
  <si>
    <t xml:space="preserve">Зимбабве</t>
  </si>
  <si>
    <t xml:space="preserve">ZR</t>
  </si>
  <si>
    <t xml:space="preserve">Заи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[$-409]m/d/yyyy"/>
    <numFmt numFmtId="170" formatCode="@"/>
    <numFmt numFmtId="171" formatCode="General"/>
    <numFmt numFmtId="172" formatCode="#,##0"/>
    <numFmt numFmtId="173" formatCode="#,##0.0000"/>
    <numFmt numFmtId="174" formatCode="#,##0.00_ ;[RED]\-#,##0.00\ "/>
    <numFmt numFmtId="175" formatCode="#,##0.00"/>
  </numFmts>
  <fonts count="31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msCyr"/>
      <family val="0"/>
      <charset val="204"/>
    </font>
    <font>
      <sz val="11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D7D7D7"/>
        <bgColor rgb="FFCFCFCF"/>
      </patternFill>
    </fill>
    <fill>
      <patternFill patternType="solid">
        <fgColor rgb="FFFFFFFF"/>
        <bgColor rgb="FFEAEAEA"/>
      </patternFill>
    </fill>
    <fill>
      <patternFill patternType="solid">
        <fgColor rgb="FFCFCFCF"/>
        <bgColor rgb="FFD7D7D7"/>
      </patternFill>
    </fill>
    <fill>
      <patternFill patternType="solid">
        <fgColor rgb="FFEAEAEA"/>
        <bgColor rgb="FFD7D7D7"/>
      </patternFill>
    </fill>
  </fills>
  <borders count="104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/>
      <top style="medium">
        <color rgb="FF339966"/>
      </top>
      <bottom/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 style="medium">
        <color rgb="FF339966"/>
      </right>
      <top style="medium">
        <color rgb="FF339966"/>
      </top>
      <bottom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/>
      <right style="medium">
        <color rgb="FF339966"/>
      </right>
      <top/>
      <bottom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14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1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4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1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2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9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2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3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4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8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9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2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24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27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28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" borderId="27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0" fillId="2" borderId="28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29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3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0" borderId="3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3" xfId="2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9" fillId="0" borderId="3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35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9" fillId="2" borderId="36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9" fillId="0" borderId="29" xfId="2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9" fillId="0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31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9" fillId="2" borderId="32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0" fillId="0" borderId="27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28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29" xfId="29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9" fillId="0" borderId="29" xfId="2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9" fillId="0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2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9" fillId="0" borderId="29" xfId="2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0" borderId="3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3" xfId="2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0" borderId="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9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0" xfId="29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0" fontId="9" fillId="0" borderId="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3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9" xfId="2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9" fillId="0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39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9" fillId="2" borderId="40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3" borderId="4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4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47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48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3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3" borderId="49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4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3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5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" borderId="9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0" fillId="2" borderId="51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4" borderId="29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4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3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32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33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4" borderId="3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3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3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0" borderId="2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24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7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" borderId="18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0" fillId="2" borderId="19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1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29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7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8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9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1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5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55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9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2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33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3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7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28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4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0" fillId="2" borderId="58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3" borderId="5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7" xfId="2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8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9" fillId="0" borderId="19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6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10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9" fillId="2" borderId="62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0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65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1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6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6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7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9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5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9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9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9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9" xfId="2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2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2" borderId="2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9" fillId="2" borderId="2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9" fillId="0" borderId="27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9" fillId="0" borderId="27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3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2" borderId="3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9" fillId="2" borderId="3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9" fillId="0" borderId="31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9" fillId="0" borderId="31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3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2" borderId="3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9" fillId="2" borderId="3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9" fillId="0" borderId="35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9" fillId="0" borderId="35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69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7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8" fillId="0" borderId="5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18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2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69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7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69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4" xfId="2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2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2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2" borderId="2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8" fillId="2" borderId="2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8" fillId="0" borderId="27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8" fillId="0" borderId="27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3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3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3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2" borderId="3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8" fillId="2" borderId="3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8" fillId="0" borderId="31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8" fillId="0" borderId="31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3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3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3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3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2" borderId="3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8" fillId="2" borderId="3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8" fillId="0" borderId="35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8" fillId="0" borderId="35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0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0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9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9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9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2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7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0" fillId="0" borderId="2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2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25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9" fillId="0" borderId="77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7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" fillId="0" borderId="2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2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29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9" fillId="0" borderId="78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" fillId="0" borderId="3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3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1" xfId="26" applyFont="true" applyBorder="true" applyAlignment="true" applyProtection="true">
      <alignment horizontal="left" vertical="top" textRotation="0" wrapText="false" indent="1" shrinkToFit="false"/>
      <protection locked="true" hidden="false"/>
    </xf>
    <xf numFmtId="172" fontId="9" fillId="2" borderId="3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2" borderId="3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79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9" fillId="0" borderId="8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81" xfId="26" applyFont="true" applyBorder="true" applyAlignment="true" applyProtection="true">
      <alignment horizontal="left" vertical="top" textRotation="0" wrapText="false" indent="1" shrinkToFit="false"/>
      <protection locked="true" hidden="false"/>
    </xf>
    <xf numFmtId="172" fontId="9" fillId="2" borderId="8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2" borderId="8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33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9" fillId="0" borderId="83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5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" fillId="2" borderId="3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2" borderId="36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84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9" fillId="0" borderId="4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8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9" fillId="2" borderId="8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2" borderId="86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52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0" fillId="0" borderId="87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0" fillId="0" borderId="5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5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9" fillId="0" borderId="37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9" fillId="0" borderId="88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9" fillId="2" borderId="39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2" borderId="4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5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7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3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6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9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3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9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9" fillId="2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9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6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4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3A_NumeratorReport_Option1_040611" xfId="21"/>
    <cellStyle name="Milliers_3A_NumeratorReport_Option1_040611" xfId="22"/>
    <cellStyle name="Monétaire [0]_3A_NumeratorReport_Option1_040611" xfId="23"/>
    <cellStyle name="Monétaire_3A_NumeratorReport_Option1_040611" xfId="24"/>
    <cellStyle name="Normal_13.02.07" xfId="25"/>
    <cellStyle name="Normal_forma chl.20" xfId="26"/>
    <cellStyle name="Normal_Sheet1_Справка № 1 Търговски портфейл" xfId="27"/>
    <cellStyle name="Normal_Справка № 1 Търговски портфейл" xfId="28"/>
    <cellStyle name="Normal_Финансов отчет" xfId="29"/>
    <cellStyle name="*unknown*" xfId="20" builtinId="8"/>
  </cellStyles>
  <dxfs count="6">
    <dxf>
      <font>
        <name val="Times New Roman"/>
        <family val="0"/>
        <b val="1"/>
        <i val="0"/>
        <strike val="0"/>
        <color rgb="FFFF0000"/>
        <sz val="11"/>
      </font>
      <fill>
        <patternFill>
          <bgColor rgb="FFEAEAEA"/>
        </patternFill>
      </fill>
      <border diagonalUp="false" diagonalDown="false">
        <left style="thin"/>
        <right style="thin"/>
        <top style="thin"/>
        <bottom style="thin"/>
        <diagonal/>
      </border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  <dxf>
      <font>
        <name val="Times New Roman"/>
        <family val="0"/>
        <sz val="11"/>
      </font>
      <fill>
        <patternFill>
          <bgColor rgb="FFFFCC99"/>
        </patternFill>
      </fill>
    </dxf>
    <dxf>
      <font>
        <name val="Times New Roman"/>
        <family val="0"/>
        <sz val="11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FCFCF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D7D7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>
    <row r="1" customFormat="false" ht="15.75" hidden="false" customHeight="false" outlineLevel="0" collapsed="false"/>
    <row r="2" customFormat="false" ht="18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8.75" hidden="false" customHeight="false" outlineLevel="0" collapsed="false">
      <c r="B5" s="5"/>
      <c r="C5" s="6" t="s">
        <v>0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/>
    </row>
    <row r="6" customFormat="false" ht="18.75" hidden="false" customHeight="false" outlineLevel="0" collapsed="false">
      <c r="B6" s="5"/>
      <c r="C6" s="8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</row>
    <row r="7" customFormat="false" ht="18.75" hidden="false" customHeight="false" outlineLevel="0" collapsed="false">
      <c r="B7" s="5"/>
      <c r="C7" s="6" t="s">
        <v>1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7"/>
    </row>
    <row r="8" customFormat="false" ht="18.7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/>
    </row>
    <row r="9" customFormat="false" ht="18.75" hidden="false" customHeight="false" outlineLevel="0" collapsed="false">
      <c r="B9" s="5"/>
      <c r="C9" s="6" t="s">
        <v>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7"/>
    </row>
    <row r="10" customFormat="false" ht="18.7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7"/>
    </row>
    <row r="11" customFormat="false" ht="18.75" hidden="false" customHeight="false" outlineLevel="0" collapsed="false">
      <c r="B11" s="5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7"/>
    </row>
    <row r="12" customFormat="false" ht="18.75" hidden="false" customHeight="false" outlineLevel="0" collapsed="false">
      <c r="B12" s="5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7"/>
    </row>
    <row r="13" customFormat="false" ht="18.75" hidden="false" customHeight="false" outlineLevel="0" collapsed="false">
      <c r="B13" s="5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7"/>
    </row>
    <row r="14" customFormat="false" ht="18.75" hidden="false" customHeight="false" outlineLevel="0" collapsed="false">
      <c r="B14" s="5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7"/>
    </row>
    <row r="15" customFormat="false" ht="18.75" hidden="false" customHeight="false" outlineLevel="0" collapsed="false">
      <c r="B15" s="5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7"/>
    </row>
    <row r="16" customFormat="false" ht="18.75" hidden="false" customHeight="false" outlineLevel="0" collapsed="false">
      <c r="B16" s="5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7"/>
    </row>
    <row r="17" customFormat="false" ht="18.75" hidden="false" customHeight="false" outlineLevel="0" collapsed="false">
      <c r="B17" s="5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7"/>
    </row>
    <row r="18" customFormat="false" ht="18.75" hidden="false" customHeight="false" outlineLevel="0" collapsed="false">
      <c r="B18" s="5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7"/>
    </row>
    <row r="19" customFormat="false" ht="18.75" hidden="false" customHeight="false" outlineLevel="0" collapsed="false">
      <c r="B19" s="5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7"/>
    </row>
    <row r="20" customFormat="false" ht="18.75" hidden="false" customHeight="false" outlineLevel="0" collapsed="false">
      <c r="B20" s="5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7"/>
    </row>
    <row r="21" customFormat="false" ht="19.5" hidden="false" customHeight="false" outlineLevel="0" collapsed="false"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/>
    </row>
  </sheetData>
  <sheetProtection sheet="true" password="ed6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2" activeCellId="0" sqref="E12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9" width="8.42"/>
    <col collapsed="false" customWidth="true" hidden="false" outlineLevel="0" max="2" min="2" style="19" width="14.99"/>
    <col collapsed="false" customWidth="true" hidden="false" outlineLevel="0" max="3" min="3" style="19" width="92.7"/>
    <col collapsed="false" customWidth="true" hidden="false" outlineLevel="0" max="4" min="4" style="19" width="14.42"/>
    <col collapsed="false" customWidth="true" hidden="false" outlineLevel="0" max="6" min="5" style="19" width="15.7"/>
    <col collapsed="false" customWidth="false" hidden="false" outlineLevel="0" max="257" min="7" style="19" width="9.13"/>
  </cols>
  <sheetData>
    <row r="1" s="211" customFormat="true" ht="15.75" hidden="false" customHeight="false" outlineLevel="0" collapsed="false">
      <c r="A1" s="350"/>
      <c r="B1" s="350"/>
      <c r="C1" s="350"/>
      <c r="D1" s="350"/>
      <c r="E1" s="350"/>
      <c r="F1" s="212" t="s">
        <v>368</v>
      </c>
      <c r="G1" s="350"/>
    </row>
    <row r="2" s="214" customFormat="true" ht="15.75" hidden="false" customHeight="false" outlineLevel="0" collapsed="false">
      <c r="A2" s="213" t="s">
        <v>369</v>
      </c>
      <c r="B2" s="213"/>
      <c r="C2" s="213"/>
      <c r="D2" s="223"/>
      <c r="E2" s="343"/>
      <c r="F2" s="343"/>
      <c r="G2" s="343"/>
      <c r="H2" s="213"/>
    </row>
    <row r="3" s="214" customFormat="true" ht="15.75" hidden="false" customHeight="false" outlineLevel="0" collapsed="false">
      <c r="A3" s="215" t="str">
        <f aca="false">CONCATENATE("на инвестиционен посредник  ",IpName)</f>
        <v>на инвестиционен посредник  ИП</v>
      </c>
      <c r="B3" s="215"/>
      <c r="C3" s="215"/>
      <c r="D3" s="220" t="s">
        <v>329</v>
      </c>
      <c r="E3" s="221" t="n">
        <f aca="false">AuthorName</f>
        <v>0</v>
      </c>
    </row>
    <row r="4" s="214" customFormat="true" ht="15.75" hidden="false" customHeight="false" outlineLevel="0" collapsed="false">
      <c r="A4" s="222" t="str">
        <f aca="false">CONCATENATE("към ",TEXT(EndDate,"dd.mm.yyyy")," г.")</f>
        <v>към 31.01.2015 г.</v>
      </c>
      <c r="B4" s="222"/>
      <c r="C4" s="222"/>
      <c r="D4" s="220" t="s">
        <v>21</v>
      </c>
      <c r="E4" s="221" t="n">
        <f aca="false">IpManager</f>
        <v>0</v>
      </c>
    </row>
    <row r="5" s="214" customFormat="true" ht="15.75" hidden="false" customHeight="false" outlineLevel="0" collapsed="false">
      <c r="A5" s="223"/>
      <c r="B5" s="223"/>
      <c r="C5" s="223"/>
      <c r="D5" s="223"/>
      <c r="E5" s="223"/>
      <c r="F5" s="223"/>
      <c r="G5" s="223"/>
      <c r="H5" s="230"/>
    </row>
    <row r="6" customFormat="false" ht="16.5" hidden="false" customHeight="false" outlineLevel="0" collapsed="false">
      <c r="F6" s="351" t="s">
        <v>370</v>
      </c>
    </row>
    <row r="7" customFormat="false" ht="31.5" hidden="false" customHeight="true" outlineLevel="0" collapsed="false">
      <c r="A7" s="352" t="s">
        <v>371</v>
      </c>
      <c r="B7" s="353" t="s">
        <v>247</v>
      </c>
      <c r="C7" s="354" t="s">
        <v>372</v>
      </c>
      <c r="D7" s="354"/>
      <c r="E7" s="355" t="s">
        <v>373</v>
      </c>
      <c r="F7" s="356" t="s">
        <v>374</v>
      </c>
    </row>
    <row r="8" customFormat="false" ht="16.5" hidden="false" customHeight="false" outlineLevel="0" collapsed="false">
      <c r="A8" s="357" t="s">
        <v>32</v>
      </c>
      <c r="B8" s="358" t="s">
        <v>33</v>
      </c>
      <c r="C8" s="359" t="s">
        <v>375</v>
      </c>
      <c r="D8" s="359"/>
      <c r="E8" s="359" t="n">
        <v>1</v>
      </c>
      <c r="F8" s="360" t="n">
        <v>2</v>
      </c>
    </row>
    <row r="9" customFormat="false" ht="15.75" hidden="false" customHeight="true" outlineLevel="0" collapsed="false">
      <c r="A9" s="361" t="s">
        <v>376</v>
      </c>
      <c r="B9" s="362" t="s">
        <v>377</v>
      </c>
      <c r="C9" s="363" t="s">
        <v>378</v>
      </c>
      <c r="D9" s="363"/>
      <c r="E9" s="364" t="n">
        <f aca="false">E10+E22</f>
        <v>0</v>
      </c>
      <c r="F9" s="365" t="n">
        <f aca="false">F10+F22</f>
        <v>0</v>
      </c>
    </row>
    <row r="10" customFormat="false" ht="15.75" hidden="false" customHeight="false" outlineLevel="0" collapsed="false">
      <c r="A10" s="366" t="s">
        <v>379</v>
      </c>
      <c r="B10" s="367" t="s">
        <v>380</v>
      </c>
      <c r="C10" s="368" t="s">
        <v>381</v>
      </c>
      <c r="D10" s="368"/>
      <c r="E10" s="369" t="n">
        <f aca="false">E11+E14</f>
        <v>0</v>
      </c>
      <c r="F10" s="370" t="n">
        <f aca="false">F11+F14</f>
        <v>0</v>
      </c>
    </row>
    <row r="11" customFormat="false" ht="15.75" hidden="false" customHeight="false" outlineLevel="0" collapsed="false">
      <c r="A11" s="371" t="s">
        <v>382</v>
      </c>
      <c r="B11" s="372" t="s">
        <v>383</v>
      </c>
      <c r="C11" s="373" t="s">
        <v>384</v>
      </c>
      <c r="D11" s="373"/>
      <c r="E11" s="374" t="n">
        <f aca="false">E12+E13</f>
        <v>0</v>
      </c>
      <c r="F11" s="375" t="n">
        <f aca="false">F12+F13</f>
        <v>0</v>
      </c>
    </row>
    <row r="12" customFormat="false" ht="15.75" hidden="false" customHeight="false" outlineLevel="0" collapsed="false">
      <c r="A12" s="371"/>
      <c r="B12" s="372" t="s">
        <v>385</v>
      </c>
      <c r="C12" s="376" t="s">
        <v>386</v>
      </c>
      <c r="D12" s="376"/>
      <c r="E12" s="377"/>
      <c r="F12" s="378"/>
    </row>
    <row r="13" customFormat="false" ht="15.75" hidden="false" customHeight="false" outlineLevel="0" collapsed="false">
      <c r="A13" s="371"/>
      <c r="B13" s="372" t="s">
        <v>387</v>
      </c>
      <c r="C13" s="376" t="s">
        <v>388</v>
      </c>
      <c r="D13" s="376"/>
      <c r="E13" s="377"/>
      <c r="F13" s="378"/>
    </row>
    <row r="14" customFormat="false" ht="15.75" hidden="false" customHeight="false" outlineLevel="0" collapsed="false">
      <c r="A14" s="371" t="s">
        <v>389</v>
      </c>
      <c r="B14" s="372" t="s">
        <v>390</v>
      </c>
      <c r="C14" s="373" t="s">
        <v>391</v>
      </c>
      <c r="D14" s="373"/>
      <c r="E14" s="374" t="n">
        <f aca="false">E15+E18</f>
        <v>0</v>
      </c>
      <c r="F14" s="375" t="n">
        <f aca="false">F15+F18</f>
        <v>0</v>
      </c>
    </row>
    <row r="15" customFormat="false" ht="15.75" hidden="false" customHeight="false" outlineLevel="0" collapsed="false">
      <c r="A15" s="371" t="s">
        <v>392</v>
      </c>
      <c r="B15" s="372" t="s">
        <v>393</v>
      </c>
      <c r="C15" s="373" t="s">
        <v>394</v>
      </c>
      <c r="D15" s="373"/>
      <c r="E15" s="374" t="n">
        <f aca="false">E16+E17</f>
        <v>0</v>
      </c>
      <c r="F15" s="375" t="n">
        <f aca="false">F16+F17</f>
        <v>0</v>
      </c>
    </row>
    <row r="16" customFormat="false" ht="15.75" hidden="false" customHeight="false" outlineLevel="0" collapsed="false">
      <c r="A16" s="371"/>
      <c r="B16" s="372" t="s">
        <v>395</v>
      </c>
      <c r="C16" s="376" t="s">
        <v>386</v>
      </c>
      <c r="D16" s="376"/>
      <c r="E16" s="377"/>
      <c r="F16" s="378"/>
    </row>
    <row r="17" customFormat="false" ht="15.75" hidden="false" customHeight="false" outlineLevel="0" collapsed="false">
      <c r="A17" s="371"/>
      <c r="B17" s="372" t="s">
        <v>396</v>
      </c>
      <c r="C17" s="376" t="s">
        <v>388</v>
      </c>
      <c r="D17" s="376"/>
      <c r="E17" s="377"/>
      <c r="F17" s="378"/>
    </row>
    <row r="18" customFormat="false" ht="15.75" hidden="false" customHeight="false" outlineLevel="0" collapsed="false">
      <c r="A18" s="371" t="s">
        <v>397</v>
      </c>
      <c r="B18" s="372" t="s">
        <v>398</v>
      </c>
      <c r="C18" s="373" t="s">
        <v>399</v>
      </c>
      <c r="D18" s="373"/>
      <c r="E18" s="374" t="n">
        <f aca="false">E19+E20</f>
        <v>0</v>
      </c>
      <c r="F18" s="375" t="n">
        <f aca="false">F19+F20</f>
        <v>0</v>
      </c>
    </row>
    <row r="19" customFormat="false" ht="15.75" hidden="false" customHeight="false" outlineLevel="0" collapsed="false">
      <c r="A19" s="371"/>
      <c r="B19" s="372" t="s">
        <v>400</v>
      </c>
      <c r="C19" s="376" t="s">
        <v>386</v>
      </c>
      <c r="D19" s="376"/>
      <c r="E19" s="377"/>
      <c r="F19" s="378"/>
    </row>
    <row r="20" customFormat="false" ht="15.75" hidden="false" customHeight="false" outlineLevel="0" collapsed="false">
      <c r="A20" s="379"/>
      <c r="B20" s="380" t="s">
        <v>401</v>
      </c>
      <c r="C20" s="381" t="s">
        <v>388</v>
      </c>
      <c r="D20" s="381"/>
      <c r="E20" s="382"/>
      <c r="F20" s="383"/>
    </row>
    <row r="21" customFormat="false" ht="15.75" hidden="false" customHeight="false" outlineLevel="0" collapsed="false">
      <c r="A21" s="384" t="s">
        <v>402</v>
      </c>
      <c r="B21" s="385" t="s">
        <v>403</v>
      </c>
      <c r="C21" s="386" t="s">
        <v>404</v>
      </c>
      <c r="D21" s="386"/>
      <c r="E21" s="387"/>
      <c r="F21" s="388"/>
    </row>
    <row r="22" customFormat="false" ht="49.5" hidden="false" customHeight="true" outlineLevel="0" collapsed="false">
      <c r="A22" s="389" t="s">
        <v>405</v>
      </c>
      <c r="B22" s="390" t="s">
        <v>406</v>
      </c>
      <c r="C22" s="391" t="s">
        <v>407</v>
      </c>
      <c r="D22" s="391"/>
      <c r="E22" s="392"/>
      <c r="F22" s="393"/>
    </row>
    <row r="23" customFormat="false" ht="33" hidden="false" customHeight="true" outlineLevel="0" collapsed="false">
      <c r="A23" s="394" t="s">
        <v>408</v>
      </c>
      <c r="B23" s="395" t="s">
        <v>409</v>
      </c>
      <c r="C23" s="396" t="s">
        <v>410</v>
      </c>
      <c r="D23" s="396"/>
      <c r="E23" s="397" t="n">
        <f aca="false">E24+E25</f>
        <v>0</v>
      </c>
      <c r="F23" s="398" t="n">
        <f aca="false">F24+F25</f>
        <v>0</v>
      </c>
    </row>
    <row r="24" customFormat="false" ht="15.75" hidden="false" customHeight="true" outlineLevel="0" collapsed="false">
      <c r="A24" s="371" t="s">
        <v>411</v>
      </c>
      <c r="B24" s="372" t="s">
        <v>412</v>
      </c>
      <c r="C24" s="399" t="s">
        <v>413</v>
      </c>
      <c r="D24" s="399"/>
      <c r="E24" s="377"/>
      <c r="F24" s="378"/>
    </row>
    <row r="25" customFormat="false" ht="48.75" hidden="false" customHeight="true" outlineLevel="0" collapsed="false">
      <c r="A25" s="400" t="s">
        <v>414</v>
      </c>
      <c r="B25" s="401" t="s">
        <v>415</v>
      </c>
      <c r="C25" s="402" t="s">
        <v>416</v>
      </c>
      <c r="D25" s="402"/>
      <c r="E25" s="403"/>
      <c r="F25" s="404"/>
    </row>
  </sheetData>
  <sheetProtection sheet="true" password="de92" objects="true" scenarios="true" selectLockedCells="true" autoFilter="false"/>
  <mergeCells count="22">
    <mergeCell ref="A2:C2"/>
    <mergeCell ref="A3:C3"/>
    <mergeCell ref="A4:C4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6" activeCellId="0" sqref="E16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9" width="53.7"/>
    <col collapsed="false" customWidth="true" hidden="false" outlineLevel="0" max="2" min="2" style="19" width="14.84"/>
    <col collapsed="false" customWidth="true" hidden="false" outlineLevel="0" max="3" min="3" style="19" width="22.7"/>
    <col collapsed="false" customWidth="true" hidden="false" outlineLevel="0" max="4" min="4" style="19" width="27.42"/>
    <col collapsed="false" customWidth="true" hidden="false" outlineLevel="0" max="6" min="5" style="19" width="22.7"/>
    <col collapsed="false" customWidth="true" hidden="false" outlineLevel="0" max="7" min="7" style="19" width="40.99"/>
    <col collapsed="false" customWidth="false" hidden="false" outlineLevel="0" max="257" min="8" style="19" width="9.13"/>
  </cols>
  <sheetData>
    <row r="1" customFormat="false" ht="15.75" hidden="false" customHeight="false" outlineLevel="0" collapsed="false">
      <c r="G1" s="212" t="s">
        <v>417</v>
      </c>
    </row>
    <row r="2" s="211" customFormat="true" ht="15.75" hidden="false" customHeight="false" outlineLevel="0" collapsed="false">
      <c r="A2" s="213" t="s">
        <v>418</v>
      </c>
      <c r="B2" s="213"/>
      <c r="C2" s="213"/>
      <c r="D2" s="213"/>
      <c r="E2" s="213"/>
    </row>
    <row r="3" s="214" customFormat="true" ht="15.75" hidden="false" customHeight="false" outlineLevel="0" collapsed="false">
      <c r="A3" s="215" t="str">
        <f aca="false">CONCATENATE("на инвестиционен посредник  ",IpName)</f>
        <v>на инвестиционен посредник  ИП</v>
      </c>
      <c r="B3" s="215"/>
      <c r="C3" s="215"/>
      <c r="D3" s="215"/>
      <c r="E3" s="215"/>
      <c r="F3" s="213"/>
      <c r="G3" s="213"/>
    </row>
    <row r="4" s="214" customFormat="true" ht="15.75" hidden="false" customHeight="false" outlineLevel="0" collapsed="false">
      <c r="A4" s="222" t="str">
        <f aca="false">CONCATENATE("за периода от  ",TEXT(StartDate,"dd.mm.yyyy")," до ",TEXT(EndDate,"dd.mm.yyyy")," г.")</f>
        <v>за периода от  01.01.2015 до 31.01.2015 г.</v>
      </c>
      <c r="B4" s="222"/>
      <c r="C4" s="222"/>
      <c r="D4" s="222"/>
      <c r="E4" s="222"/>
      <c r="F4" s="220" t="s">
        <v>329</v>
      </c>
      <c r="G4" s="221" t="n">
        <f aca="false">AuthorName</f>
        <v>0</v>
      </c>
    </row>
    <row r="5" s="214" customFormat="true" ht="15.75" hidden="false" customHeight="false" outlineLevel="0" collapsed="false">
      <c r="A5" s="405" t="s">
        <v>419</v>
      </c>
      <c r="B5" s="405"/>
      <c r="C5" s="405"/>
      <c r="D5" s="405"/>
      <c r="E5" s="405"/>
      <c r="F5" s="220" t="s">
        <v>21</v>
      </c>
      <c r="G5" s="221" t="n">
        <f aca="false">IpManager</f>
        <v>0</v>
      </c>
    </row>
    <row r="6" s="214" customFormat="true" ht="16.5" hidden="false" customHeight="false" outlineLevel="0" collapsed="false">
      <c r="C6" s="221"/>
      <c r="E6" s="221"/>
      <c r="F6" s="221"/>
      <c r="G6" s="406"/>
      <c r="H6" s="229"/>
      <c r="I6" s="221"/>
    </row>
    <row r="7" customFormat="false" ht="47.25" hidden="false" customHeight="false" outlineLevel="0" collapsed="false">
      <c r="A7" s="407" t="s">
        <v>420</v>
      </c>
      <c r="B7" s="408" t="s">
        <v>247</v>
      </c>
      <c r="C7" s="409" t="s">
        <v>421</v>
      </c>
      <c r="D7" s="409" t="s">
        <v>422</v>
      </c>
      <c r="E7" s="409" t="s">
        <v>423</v>
      </c>
      <c r="F7" s="409" t="s">
        <v>424</v>
      </c>
      <c r="G7" s="410" t="s">
        <v>425</v>
      </c>
    </row>
    <row r="8" customFormat="false" ht="16.5" hidden="false" customHeight="false" outlineLevel="0" collapsed="false">
      <c r="A8" s="411" t="s">
        <v>32</v>
      </c>
      <c r="B8" s="412" t="s">
        <v>33</v>
      </c>
      <c r="C8" s="413" t="n">
        <v>1</v>
      </c>
      <c r="D8" s="413" t="n">
        <v>2</v>
      </c>
      <c r="E8" s="414" t="n">
        <v>3</v>
      </c>
      <c r="F8" s="414" t="n">
        <v>4</v>
      </c>
      <c r="G8" s="415" t="n">
        <v>5</v>
      </c>
    </row>
    <row r="9" customFormat="false" ht="15.75" hidden="false" customHeight="false" outlineLevel="0" collapsed="false">
      <c r="A9" s="416" t="s">
        <v>426</v>
      </c>
      <c r="B9" s="417" t="s">
        <v>427</v>
      </c>
      <c r="C9" s="418" t="n">
        <f aca="false">C10+C11+C12</f>
        <v>0</v>
      </c>
      <c r="D9" s="419"/>
      <c r="E9" s="420" t="n">
        <f aca="false">E10+E11+E12</f>
        <v>0</v>
      </c>
      <c r="F9" s="421"/>
      <c r="G9" s="422"/>
    </row>
    <row r="10" customFormat="false" ht="15.75" hidden="false" customHeight="false" outlineLevel="0" collapsed="false">
      <c r="A10" s="423" t="s">
        <v>428</v>
      </c>
      <c r="B10" s="424" t="s">
        <v>429</v>
      </c>
      <c r="C10" s="425" t="n">
        <f aca="false">C15+C19+C24+C28</f>
        <v>0</v>
      </c>
      <c r="D10" s="426" t="str">
        <f aca="false">IF(C$9=0,"",C10/C$9)</f>
        <v/>
      </c>
      <c r="E10" s="427" t="n">
        <f aca="false">E15+E19+E24+E28</f>
        <v>0</v>
      </c>
      <c r="F10" s="426" t="str">
        <f aca="false">IF(E$9=0,"",E10/E$9)</f>
        <v/>
      </c>
      <c r="G10" s="428"/>
    </row>
    <row r="11" customFormat="false" ht="15.75" hidden="false" customHeight="false" outlineLevel="0" collapsed="false">
      <c r="A11" s="429" t="s">
        <v>430</v>
      </c>
      <c r="B11" s="430" t="s">
        <v>431</v>
      </c>
      <c r="C11" s="431" t="n">
        <f aca="false">C16+C20+C25+C29</f>
        <v>0</v>
      </c>
      <c r="D11" s="432" t="str">
        <f aca="false">IF(C$9=0,"",C11/C$9)</f>
        <v/>
      </c>
      <c r="E11" s="433" t="n">
        <f aca="false">E16+E20+E25+E29</f>
        <v>0</v>
      </c>
      <c r="F11" s="432" t="str">
        <f aca="false">IF(E$9=0,"",E11/E$9)</f>
        <v/>
      </c>
      <c r="G11" s="434"/>
    </row>
    <row r="12" customFormat="false" ht="16.5" hidden="false" customHeight="false" outlineLevel="0" collapsed="false">
      <c r="A12" s="435" t="s">
        <v>432</v>
      </c>
      <c r="B12" s="436" t="s">
        <v>433</v>
      </c>
      <c r="C12" s="437" t="n">
        <f aca="false">C17+C21+C26+C30</f>
        <v>0</v>
      </c>
      <c r="D12" s="438" t="str">
        <f aca="false">IF(C$9=0,"",C12/C$9)</f>
        <v/>
      </c>
      <c r="E12" s="439" t="n">
        <f aca="false">E17+E21+E26+E30</f>
        <v>0</v>
      </c>
      <c r="F12" s="438" t="str">
        <f aca="false">IF(E$9=0,"",E12/E$9)</f>
        <v/>
      </c>
      <c r="G12" s="440"/>
    </row>
    <row r="13" customFormat="false" ht="15.75" hidden="false" customHeight="false" outlineLevel="0" collapsed="false">
      <c r="A13" s="441" t="s">
        <v>434</v>
      </c>
      <c r="B13" s="442" t="s">
        <v>435</v>
      </c>
      <c r="C13" s="443" t="n">
        <f aca="false">C14+C18</f>
        <v>0</v>
      </c>
      <c r="D13" s="444" t="str">
        <f aca="false">IF(C$9=0,"",C13/C$9)</f>
        <v/>
      </c>
      <c r="E13" s="443" t="n">
        <f aca="false">E14+E18</f>
        <v>0</v>
      </c>
      <c r="F13" s="444" t="str">
        <f aca="false">IF(E$9=0,"",E13/E$9)</f>
        <v/>
      </c>
      <c r="G13" s="445"/>
    </row>
    <row r="14" customFormat="false" ht="15.75" hidden="false" customHeight="false" outlineLevel="0" collapsed="false">
      <c r="A14" s="446" t="s">
        <v>436</v>
      </c>
      <c r="B14" s="447" t="s">
        <v>437</v>
      </c>
      <c r="C14" s="448" t="n">
        <f aca="false">C15+C16+C17</f>
        <v>0</v>
      </c>
      <c r="D14" s="449" t="str">
        <f aca="false">IF(C$9=0,"",C14/C$9)</f>
        <v/>
      </c>
      <c r="E14" s="448" t="n">
        <f aca="false">E15+E16+E17</f>
        <v>0</v>
      </c>
      <c r="F14" s="449" t="str">
        <f aca="false">IF(E$9=0,"",E14/E$9)</f>
        <v/>
      </c>
      <c r="G14" s="450"/>
    </row>
    <row r="15" customFormat="false" ht="15.75" hidden="false" customHeight="false" outlineLevel="0" collapsed="false">
      <c r="A15" s="429" t="s">
        <v>428</v>
      </c>
      <c r="B15" s="430" t="s">
        <v>438</v>
      </c>
      <c r="C15" s="451"/>
      <c r="D15" s="452" t="str">
        <f aca="false">IF(C$9=0,"",C15/C$9)</f>
        <v/>
      </c>
      <c r="E15" s="451"/>
      <c r="F15" s="452" t="str">
        <f aca="false">IF(E$9=0,"",E15/E$9)</f>
        <v/>
      </c>
      <c r="G15" s="453"/>
    </row>
    <row r="16" customFormat="false" ht="15.75" hidden="false" customHeight="false" outlineLevel="0" collapsed="false">
      <c r="A16" s="429" t="s">
        <v>430</v>
      </c>
      <c r="B16" s="430" t="s">
        <v>439</v>
      </c>
      <c r="C16" s="451"/>
      <c r="D16" s="452" t="str">
        <f aca="false">IF(C$9=0,"",C16/C$9)</f>
        <v/>
      </c>
      <c r="E16" s="451"/>
      <c r="F16" s="452" t="str">
        <f aca="false">IF(E$9=0,"",E16/E$9)</f>
        <v/>
      </c>
      <c r="G16" s="453"/>
    </row>
    <row r="17" customFormat="false" ht="15.75" hidden="false" customHeight="false" outlineLevel="0" collapsed="false">
      <c r="A17" s="454" t="s">
        <v>432</v>
      </c>
      <c r="B17" s="455" t="s">
        <v>440</v>
      </c>
      <c r="C17" s="456"/>
      <c r="D17" s="457" t="str">
        <f aca="false">IF(C$9=0,"",C17/C$9)</f>
        <v/>
      </c>
      <c r="E17" s="456"/>
      <c r="F17" s="457" t="str">
        <f aca="false">IF(E$9=0,"",E17/E$9)</f>
        <v/>
      </c>
      <c r="G17" s="458"/>
    </row>
    <row r="18" customFormat="false" ht="15.75" hidden="false" customHeight="false" outlineLevel="0" collapsed="false">
      <c r="A18" s="446" t="s">
        <v>441</v>
      </c>
      <c r="B18" s="447" t="s">
        <v>442</v>
      </c>
      <c r="C18" s="448" t="n">
        <f aca="false">C19+C20+C21</f>
        <v>0</v>
      </c>
      <c r="D18" s="449" t="str">
        <f aca="false">IF(C$9=0,"",C18/C$9)</f>
        <v/>
      </c>
      <c r="E18" s="448" t="n">
        <f aca="false">E19+E20+E21</f>
        <v>0</v>
      </c>
      <c r="F18" s="449" t="str">
        <f aca="false">IF(E$9=0,"",E18/E$9)</f>
        <v/>
      </c>
      <c r="G18" s="450"/>
    </row>
    <row r="19" customFormat="false" ht="15.75" hidden="false" customHeight="false" outlineLevel="0" collapsed="false">
      <c r="A19" s="429" t="s">
        <v>428</v>
      </c>
      <c r="B19" s="430" t="s">
        <v>443</v>
      </c>
      <c r="C19" s="451"/>
      <c r="D19" s="452" t="str">
        <f aca="false">IF(C$9=0,"",C19/C$9)</f>
        <v/>
      </c>
      <c r="E19" s="451"/>
      <c r="F19" s="452" t="str">
        <f aca="false">IF(E$9=0,"",E19/E$9)</f>
        <v/>
      </c>
      <c r="G19" s="453"/>
    </row>
    <row r="20" customFormat="false" ht="15.75" hidden="false" customHeight="false" outlineLevel="0" collapsed="false">
      <c r="A20" s="429" t="s">
        <v>430</v>
      </c>
      <c r="B20" s="430" t="s">
        <v>444</v>
      </c>
      <c r="C20" s="451"/>
      <c r="D20" s="452" t="str">
        <f aca="false">IF(C$9=0,"",C20/C$9)</f>
        <v/>
      </c>
      <c r="E20" s="451"/>
      <c r="F20" s="452" t="str">
        <f aca="false">IF(E$9=0,"",E20/E$9)</f>
        <v/>
      </c>
      <c r="G20" s="453"/>
    </row>
    <row r="21" customFormat="false" ht="16.5" hidden="false" customHeight="false" outlineLevel="0" collapsed="false">
      <c r="A21" s="435" t="s">
        <v>432</v>
      </c>
      <c r="B21" s="436" t="s">
        <v>445</v>
      </c>
      <c r="C21" s="459"/>
      <c r="D21" s="460" t="str">
        <f aca="false">IF(C$9=0,"",C21/C$9)</f>
        <v/>
      </c>
      <c r="E21" s="459"/>
      <c r="F21" s="460" t="str">
        <f aca="false">IF(E$9=0,"",E21/E$9)</f>
        <v/>
      </c>
      <c r="G21" s="461"/>
    </row>
    <row r="22" customFormat="false" ht="15.75" hidden="false" customHeight="false" outlineLevel="0" collapsed="false">
      <c r="A22" s="441" t="s">
        <v>446</v>
      </c>
      <c r="B22" s="442" t="s">
        <v>447</v>
      </c>
      <c r="C22" s="443" t="n">
        <f aca="false">C23+C27</f>
        <v>0</v>
      </c>
      <c r="D22" s="444" t="str">
        <f aca="false">IF(C$9=0,"",C22/C$9)</f>
        <v/>
      </c>
      <c r="E22" s="443" t="n">
        <f aca="false">E23+E27</f>
        <v>0</v>
      </c>
      <c r="F22" s="444" t="str">
        <f aca="false">IF(E$9=0,"",E22/E$9)</f>
        <v/>
      </c>
      <c r="G22" s="462"/>
    </row>
    <row r="23" customFormat="false" ht="15.75" hidden="false" customHeight="false" outlineLevel="0" collapsed="false">
      <c r="A23" s="446" t="s">
        <v>436</v>
      </c>
      <c r="B23" s="447" t="s">
        <v>448</v>
      </c>
      <c r="C23" s="448" t="n">
        <f aca="false">C24+C25+C26</f>
        <v>0</v>
      </c>
      <c r="D23" s="449" t="str">
        <f aca="false">IF(C$9=0,"",C23/C$9)</f>
        <v/>
      </c>
      <c r="E23" s="448" t="n">
        <f aca="false">E24+E25+E26</f>
        <v>0</v>
      </c>
      <c r="F23" s="449" t="str">
        <f aca="false">IF(E$9=0,"",E23/E$9)</f>
        <v/>
      </c>
      <c r="G23" s="463"/>
    </row>
    <row r="24" customFormat="false" ht="15.75" hidden="false" customHeight="false" outlineLevel="0" collapsed="false">
      <c r="A24" s="429" t="s">
        <v>428</v>
      </c>
      <c r="B24" s="430" t="s">
        <v>449</v>
      </c>
      <c r="C24" s="451"/>
      <c r="D24" s="452" t="str">
        <f aca="false">IF(C$9=0,"",C24/C$9)</f>
        <v/>
      </c>
      <c r="E24" s="451"/>
      <c r="F24" s="452" t="str">
        <f aca="false">IF(E$9=0,"",E24/E$9)</f>
        <v/>
      </c>
      <c r="G24" s="464"/>
    </row>
    <row r="25" customFormat="false" ht="15.75" hidden="false" customHeight="false" outlineLevel="0" collapsed="false">
      <c r="A25" s="429" t="s">
        <v>430</v>
      </c>
      <c r="B25" s="430" t="s">
        <v>450</v>
      </c>
      <c r="C25" s="451"/>
      <c r="D25" s="452" t="str">
        <f aca="false">IF(C$9=0,"",C25/C$9)</f>
        <v/>
      </c>
      <c r="E25" s="451"/>
      <c r="F25" s="452" t="str">
        <f aca="false">IF(E$9=0,"",E25/E$9)</f>
        <v/>
      </c>
      <c r="G25" s="464"/>
    </row>
    <row r="26" customFormat="false" ht="15.75" hidden="false" customHeight="false" outlineLevel="0" collapsed="false">
      <c r="A26" s="454" t="s">
        <v>432</v>
      </c>
      <c r="B26" s="455" t="s">
        <v>451</v>
      </c>
      <c r="C26" s="456"/>
      <c r="D26" s="457" t="str">
        <f aca="false">IF(C$9=0,"",C26/C$9)</f>
        <v/>
      </c>
      <c r="E26" s="456"/>
      <c r="F26" s="457" t="str">
        <f aca="false">IF(E$9=0,"",E26/E$9)</f>
        <v/>
      </c>
      <c r="G26" s="465"/>
    </row>
    <row r="27" customFormat="false" ht="15.75" hidden="false" customHeight="false" outlineLevel="0" collapsed="false">
      <c r="A27" s="446" t="s">
        <v>441</v>
      </c>
      <c r="B27" s="447" t="s">
        <v>452</v>
      </c>
      <c r="C27" s="448" t="n">
        <f aca="false">C28+C29+C30</f>
        <v>0</v>
      </c>
      <c r="D27" s="449" t="str">
        <f aca="false">IF(C$9=0,"",C27/C$9)</f>
        <v/>
      </c>
      <c r="E27" s="448" t="n">
        <f aca="false">E28+E29+E30</f>
        <v>0</v>
      </c>
      <c r="F27" s="449" t="str">
        <f aca="false">IF(E$9=0,"",E27/E$9)</f>
        <v/>
      </c>
      <c r="G27" s="463"/>
    </row>
    <row r="28" customFormat="false" ht="15.75" hidden="false" customHeight="false" outlineLevel="0" collapsed="false">
      <c r="A28" s="429" t="s">
        <v>428</v>
      </c>
      <c r="B28" s="430" t="s">
        <v>453</v>
      </c>
      <c r="C28" s="451"/>
      <c r="D28" s="452" t="str">
        <f aca="false">IF(C$9=0,"",C28/C$9)</f>
        <v/>
      </c>
      <c r="E28" s="451"/>
      <c r="F28" s="452" t="str">
        <f aca="false">IF(E$9=0,"",E28/E$9)</f>
        <v/>
      </c>
      <c r="G28" s="464"/>
    </row>
    <row r="29" customFormat="false" ht="15.75" hidden="false" customHeight="false" outlineLevel="0" collapsed="false">
      <c r="A29" s="429" t="s">
        <v>430</v>
      </c>
      <c r="B29" s="430" t="s">
        <v>454</v>
      </c>
      <c r="C29" s="451"/>
      <c r="D29" s="452" t="str">
        <f aca="false">IF(C$9=0,"",C29/C$9)</f>
        <v/>
      </c>
      <c r="E29" s="451"/>
      <c r="F29" s="452" t="str">
        <f aca="false">IF(E$9=0,"",E29/E$9)</f>
        <v/>
      </c>
      <c r="G29" s="464"/>
    </row>
    <row r="30" customFormat="false" ht="15.75" hidden="false" customHeight="false" outlineLevel="0" collapsed="false">
      <c r="A30" s="454" t="s">
        <v>432</v>
      </c>
      <c r="B30" s="455" t="s">
        <v>455</v>
      </c>
      <c r="C30" s="456"/>
      <c r="D30" s="457" t="str">
        <f aca="false">IF(C$9=0,"",C30/C$9)</f>
        <v/>
      </c>
      <c r="E30" s="456"/>
      <c r="F30" s="457" t="str">
        <f aca="false">IF(E$9=0,"",E30/E$9)</f>
        <v/>
      </c>
      <c r="G30" s="465"/>
    </row>
    <row r="31" customFormat="false" ht="15.75" hidden="false" customHeight="false" outlineLevel="0" collapsed="false">
      <c r="A31" s="466"/>
      <c r="B31" s="466"/>
      <c r="C31" s="467"/>
      <c r="D31" s="467"/>
      <c r="E31" s="467"/>
      <c r="F31" s="467"/>
      <c r="G31" s="467"/>
    </row>
  </sheetData>
  <sheetProtection sheet="true" password="de92" objects="true" scenarios="true" selectLockedCells="true" autoFilter="false"/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E15" activeCellId="0" sqref="E15"/>
    </sheetView>
  </sheetViews>
  <sheetFormatPr defaultColWidth="9.12890625" defaultRowHeight="15.75" zeroHeight="false" outlineLevelRow="0" outlineLevelCol="0"/>
  <cols>
    <col collapsed="false" customWidth="true" hidden="true" outlineLevel="0" max="3" min="1" style="19" width="8.96"/>
    <col collapsed="false" customWidth="true" hidden="false" outlineLevel="0" max="4" min="4" style="19" width="60.7"/>
    <col collapsed="false" customWidth="true" hidden="false" outlineLevel="0" max="5" min="5" style="19" width="25.42"/>
    <col collapsed="false" customWidth="true" hidden="false" outlineLevel="0" max="6" min="6" style="19" width="22.7"/>
    <col collapsed="false" customWidth="true" hidden="false" outlineLevel="0" max="7" min="7" style="19" width="27.42"/>
    <col collapsed="false" customWidth="true" hidden="false" outlineLevel="0" max="9" min="8" style="19" width="22.7"/>
    <col collapsed="false" customWidth="true" hidden="false" outlineLevel="0" max="10" min="10" style="19" width="50.7"/>
    <col collapsed="false" customWidth="false" hidden="false" outlineLevel="0" max="257" min="11" style="19" width="9.13"/>
  </cols>
  <sheetData>
    <row r="1" customFormat="false" ht="15.75" hidden="false" customHeight="false" outlineLevel="0" collapsed="false">
      <c r="J1" s="212" t="s">
        <v>456</v>
      </c>
    </row>
    <row r="2" s="211" customFormat="true" ht="15.75" hidden="false" customHeight="false" outlineLevel="0" collapsed="false">
      <c r="D2" s="213" t="s">
        <v>457</v>
      </c>
      <c r="E2" s="213"/>
      <c r="F2" s="213"/>
      <c r="G2" s="213"/>
      <c r="H2" s="213"/>
    </row>
    <row r="3" s="214" customFormat="true" ht="15.75" hidden="false" customHeight="false" outlineLevel="0" collapsed="false">
      <c r="D3" s="215" t="str">
        <f aca="false">CONCATENATE("на инвестиционен посредник  ",IpName)</f>
        <v>на инвестиционен посредник  ИП</v>
      </c>
      <c r="E3" s="215"/>
      <c r="F3" s="215"/>
      <c r="G3" s="215"/>
      <c r="H3" s="215"/>
      <c r="I3" s="213"/>
      <c r="J3" s="213"/>
    </row>
    <row r="4" s="214" customFormat="true" ht="15.75" hidden="false" customHeight="false" outlineLevel="0" collapsed="false">
      <c r="D4" s="222" t="str">
        <f aca="false">CONCATENATE("за периода от  ",TEXT(StartDate,"dd.mm.yyyy")," до ",TEXT(EndDate,"dd.mm.yyyy")," г.")</f>
        <v>за периода от  01.01.2015 до 31.01.2015 г.</v>
      </c>
      <c r="E4" s="222"/>
      <c r="F4" s="222"/>
      <c r="G4" s="222"/>
      <c r="H4" s="222"/>
      <c r="I4" s="220" t="s">
        <v>329</v>
      </c>
      <c r="J4" s="221" t="n">
        <f aca="false">AuthorName</f>
        <v>0</v>
      </c>
    </row>
    <row r="5" s="214" customFormat="true" ht="15.75" hidden="false" customHeight="false" outlineLevel="0" collapsed="false">
      <c r="D5" s="468"/>
      <c r="E5" s="468"/>
      <c r="F5" s="227"/>
      <c r="G5" s="227"/>
      <c r="H5" s="227"/>
      <c r="I5" s="220" t="s">
        <v>21</v>
      </c>
      <c r="J5" s="221" t="n">
        <f aca="false">IpManager</f>
        <v>0</v>
      </c>
    </row>
    <row r="6" s="214" customFormat="true" ht="15.75" hidden="false" customHeight="false" outlineLevel="0" collapsed="false">
      <c r="F6" s="221"/>
      <c r="H6" s="221"/>
      <c r="I6" s="221"/>
      <c r="J6" s="406"/>
      <c r="K6" s="229"/>
      <c r="L6" s="221"/>
    </row>
    <row r="7" s="469" customFormat="true" ht="110.25" hidden="false" customHeight="false" outlineLevel="0" collapsed="false">
      <c r="D7" s="470" t="s">
        <v>458</v>
      </c>
      <c r="E7" s="470" t="s">
        <v>459</v>
      </c>
      <c r="F7" s="470" t="s">
        <v>460</v>
      </c>
      <c r="G7" s="470" t="s">
        <v>461</v>
      </c>
      <c r="H7" s="470" t="s">
        <v>462</v>
      </c>
      <c r="I7" s="470" t="s">
        <v>463</v>
      </c>
      <c r="J7" s="470" t="s">
        <v>425</v>
      </c>
    </row>
    <row r="8" s="469" customFormat="true" ht="15.75" hidden="false" customHeight="false" outlineLevel="0" collapsed="false">
      <c r="A8" s="295" t="s">
        <v>346</v>
      </c>
      <c r="B8" s="295" t="s">
        <v>12</v>
      </c>
      <c r="C8" s="295" t="s">
        <v>347</v>
      </c>
      <c r="D8" s="471" t="n">
        <v>1</v>
      </c>
      <c r="E8" s="471" t="n">
        <v>2</v>
      </c>
      <c r="F8" s="472" t="n">
        <v>3</v>
      </c>
      <c r="G8" s="472" t="n">
        <v>4</v>
      </c>
      <c r="H8" s="472" t="n">
        <v>5</v>
      </c>
      <c r="I8" s="472" t="n">
        <v>6</v>
      </c>
      <c r="J8" s="472" t="n">
        <v>7</v>
      </c>
    </row>
    <row r="9" customFormat="false" ht="15.75" hidden="false" customHeight="false" outlineLevel="0" collapsed="false">
      <c r="A9" s="299" t="str">
        <f aca="false">IF(COUNTBLANK(D9)=0,IpName,"")</f>
        <v/>
      </c>
      <c r="B9" s="299" t="str">
        <f aca="false">IF(COUNTBLANK(D9)=0,IpRG,"")</f>
        <v/>
      </c>
      <c r="C9" s="299" t="str">
        <f aca="false">IF(COUNTBLANK(D9)=0,EndDate,"")</f>
        <v/>
      </c>
      <c r="D9" s="473"/>
      <c r="E9" s="473"/>
      <c r="F9" s="473"/>
      <c r="G9" s="473"/>
      <c r="H9" s="473"/>
      <c r="I9" s="473"/>
      <c r="J9" s="473"/>
    </row>
    <row r="10" customFormat="false" ht="15.75" hidden="false" customHeight="false" outlineLevel="0" collapsed="false">
      <c r="A10" s="299" t="str">
        <f aca="false">IF(COUNTBLANK(D10)=0,IpName,"")</f>
        <v/>
      </c>
      <c r="B10" s="299" t="str">
        <f aca="false">IF(COUNTBLANK(D10)=0,IpRG,"")</f>
        <v/>
      </c>
      <c r="C10" s="299" t="str">
        <f aca="false">IF(COUNTBLANK(D10)=0,EndDate,"")</f>
        <v/>
      </c>
      <c r="D10" s="473"/>
      <c r="E10" s="473"/>
      <c r="F10" s="473"/>
      <c r="G10" s="473"/>
      <c r="H10" s="473"/>
      <c r="I10" s="473"/>
      <c r="J10" s="473"/>
    </row>
    <row r="11" customFormat="false" ht="15.75" hidden="false" customHeight="false" outlineLevel="0" collapsed="false">
      <c r="A11" s="299" t="str">
        <f aca="false">IF(COUNTBLANK(D11)=0,IpName,"")</f>
        <v/>
      </c>
      <c r="B11" s="299" t="str">
        <f aca="false">IF(COUNTBLANK(D11)=0,IpRG,"")</f>
        <v/>
      </c>
      <c r="C11" s="299" t="str">
        <f aca="false">IF(COUNTBLANK(D11)=0,EndDate,"")</f>
        <v/>
      </c>
      <c r="D11" s="473"/>
      <c r="E11" s="473"/>
      <c r="F11" s="473"/>
      <c r="G11" s="473"/>
      <c r="H11" s="473"/>
      <c r="I11" s="473"/>
      <c r="J11" s="473"/>
    </row>
    <row r="12" customFormat="false" ht="15.75" hidden="false" customHeight="false" outlineLevel="0" collapsed="false">
      <c r="A12" s="299" t="str">
        <f aca="false">IF(COUNTBLANK(D12)=0,IpName,"")</f>
        <v/>
      </c>
      <c r="B12" s="299" t="str">
        <f aca="false">IF(COUNTBLANK(D12)=0,IpRG,"")</f>
        <v/>
      </c>
      <c r="C12" s="299" t="str">
        <f aca="false">IF(COUNTBLANK(D12)=0,EndDate,"")</f>
        <v/>
      </c>
      <c r="D12" s="473"/>
      <c r="E12" s="473"/>
      <c r="F12" s="473"/>
      <c r="G12" s="473"/>
      <c r="H12" s="473"/>
      <c r="I12" s="473"/>
      <c r="J12" s="473"/>
    </row>
    <row r="13" customFormat="false" ht="15.75" hidden="false" customHeight="false" outlineLevel="0" collapsed="false">
      <c r="A13" s="299" t="str">
        <f aca="false">IF(COUNTBLANK(D13)=0,IpName,"")</f>
        <v/>
      </c>
      <c r="B13" s="299" t="str">
        <f aca="false">IF(COUNTBLANK(D13)=0,IpRG,"")</f>
        <v/>
      </c>
      <c r="C13" s="299" t="str">
        <f aca="false">IF(COUNTBLANK(D13)=0,EndDate,"")</f>
        <v/>
      </c>
      <c r="D13" s="473"/>
      <c r="E13" s="473"/>
      <c r="F13" s="473"/>
      <c r="G13" s="473"/>
      <c r="H13" s="473"/>
      <c r="I13" s="473"/>
      <c r="J13" s="473"/>
    </row>
    <row r="14" customFormat="false" ht="15.75" hidden="false" customHeight="false" outlineLevel="0" collapsed="false">
      <c r="A14" s="299" t="str">
        <f aca="false">IF(COUNTBLANK(D14)=0,IpName,"")</f>
        <v/>
      </c>
      <c r="B14" s="299" t="str">
        <f aca="false">IF(COUNTBLANK(D14)=0,IpRG,"")</f>
        <v/>
      </c>
      <c r="C14" s="299" t="str">
        <f aca="false">IF(COUNTBLANK(D14)=0,EndDate,"")</f>
        <v/>
      </c>
      <c r="D14" s="473"/>
      <c r="E14" s="473"/>
      <c r="F14" s="473"/>
      <c r="G14" s="473"/>
      <c r="H14" s="473"/>
      <c r="I14" s="473"/>
      <c r="J14" s="473"/>
    </row>
    <row r="15" customFormat="false" ht="15.75" hidden="false" customHeight="false" outlineLevel="0" collapsed="false">
      <c r="A15" s="299" t="str">
        <f aca="false">IF(COUNTBLANK(D15)=0,IpName,"")</f>
        <v/>
      </c>
      <c r="B15" s="299" t="str">
        <f aca="false">IF(COUNTBLANK(D15)=0,IpRG,"")</f>
        <v/>
      </c>
      <c r="C15" s="299" t="str">
        <f aca="false">IF(COUNTBLANK(D15)=0,EndDate,"")</f>
        <v/>
      </c>
      <c r="D15" s="473"/>
      <c r="E15" s="473"/>
      <c r="F15" s="473"/>
      <c r="G15" s="473"/>
      <c r="H15" s="473"/>
      <c r="I15" s="473"/>
      <c r="J15" s="473"/>
    </row>
    <row r="16" customFormat="false" ht="15.75" hidden="false" customHeight="false" outlineLevel="0" collapsed="false">
      <c r="A16" s="299" t="str">
        <f aca="false">IF(COUNTBLANK(D16)=0,IpName,"")</f>
        <v/>
      </c>
      <c r="B16" s="299" t="str">
        <f aca="false">IF(COUNTBLANK(D16)=0,IpRG,"")</f>
        <v/>
      </c>
      <c r="C16" s="299" t="str">
        <f aca="false">IF(COUNTBLANK(D16)=0,EndDate,"")</f>
        <v/>
      </c>
      <c r="D16" s="473"/>
      <c r="E16" s="473"/>
      <c r="F16" s="473"/>
      <c r="G16" s="473"/>
      <c r="H16" s="473"/>
      <c r="I16" s="473"/>
      <c r="J16" s="473"/>
    </row>
    <row r="17" customFormat="false" ht="15.75" hidden="false" customHeight="false" outlineLevel="0" collapsed="false">
      <c r="A17" s="299" t="str">
        <f aca="false">IF(COUNTBLANK(D17)=0,IpName,"")</f>
        <v/>
      </c>
      <c r="B17" s="299" t="str">
        <f aca="false">IF(COUNTBLANK(D17)=0,IpRG,"")</f>
        <v/>
      </c>
      <c r="C17" s="299" t="str">
        <f aca="false">IF(COUNTBLANK(D17)=0,EndDate,"")</f>
        <v/>
      </c>
      <c r="D17" s="473"/>
      <c r="E17" s="473"/>
      <c r="F17" s="473"/>
      <c r="G17" s="473"/>
      <c r="H17" s="473"/>
      <c r="I17" s="473"/>
      <c r="J17" s="473"/>
    </row>
    <row r="18" customFormat="false" ht="15.75" hidden="false" customHeight="false" outlineLevel="0" collapsed="false">
      <c r="A18" s="299" t="str">
        <f aca="false">IF(COUNTBLANK(D18)=0,IpName,"")</f>
        <v/>
      </c>
      <c r="B18" s="299" t="str">
        <f aca="false">IF(COUNTBLANK(D18)=0,IpRG,"")</f>
        <v/>
      </c>
      <c r="C18" s="299" t="str">
        <f aca="false">IF(COUNTBLANK(D18)=0,EndDate,"")</f>
        <v/>
      </c>
      <c r="D18" s="473"/>
      <c r="E18" s="473"/>
      <c r="F18" s="473"/>
      <c r="G18" s="473"/>
      <c r="H18" s="473"/>
      <c r="I18" s="473"/>
      <c r="J18" s="473"/>
    </row>
  </sheetData>
  <sheetProtection sheet="true" password="de92" objects="true" scenarios="true" selectLockedCells="true" autoFilter="false"/>
  <mergeCells count="3">
    <mergeCell ref="D2:H2"/>
    <mergeCell ref="D3:H3"/>
    <mergeCell ref="D4:H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B2:K10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E43" activeCellId="0" sqref="E43"/>
    </sheetView>
  </sheetViews>
  <sheetFormatPr defaultColWidth="9.12890625" defaultRowHeight="15.75" zeroHeight="false" outlineLevelRow="0" outlineLevelCol="0"/>
  <cols>
    <col collapsed="false" customWidth="false" hidden="false" outlineLevel="0" max="1" min="1" style="474" width="9.13"/>
    <col collapsed="false" customWidth="true" hidden="false" outlineLevel="0" max="2" min="2" style="474" width="1.7"/>
    <col collapsed="false" customWidth="true" hidden="false" outlineLevel="0" max="3" min="3" style="474" width="9.99"/>
    <col collapsed="false" customWidth="true" hidden="false" outlineLevel="0" max="4" min="4" style="474" width="25.85"/>
    <col collapsed="false" customWidth="true" hidden="false" outlineLevel="0" max="5" min="5" style="474" width="15.7"/>
    <col collapsed="false" customWidth="true" hidden="false" outlineLevel="0" max="6" min="6" style="474" width="18.42"/>
    <col collapsed="false" customWidth="true" hidden="false" outlineLevel="0" max="7" min="7" style="474" width="15.7"/>
    <col collapsed="false" customWidth="true" hidden="false" outlineLevel="0" max="8" min="8" style="474" width="18.42"/>
    <col collapsed="false" customWidth="true" hidden="false" outlineLevel="0" max="9" min="9" style="474" width="15.7"/>
    <col collapsed="false" customWidth="true" hidden="false" outlineLevel="0" max="10" min="10" style="474" width="26.7"/>
    <col collapsed="false" customWidth="true" hidden="false" outlineLevel="0" max="11" min="11" style="474" width="4.99"/>
    <col collapsed="false" customWidth="true" hidden="false" outlineLevel="0" max="12" min="12" style="474" width="12.42"/>
    <col collapsed="false" customWidth="false" hidden="false" outlineLevel="0" max="257" min="13" style="474" width="9.13"/>
  </cols>
  <sheetData>
    <row r="2" customFormat="false" ht="20.25" hidden="false" customHeight="false" outlineLevel="0" collapsed="false">
      <c r="B2" s="475" t="s">
        <v>464</v>
      </c>
      <c r="C2" s="475"/>
      <c r="D2" s="475"/>
      <c r="E2" s="475"/>
      <c r="F2" s="475"/>
      <c r="G2" s="475"/>
      <c r="H2" s="475"/>
      <c r="I2" s="475"/>
      <c r="J2" s="475"/>
      <c r="K2" s="475"/>
    </row>
    <row r="3" customFormat="false" ht="15.75" hidden="false" customHeight="false" outlineLevel="0" collapsed="false">
      <c r="B3" s="476" t="str">
        <f aca="false">CONCATENATE("на информацията, въведена в справките на ",UPPER(IpName))</f>
        <v>на информацията, въведена в справките на ИП</v>
      </c>
      <c r="C3" s="476"/>
      <c r="D3" s="476"/>
      <c r="E3" s="476"/>
      <c r="F3" s="476"/>
      <c r="G3" s="476"/>
      <c r="H3" s="476"/>
      <c r="I3" s="476"/>
      <c r="J3" s="476"/>
      <c r="K3" s="476"/>
    </row>
    <row r="4" s="477" customFormat="true" ht="15.75" hidden="false" customHeight="false" outlineLevel="0" collapsed="false">
      <c r="B4" s="476" t="str">
        <f aca="false">CONCATENATE("за периода от ",TEXT(StartDate,"dd.mm.yyyy г.")," до ",TEXT(EndDate,"dd.mm.yyyy г."))</f>
        <v>за периода от 01.01.2015 г. до 31.01.2015 г.</v>
      </c>
      <c r="C4" s="476"/>
      <c r="D4" s="476"/>
      <c r="E4" s="476"/>
      <c r="F4" s="476"/>
      <c r="G4" s="476"/>
      <c r="H4" s="476"/>
      <c r="I4" s="476"/>
      <c r="J4" s="476"/>
      <c r="K4" s="476"/>
    </row>
    <row r="5" customFormat="false" ht="15.75" hidden="false" customHeight="false" outlineLevel="0" collapsed="false">
      <c r="B5" s="478"/>
      <c r="C5" s="478"/>
      <c r="D5" s="478"/>
      <c r="E5" s="478"/>
      <c r="F5" s="478"/>
      <c r="G5" s="478"/>
      <c r="H5" s="478"/>
      <c r="I5" s="478"/>
      <c r="J5" s="478"/>
      <c r="K5" s="478"/>
    </row>
    <row r="6" customFormat="false" ht="15.75" hidden="true" customHeight="false" outlineLevel="0" collapsed="false">
      <c r="B6" s="479"/>
      <c r="C6" s="480" t="s">
        <v>465</v>
      </c>
      <c r="D6" s="480"/>
      <c r="E6" s="480"/>
      <c r="F6" s="480"/>
      <c r="G6" s="480"/>
      <c r="H6" s="480"/>
      <c r="I6" s="480"/>
      <c r="J6" s="480"/>
      <c r="K6" s="480"/>
    </row>
    <row r="7" customFormat="false" ht="15.75" hidden="true" customHeight="false" outlineLevel="0" collapsed="false">
      <c r="B7" s="481"/>
      <c r="C7" s="482"/>
      <c r="D7" s="482"/>
      <c r="E7" s="478"/>
      <c r="F7" s="482"/>
      <c r="G7" s="482"/>
      <c r="H7" s="482"/>
      <c r="I7" s="482"/>
      <c r="J7" s="482"/>
      <c r="K7" s="482"/>
    </row>
    <row r="8" customFormat="false" ht="15.75" hidden="true" customHeight="false" outlineLevel="0" collapsed="false">
      <c r="B8" s="481"/>
      <c r="C8" s="483" t="s">
        <v>466</v>
      </c>
      <c r="D8" s="482"/>
      <c r="E8" s="484"/>
      <c r="F8" s="482"/>
      <c r="G8" s="482"/>
      <c r="H8" s="482"/>
      <c r="I8" s="482"/>
      <c r="J8" s="482"/>
      <c r="K8" s="482"/>
    </row>
    <row r="9" customFormat="false" ht="15.75" hidden="true" customHeight="false" outlineLevel="0" collapsed="false">
      <c r="B9" s="481"/>
      <c r="C9" s="482"/>
      <c r="D9" s="482"/>
      <c r="E9" s="484"/>
      <c r="F9" s="482"/>
      <c r="G9" s="482"/>
      <c r="H9" s="482"/>
      <c r="I9" s="482"/>
      <c r="J9" s="482"/>
      <c r="K9" s="482"/>
    </row>
    <row r="10" customFormat="false" ht="15.75" hidden="true" customHeight="false" outlineLevel="0" collapsed="false">
      <c r="B10" s="478"/>
      <c r="C10" s="478"/>
      <c r="D10" s="478"/>
      <c r="E10" s="485"/>
      <c r="F10" s="478"/>
      <c r="G10" s="478"/>
      <c r="H10" s="478"/>
      <c r="I10" s="478"/>
      <c r="J10" s="478"/>
      <c r="K10" s="478"/>
    </row>
    <row r="11" customFormat="false" ht="15.75" hidden="true" customHeight="false" outlineLevel="0" collapsed="false">
      <c r="B11" s="478"/>
      <c r="C11" s="478"/>
      <c r="D11" s="478"/>
      <c r="E11" s="478"/>
      <c r="F11" s="478"/>
      <c r="G11" s="478"/>
      <c r="H11" s="478"/>
      <c r="I11" s="478"/>
      <c r="J11" s="478"/>
      <c r="K11" s="478"/>
    </row>
    <row r="12" customFormat="false" ht="15.75" hidden="true" customHeight="false" outlineLevel="0" collapsed="false">
      <c r="B12" s="479"/>
      <c r="C12" s="480" t="s">
        <v>467</v>
      </c>
      <c r="D12" s="480"/>
      <c r="E12" s="480"/>
      <c r="F12" s="480"/>
      <c r="G12" s="480"/>
      <c r="H12" s="480"/>
      <c r="I12" s="480"/>
      <c r="J12" s="480"/>
      <c r="K12" s="480"/>
    </row>
    <row r="13" customFormat="false" ht="15.75" hidden="true" customHeight="false" outlineLevel="0" collapsed="false">
      <c r="B13" s="481"/>
      <c r="C13" s="482"/>
      <c r="D13" s="482"/>
      <c r="E13" s="478"/>
      <c r="F13" s="482"/>
      <c r="G13" s="482"/>
      <c r="H13" s="482"/>
      <c r="I13" s="482"/>
      <c r="J13" s="482"/>
      <c r="K13" s="482"/>
    </row>
    <row r="14" customFormat="false" ht="15.75" hidden="true" customHeight="false" outlineLevel="0" collapsed="false">
      <c r="B14" s="481"/>
      <c r="C14" s="483" t="s">
        <v>466</v>
      </c>
      <c r="D14" s="482"/>
      <c r="E14" s="484"/>
      <c r="F14" s="482"/>
      <c r="G14" s="482"/>
      <c r="H14" s="482"/>
      <c r="I14" s="482"/>
      <c r="J14" s="482"/>
      <c r="K14" s="482"/>
    </row>
    <row r="15" customFormat="false" ht="15.75" hidden="true" customHeight="false" outlineLevel="0" collapsed="false">
      <c r="B15" s="481"/>
      <c r="C15" s="482"/>
      <c r="D15" s="482"/>
      <c r="E15" s="484"/>
      <c r="F15" s="482"/>
      <c r="G15" s="482"/>
      <c r="H15" s="482"/>
      <c r="I15" s="482"/>
      <c r="J15" s="482"/>
      <c r="K15" s="482"/>
    </row>
    <row r="16" customFormat="false" ht="15.75" hidden="true" customHeight="false" outlineLevel="0" collapsed="false">
      <c r="B16" s="478"/>
      <c r="C16" s="478"/>
      <c r="D16" s="478"/>
      <c r="E16" s="478"/>
      <c r="F16" s="478"/>
      <c r="G16" s="478"/>
      <c r="H16" s="478"/>
      <c r="I16" s="478"/>
      <c r="J16" s="478"/>
      <c r="K16" s="478"/>
    </row>
    <row r="17" customFormat="false" ht="15.75" hidden="true" customHeight="false" outlineLevel="0" collapsed="false">
      <c r="B17" s="478"/>
      <c r="C17" s="478"/>
      <c r="D17" s="478"/>
      <c r="E17" s="478"/>
      <c r="F17" s="478"/>
      <c r="G17" s="478"/>
      <c r="H17" s="478"/>
      <c r="I17" s="478"/>
      <c r="J17" s="478"/>
      <c r="K17" s="478"/>
    </row>
    <row r="18" customFormat="false" ht="15.75" hidden="true" customHeight="false" outlineLevel="0" collapsed="false">
      <c r="B18" s="479"/>
      <c r="C18" s="480" t="s">
        <v>468</v>
      </c>
      <c r="D18" s="480" t="s">
        <v>469</v>
      </c>
      <c r="E18" s="480"/>
      <c r="F18" s="480"/>
      <c r="G18" s="480"/>
      <c r="H18" s="480"/>
      <c r="I18" s="480"/>
      <c r="J18" s="480"/>
      <c r="K18" s="480"/>
    </row>
    <row r="19" customFormat="false" ht="15.75" hidden="true" customHeight="false" outlineLevel="0" collapsed="false">
      <c r="B19" s="481"/>
      <c r="C19" s="482"/>
      <c r="D19" s="482"/>
      <c r="E19" s="478"/>
      <c r="F19" s="482"/>
      <c r="G19" s="482"/>
      <c r="H19" s="482"/>
      <c r="I19" s="482"/>
      <c r="J19" s="482"/>
      <c r="K19" s="482"/>
    </row>
    <row r="20" customFormat="false" ht="15.75" hidden="true" customHeight="false" outlineLevel="0" collapsed="false">
      <c r="B20" s="481"/>
      <c r="C20" s="483" t="s">
        <v>466</v>
      </c>
      <c r="D20" s="482"/>
      <c r="E20" s="484"/>
      <c r="F20" s="482"/>
      <c r="G20" s="482"/>
      <c r="H20" s="482"/>
      <c r="I20" s="482"/>
      <c r="J20" s="482"/>
      <c r="K20" s="482"/>
    </row>
    <row r="21" customFormat="false" ht="15.75" hidden="true" customHeight="false" outlineLevel="0" collapsed="false">
      <c r="B21" s="481"/>
      <c r="C21" s="482"/>
      <c r="D21" s="482"/>
      <c r="E21" s="484"/>
      <c r="F21" s="482"/>
      <c r="G21" s="482"/>
      <c r="H21" s="482"/>
      <c r="I21" s="482"/>
      <c r="J21" s="482"/>
      <c r="K21" s="482"/>
    </row>
    <row r="22" customFormat="false" ht="15.75" hidden="true" customHeight="false" outlineLevel="0" collapsed="false">
      <c r="B22" s="478"/>
      <c r="C22" s="478"/>
      <c r="D22" s="478"/>
      <c r="E22" s="485"/>
      <c r="F22" s="478"/>
      <c r="G22" s="478"/>
      <c r="H22" s="478"/>
      <c r="I22" s="478"/>
      <c r="J22" s="478"/>
      <c r="K22" s="478"/>
    </row>
    <row r="23" customFormat="false" ht="15.75" hidden="true" customHeight="false" outlineLevel="0" collapsed="false">
      <c r="B23" s="478"/>
      <c r="C23" s="478"/>
      <c r="D23" s="478"/>
      <c r="E23" s="478"/>
      <c r="F23" s="478"/>
      <c r="G23" s="478"/>
      <c r="H23" s="478"/>
      <c r="I23" s="478"/>
      <c r="J23" s="478"/>
      <c r="K23" s="478"/>
    </row>
    <row r="24" customFormat="false" ht="15.75" hidden="true" customHeight="false" outlineLevel="0" collapsed="false">
      <c r="B24" s="479"/>
      <c r="C24" s="480" t="s">
        <v>470</v>
      </c>
      <c r="D24" s="480" t="s">
        <v>471</v>
      </c>
      <c r="E24" s="480"/>
      <c r="F24" s="480"/>
      <c r="G24" s="480"/>
      <c r="H24" s="480"/>
      <c r="I24" s="480"/>
      <c r="J24" s="480"/>
      <c r="K24" s="480"/>
    </row>
    <row r="25" customFormat="false" ht="15.75" hidden="true" customHeight="false" outlineLevel="0" collapsed="false">
      <c r="B25" s="481"/>
      <c r="C25" s="482"/>
      <c r="D25" s="482"/>
      <c r="E25" s="478"/>
      <c r="F25" s="482"/>
      <c r="G25" s="482"/>
      <c r="H25" s="482"/>
      <c r="I25" s="482"/>
      <c r="J25" s="482"/>
      <c r="K25" s="482"/>
    </row>
    <row r="26" customFormat="false" ht="15.75" hidden="true" customHeight="false" outlineLevel="0" collapsed="false">
      <c r="B26" s="481"/>
      <c r="C26" s="483" t="s">
        <v>466</v>
      </c>
      <c r="D26" s="482"/>
      <c r="E26" s="484"/>
      <c r="F26" s="482"/>
      <c r="G26" s="482"/>
      <c r="H26" s="482"/>
      <c r="I26" s="482"/>
      <c r="J26" s="482"/>
      <c r="K26" s="482"/>
    </row>
    <row r="27" customFormat="false" ht="15.75" hidden="true" customHeight="false" outlineLevel="0" collapsed="false">
      <c r="B27" s="481"/>
      <c r="C27" s="482"/>
      <c r="D27" s="482"/>
      <c r="E27" s="484"/>
      <c r="F27" s="482"/>
      <c r="G27" s="482"/>
      <c r="H27" s="482"/>
      <c r="I27" s="482"/>
      <c r="J27" s="482"/>
      <c r="K27" s="482"/>
    </row>
    <row r="28" customFormat="false" ht="15.75" hidden="true" customHeight="false" outlineLevel="0" collapsed="false">
      <c r="B28" s="478"/>
      <c r="C28" s="478"/>
      <c r="D28" s="478"/>
      <c r="E28" s="478"/>
      <c r="F28" s="478"/>
      <c r="G28" s="478"/>
      <c r="H28" s="478"/>
      <c r="I28" s="478"/>
      <c r="J28" s="478"/>
      <c r="K28" s="478"/>
    </row>
    <row r="29" customFormat="false" ht="15.75" hidden="true" customHeight="false" outlineLevel="0" collapsed="false">
      <c r="B29" s="478"/>
      <c r="C29" s="478"/>
      <c r="D29" s="478"/>
      <c r="E29" s="478"/>
      <c r="F29" s="478"/>
      <c r="G29" s="478"/>
      <c r="H29" s="478"/>
      <c r="I29" s="478"/>
      <c r="J29" s="478"/>
      <c r="K29" s="478"/>
    </row>
    <row r="30" s="477" customFormat="true" ht="15.75" hidden="true" customHeight="false" outlineLevel="0" collapsed="false">
      <c r="B30" s="486"/>
      <c r="C30" s="487"/>
      <c r="D30" s="487"/>
      <c r="E30" s="487"/>
      <c r="F30" s="487"/>
      <c r="G30" s="487"/>
      <c r="H30" s="487"/>
      <c r="I30" s="487"/>
      <c r="J30" s="487"/>
      <c r="K30" s="487"/>
    </row>
    <row r="31" customFormat="false" ht="15.75" hidden="false" customHeight="false" outlineLevel="0" collapsed="false">
      <c r="B31" s="479"/>
      <c r="C31" s="480" t="s">
        <v>326</v>
      </c>
      <c r="D31" s="480" t="s">
        <v>327</v>
      </c>
      <c r="E31" s="480"/>
      <c r="F31" s="480"/>
      <c r="G31" s="480"/>
      <c r="H31" s="480"/>
      <c r="I31" s="480"/>
      <c r="J31" s="480"/>
      <c r="K31" s="480"/>
    </row>
    <row r="32" customFormat="false" ht="8.1" hidden="false" customHeight="true" outlineLevel="0" collapsed="false">
      <c r="B32" s="481"/>
      <c r="C32" s="482"/>
      <c r="D32" s="482"/>
      <c r="E32" s="478"/>
      <c r="F32" s="482"/>
      <c r="G32" s="482"/>
      <c r="H32" s="482"/>
      <c r="I32" s="482"/>
      <c r="J32" s="482"/>
      <c r="K32" s="482"/>
    </row>
    <row r="33" customFormat="false" ht="15.75" hidden="false" customHeight="false" outlineLevel="0" collapsed="false">
      <c r="B33" s="481"/>
      <c r="C33" s="488" t="s">
        <v>472</v>
      </c>
      <c r="D33" s="467"/>
      <c r="E33" s="489"/>
      <c r="F33" s="489"/>
      <c r="G33" s="489"/>
      <c r="H33" s="489"/>
      <c r="I33" s="482"/>
      <c r="J33" s="482"/>
      <c r="K33" s="482"/>
    </row>
    <row r="34" customFormat="false" ht="15.75" hidden="false" customHeight="false" outlineLevel="0" collapsed="false">
      <c r="B34" s="481"/>
      <c r="C34" s="483"/>
      <c r="D34" s="490"/>
      <c r="E34" s="491"/>
      <c r="F34" s="492"/>
      <c r="G34" s="493" t="s">
        <v>248</v>
      </c>
      <c r="H34" s="494"/>
      <c r="I34" s="482"/>
      <c r="J34" s="482"/>
      <c r="K34" s="482"/>
    </row>
    <row r="35" customFormat="false" ht="15.75" hidden="false" customHeight="false" outlineLevel="0" collapsed="false">
      <c r="B35" s="481"/>
      <c r="C35" s="483"/>
      <c r="D35" s="495" t="s">
        <v>473</v>
      </c>
      <c r="E35" s="496"/>
      <c r="F35" s="497"/>
      <c r="G35" s="498" t="n">
        <f aca="false">SUM(s1!$L$10:$L$1000)</f>
        <v>0</v>
      </c>
      <c r="H35" s="494"/>
      <c r="I35" s="482"/>
      <c r="J35" s="499" t="s">
        <v>474</v>
      </c>
      <c r="K35" s="500" t="s">
        <v>475</v>
      </c>
    </row>
    <row r="36" customFormat="false" ht="15.75" hidden="false" customHeight="false" outlineLevel="0" collapsed="false">
      <c r="B36" s="481"/>
      <c r="C36" s="483"/>
      <c r="D36" s="501" t="s">
        <v>476</v>
      </c>
      <c r="E36" s="496"/>
      <c r="F36" s="497"/>
      <c r="G36" s="502" t="n">
        <f aca="false">SUM(s1!$N$10:$N$1000)</f>
        <v>0</v>
      </c>
      <c r="H36" s="494"/>
      <c r="I36" s="482"/>
      <c r="J36" s="499" t="s">
        <v>477</v>
      </c>
      <c r="K36" s="500" t="s">
        <v>475</v>
      </c>
    </row>
    <row r="37" customFormat="false" ht="15.75" hidden="false" customHeight="false" outlineLevel="0" collapsed="false">
      <c r="B37" s="481"/>
      <c r="C37" s="483"/>
      <c r="D37" s="501" t="s">
        <v>478</v>
      </c>
      <c r="E37" s="496"/>
      <c r="F37" s="497"/>
      <c r="G37" s="502" t="n">
        <f aca="false">SB!C41-SB!C50</f>
        <v>0</v>
      </c>
      <c r="H37" s="494"/>
      <c r="I37" s="482"/>
      <c r="J37" s="499"/>
      <c r="K37" s="500"/>
    </row>
    <row r="38" customFormat="false" ht="15.75" hidden="false" customHeight="false" outlineLevel="0" collapsed="false">
      <c r="B38" s="481"/>
      <c r="C38" s="483"/>
      <c r="D38" s="503" t="s">
        <v>479</v>
      </c>
      <c r="E38" s="504"/>
      <c r="F38" s="505"/>
      <c r="G38" s="506" t="n">
        <f aca="false">SB!C50</f>
        <v>0</v>
      </c>
      <c r="H38" s="494"/>
      <c r="I38" s="482"/>
      <c r="J38" s="482"/>
      <c r="K38" s="482"/>
    </row>
    <row r="39" customFormat="false" ht="15.75" hidden="false" customHeight="false" outlineLevel="0" collapsed="false">
      <c r="B39" s="481"/>
      <c r="C39" s="483"/>
      <c r="D39" s="482"/>
      <c r="E39" s="484"/>
      <c r="F39" s="482"/>
      <c r="G39" s="482"/>
      <c r="H39" s="482"/>
      <c r="I39" s="482"/>
      <c r="J39" s="482"/>
      <c r="K39" s="482"/>
    </row>
    <row r="40" customFormat="false" ht="15.75" hidden="false" customHeight="false" outlineLevel="0" collapsed="false">
      <c r="B40" s="482"/>
      <c r="C40" s="482"/>
      <c r="D40" s="482"/>
      <c r="E40" s="484"/>
      <c r="F40" s="482"/>
      <c r="G40" s="482"/>
      <c r="H40" s="482"/>
      <c r="I40" s="482"/>
      <c r="J40" s="482"/>
      <c r="K40" s="482"/>
    </row>
    <row r="41" customFormat="false" ht="15.75" hidden="false" customHeight="false" outlineLevel="0" collapsed="false">
      <c r="B41" s="478"/>
      <c r="C41" s="478"/>
      <c r="D41" s="478"/>
      <c r="E41" s="478"/>
      <c r="F41" s="478"/>
      <c r="G41" s="478"/>
      <c r="H41" s="478"/>
      <c r="I41" s="478"/>
      <c r="J41" s="478"/>
      <c r="K41" s="478"/>
    </row>
    <row r="42" customFormat="false" ht="15.75" hidden="false" customHeight="false" outlineLevel="0" collapsed="false">
      <c r="B42" s="479"/>
      <c r="C42" s="480" t="s">
        <v>348</v>
      </c>
      <c r="D42" s="480" t="s">
        <v>349</v>
      </c>
      <c r="E42" s="480"/>
      <c r="F42" s="480"/>
      <c r="G42" s="480"/>
      <c r="H42" s="480"/>
      <c r="I42" s="480"/>
      <c r="J42" s="480"/>
      <c r="K42" s="480"/>
    </row>
    <row r="43" customFormat="false" ht="8.1" hidden="false" customHeight="true" outlineLevel="0" collapsed="false">
      <c r="B43" s="507"/>
      <c r="C43" s="489"/>
      <c r="D43" s="489"/>
      <c r="E43" s="467"/>
      <c r="F43" s="489"/>
      <c r="G43" s="489"/>
      <c r="H43" s="489"/>
      <c r="I43" s="489"/>
      <c r="J43" s="489"/>
      <c r="K43" s="489"/>
    </row>
    <row r="44" customFormat="false" ht="15.75" hidden="false" customHeight="false" outlineLevel="0" collapsed="false">
      <c r="B44" s="481"/>
      <c r="C44" s="488" t="s">
        <v>480</v>
      </c>
      <c r="D44" s="467"/>
      <c r="E44" s="489"/>
      <c r="F44" s="489"/>
      <c r="G44" s="489"/>
      <c r="H44" s="489"/>
      <c r="I44" s="482"/>
      <c r="J44" s="482"/>
      <c r="K44" s="482"/>
    </row>
    <row r="45" customFormat="false" ht="15.75" hidden="false" customHeight="false" outlineLevel="0" collapsed="false">
      <c r="B45" s="481"/>
      <c r="C45" s="483"/>
      <c r="D45" s="490"/>
      <c r="E45" s="491"/>
      <c r="F45" s="492"/>
      <c r="G45" s="493" t="s">
        <v>248</v>
      </c>
      <c r="H45" s="494"/>
      <c r="I45" s="482"/>
      <c r="J45" s="482"/>
      <c r="K45" s="482"/>
    </row>
    <row r="46" customFormat="false" ht="15.75" hidden="false" customHeight="false" outlineLevel="0" collapsed="false">
      <c r="B46" s="481"/>
      <c r="C46" s="483"/>
      <c r="D46" s="495" t="s">
        <v>481</v>
      </c>
      <c r="E46" s="496"/>
      <c r="F46" s="497"/>
      <c r="G46" s="498" t="n">
        <f aca="false">SUM(s2!$L$10:$L$1000)</f>
        <v>0</v>
      </c>
      <c r="H46" s="494"/>
      <c r="I46" s="482"/>
      <c r="J46" s="499" t="s">
        <v>482</v>
      </c>
      <c r="K46" s="500" t="s">
        <v>475</v>
      </c>
    </row>
    <row r="47" customFormat="false" ht="15.75" hidden="false" customHeight="false" outlineLevel="0" collapsed="false">
      <c r="B47" s="481"/>
      <c r="C47" s="483"/>
      <c r="D47" s="501" t="s">
        <v>483</v>
      </c>
      <c r="E47" s="496"/>
      <c r="F47" s="497"/>
      <c r="G47" s="502" t="n">
        <f aca="false">SUM(s2!$N$10:$N$1000)</f>
        <v>0</v>
      </c>
      <c r="H47" s="494"/>
      <c r="I47" s="482"/>
      <c r="J47" s="499" t="s">
        <v>477</v>
      </c>
      <c r="K47" s="500" t="s">
        <v>475</v>
      </c>
    </row>
    <row r="48" customFormat="false" ht="15.75" hidden="false" customHeight="false" outlineLevel="0" collapsed="false">
      <c r="B48" s="481"/>
      <c r="C48" s="483"/>
      <c r="D48" s="503" t="s">
        <v>484</v>
      </c>
      <c r="E48" s="504"/>
      <c r="F48" s="505"/>
      <c r="G48" s="506" t="n">
        <f aca="false">SB!$C$15+SB!$C$20+SB!$C$24</f>
        <v>0</v>
      </c>
      <c r="H48" s="494"/>
      <c r="I48" s="482"/>
      <c r="J48" s="482"/>
      <c r="K48" s="482"/>
    </row>
    <row r="49" customFormat="false" ht="15.75" hidden="false" customHeight="false" outlineLevel="0" collapsed="false">
      <c r="B49" s="481"/>
      <c r="C49" s="483"/>
      <c r="D49" s="482"/>
      <c r="E49" s="484"/>
      <c r="F49" s="482"/>
      <c r="G49" s="482"/>
      <c r="H49" s="482"/>
      <c r="I49" s="482"/>
      <c r="J49" s="482"/>
      <c r="K49" s="482"/>
    </row>
    <row r="50" customFormat="false" ht="15.75" hidden="false" customHeight="false" outlineLevel="0" collapsed="false">
      <c r="B50" s="482"/>
      <c r="C50" s="482"/>
      <c r="D50" s="482"/>
      <c r="E50" s="484"/>
      <c r="F50" s="482"/>
      <c r="G50" s="482"/>
      <c r="H50" s="482"/>
      <c r="I50" s="482"/>
      <c r="J50" s="482"/>
      <c r="K50" s="482"/>
    </row>
    <row r="51" customFormat="false" ht="15.75" hidden="false" customHeight="false" outlineLevel="0" collapsed="false">
      <c r="B51" s="478"/>
      <c r="C51" s="478"/>
      <c r="D51" s="478"/>
      <c r="E51" s="478"/>
      <c r="F51" s="478"/>
      <c r="G51" s="478"/>
      <c r="H51" s="478"/>
      <c r="I51" s="478"/>
      <c r="J51" s="478"/>
      <c r="K51" s="478"/>
    </row>
    <row r="52" customFormat="false" ht="15.75" hidden="false" customHeight="false" outlineLevel="0" collapsed="false">
      <c r="B52" s="479"/>
      <c r="C52" s="480" t="s">
        <v>350</v>
      </c>
      <c r="D52" s="480" t="s">
        <v>351</v>
      </c>
      <c r="E52" s="480"/>
      <c r="F52" s="480"/>
      <c r="G52" s="480"/>
      <c r="H52" s="480"/>
      <c r="I52" s="480"/>
      <c r="J52" s="480"/>
      <c r="K52" s="480"/>
    </row>
    <row r="53" customFormat="false" ht="8.1" hidden="false" customHeight="true" outlineLevel="0" collapsed="false">
      <c r="B53" s="507"/>
      <c r="C53" s="489"/>
      <c r="D53" s="489"/>
      <c r="E53" s="489"/>
      <c r="F53" s="489"/>
      <c r="G53" s="489"/>
      <c r="H53" s="489"/>
      <c r="I53" s="489"/>
      <c r="J53" s="489"/>
      <c r="K53" s="489"/>
    </row>
    <row r="54" customFormat="false" ht="15.75" hidden="false" customHeight="false" outlineLevel="0" collapsed="false">
      <c r="B54" s="481"/>
      <c r="C54" s="508" t="s">
        <v>485</v>
      </c>
      <c r="D54" s="478"/>
      <c r="E54" s="482"/>
      <c r="F54" s="482"/>
      <c r="G54" s="482"/>
      <c r="H54" s="482"/>
      <c r="I54" s="482"/>
      <c r="J54" s="482"/>
      <c r="K54" s="482"/>
    </row>
    <row r="55" customFormat="false" ht="15.75" hidden="false" customHeight="false" outlineLevel="0" collapsed="false">
      <c r="B55" s="481"/>
      <c r="C55" s="478"/>
      <c r="D55" s="493" t="s">
        <v>486</v>
      </c>
      <c r="E55" s="493" t="s">
        <v>487</v>
      </c>
      <c r="F55" s="493" t="s">
        <v>488</v>
      </c>
      <c r="G55" s="509" t="s">
        <v>489</v>
      </c>
      <c r="H55" s="510"/>
      <c r="I55" s="510"/>
      <c r="J55" s="482"/>
      <c r="K55" s="482"/>
    </row>
    <row r="56" customFormat="false" ht="15.75" hidden="false" customHeight="false" outlineLevel="0" collapsed="false">
      <c r="B56" s="481"/>
      <c r="C56" s="478"/>
      <c r="D56" s="511" t="s">
        <v>490</v>
      </c>
      <c r="E56" s="498" t="n">
        <f aca="false">SUMIF(s3!$G$10:$G$59,"Текущо",s3!$J$10:$J$59)</f>
        <v>0</v>
      </c>
      <c r="F56" s="498" t="n">
        <f aca="false">SB!C54</f>
        <v>0</v>
      </c>
      <c r="G56" s="512" t="n">
        <f aca="false">E56-F56</f>
        <v>0</v>
      </c>
      <c r="H56" s="494"/>
      <c r="I56" s="494"/>
      <c r="J56" s="499" t="s">
        <v>491</v>
      </c>
      <c r="K56" s="500" t="s">
        <v>475</v>
      </c>
    </row>
    <row r="57" customFormat="false" ht="15.75" hidden="false" customHeight="false" outlineLevel="0" collapsed="false">
      <c r="B57" s="481"/>
      <c r="C57" s="478"/>
      <c r="D57" s="513" t="s">
        <v>492</v>
      </c>
      <c r="E57" s="502" t="n">
        <f aca="false">SUMIF(s3!$G$10:$G$59,"Нетекущо",s3!$J$10:$J$59)</f>
        <v>0</v>
      </c>
      <c r="F57" s="502" t="n">
        <f aca="false">SB!C26</f>
        <v>0</v>
      </c>
      <c r="G57" s="514" t="n">
        <f aca="false">E57-F57</f>
        <v>0</v>
      </c>
      <c r="H57" s="494"/>
      <c r="I57" s="494"/>
      <c r="J57" s="499" t="s">
        <v>477</v>
      </c>
      <c r="K57" s="500" t="s">
        <v>475</v>
      </c>
    </row>
    <row r="58" customFormat="false" ht="15.75" hidden="false" customHeight="false" outlineLevel="0" collapsed="false">
      <c r="B58" s="481"/>
      <c r="C58" s="478"/>
      <c r="D58" s="515" t="s">
        <v>493</v>
      </c>
      <c r="E58" s="506" t="n">
        <f aca="false">SUMIF(s3!$G$10:$G$59,"По репо сделки",s3!$J$10:$J$59)</f>
        <v>0</v>
      </c>
      <c r="F58" s="506" t="n">
        <f aca="false">SB!C50</f>
        <v>0</v>
      </c>
      <c r="G58" s="516" t="n">
        <f aca="false">E58-F58</f>
        <v>0</v>
      </c>
      <c r="H58" s="494"/>
      <c r="I58" s="494"/>
      <c r="J58" s="482"/>
      <c r="K58" s="482"/>
    </row>
    <row r="59" customFormat="false" ht="15.75" hidden="false" customHeight="false" outlineLevel="0" collapsed="false">
      <c r="B59" s="481"/>
      <c r="C59" s="482"/>
      <c r="D59" s="482"/>
      <c r="E59" s="482"/>
      <c r="F59" s="482"/>
      <c r="G59" s="482"/>
      <c r="H59" s="482"/>
      <c r="I59" s="482"/>
      <c r="J59" s="482"/>
      <c r="K59" s="482"/>
    </row>
    <row r="60" customFormat="false" ht="15.75" hidden="false" customHeight="false" outlineLevel="0" collapsed="false">
      <c r="B60" s="482"/>
      <c r="C60" s="482"/>
      <c r="D60" s="482"/>
      <c r="E60" s="482"/>
      <c r="F60" s="482"/>
      <c r="G60" s="482"/>
      <c r="H60" s="482"/>
      <c r="I60" s="482"/>
      <c r="J60" s="482"/>
      <c r="K60" s="482"/>
    </row>
    <row r="61" customFormat="false" ht="15.75" hidden="false" customHeight="false" outlineLevel="0" collapsed="false">
      <c r="B61" s="478"/>
      <c r="C61" s="478"/>
      <c r="D61" s="478"/>
      <c r="E61" s="478"/>
      <c r="F61" s="478"/>
      <c r="G61" s="478"/>
      <c r="H61" s="478"/>
      <c r="I61" s="478"/>
      <c r="J61" s="478"/>
      <c r="K61" s="478"/>
    </row>
    <row r="62" customFormat="false" ht="15.75" hidden="false" customHeight="false" outlineLevel="0" collapsed="false">
      <c r="B62" s="479"/>
      <c r="C62" s="480" t="s">
        <v>360</v>
      </c>
      <c r="D62" s="480" t="s">
        <v>361</v>
      </c>
      <c r="E62" s="480"/>
      <c r="F62" s="480"/>
      <c r="G62" s="480"/>
      <c r="H62" s="480"/>
      <c r="I62" s="480"/>
      <c r="J62" s="480"/>
      <c r="K62" s="480"/>
    </row>
    <row r="63" customFormat="false" ht="8.1" hidden="false" customHeight="true" outlineLevel="0" collapsed="false">
      <c r="B63" s="507"/>
      <c r="C63" s="489"/>
      <c r="D63" s="489"/>
      <c r="E63" s="489"/>
      <c r="F63" s="489"/>
      <c r="G63" s="489"/>
      <c r="H63" s="489"/>
      <c r="I63" s="489"/>
      <c r="J63" s="489"/>
      <c r="K63" s="489"/>
    </row>
    <row r="64" customFormat="false" ht="15.75" hidden="false" customHeight="false" outlineLevel="0" collapsed="false">
      <c r="B64" s="481"/>
      <c r="C64" s="508" t="s">
        <v>494</v>
      </c>
      <c r="D64" s="478"/>
      <c r="E64" s="482"/>
      <c r="F64" s="482"/>
      <c r="G64" s="482"/>
      <c r="H64" s="482"/>
      <c r="I64" s="482"/>
      <c r="J64" s="482"/>
      <c r="K64" s="482"/>
    </row>
    <row r="65" customFormat="false" ht="15.75" hidden="false" customHeight="false" outlineLevel="0" collapsed="false">
      <c r="B65" s="481"/>
      <c r="C65" s="482"/>
      <c r="D65" s="493" t="s">
        <v>495</v>
      </c>
      <c r="E65" s="493" t="s">
        <v>496</v>
      </c>
      <c r="F65" s="493" t="s">
        <v>488</v>
      </c>
      <c r="G65" s="509" t="s">
        <v>489</v>
      </c>
      <c r="H65" s="510"/>
      <c r="I65" s="510"/>
      <c r="J65" s="482"/>
      <c r="K65" s="482"/>
    </row>
    <row r="66" customFormat="false" ht="15.75" hidden="false" customHeight="false" outlineLevel="0" collapsed="false">
      <c r="B66" s="481"/>
      <c r="C66" s="482"/>
      <c r="D66" s="511" t="s">
        <v>490</v>
      </c>
      <c r="E66" s="498" t="n">
        <f aca="false">SUMIF(s4!$G$10:$G$59,"Текущо",s4!$J$10:$J$59)</f>
        <v>0</v>
      </c>
      <c r="F66" s="498" t="n">
        <f aca="false">SB!G53-SB!G65</f>
        <v>0</v>
      </c>
      <c r="G66" s="512" t="n">
        <f aca="false">E66-F66</f>
        <v>0</v>
      </c>
      <c r="H66" s="494"/>
      <c r="I66" s="494"/>
      <c r="J66" s="499" t="s">
        <v>497</v>
      </c>
      <c r="K66" s="500" t="s">
        <v>475</v>
      </c>
    </row>
    <row r="67" customFormat="false" ht="15.75" hidden="false" customHeight="false" outlineLevel="0" collapsed="false">
      <c r="B67" s="481"/>
      <c r="C67" s="482"/>
      <c r="D67" s="513" t="s">
        <v>492</v>
      </c>
      <c r="E67" s="502" t="n">
        <f aca="false">SUMIF(s4!$G$10:$G$59,"Нетекущо",s4!$J$10:$J$59)</f>
        <v>0</v>
      </c>
      <c r="F67" s="502" t="n">
        <f aca="false">SB!G32</f>
        <v>0</v>
      </c>
      <c r="G67" s="514" t="n">
        <f aca="false">E67-F67</f>
        <v>0</v>
      </c>
      <c r="H67" s="494"/>
      <c r="I67" s="494"/>
      <c r="J67" s="499" t="s">
        <v>477</v>
      </c>
      <c r="K67" s="500" t="s">
        <v>475</v>
      </c>
    </row>
    <row r="68" customFormat="false" ht="15.75" hidden="false" customHeight="false" outlineLevel="0" collapsed="false">
      <c r="B68" s="481"/>
      <c r="C68" s="482"/>
      <c r="D68" s="515" t="s">
        <v>493</v>
      </c>
      <c r="E68" s="506" t="n">
        <f aca="false">SUMIF(s4!$G$10:$G$59,"По репо сделки",s4!$J$10:$J$59)</f>
        <v>0</v>
      </c>
      <c r="F68" s="506" t="n">
        <f aca="false">SB!G65</f>
        <v>0</v>
      </c>
      <c r="G68" s="516" t="n">
        <f aca="false">E68-F68</f>
        <v>0</v>
      </c>
      <c r="H68" s="494"/>
      <c r="I68" s="494"/>
      <c r="J68" s="482"/>
      <c r="K68" s="482"/>
    </row>
    <row r="69" customFormat="false" ht="15.75" hidden="false" customHeight="false" outlineLevel="0" collapsed="false">
      <c r="B69" s="481"/>
      <c r="C69" s="482"/>
      <c r="D69" s="482"/>
      <c r="E69" s="517"/>
      <c r="F69" s="482"/>
      <c r="G69" s="482"/>
      <c r="H69" s="482"/>
      <c r="I69" s="482"/>
      <c r="J69" s="482"/>
      <c r="K69" s="482"/>
    </row>
    <row r="70" customFormat="false" ht="15.75" hidden="false" customHeight="false" outlineLevel="0" collapsed="false">
      <c r="B70" s="482"/>
      <c r="C70" s="482"/>
      <c r="D70" s="482"/>
      <c r="E70" s="517"/>
      <c r="F70" s="482"/>
      <c r="G70" s="482"/>
      <c r="H70" s="482"/>
      <c r="I70" s="482"/>
      <c r="J70" s="482"/>
      <c r="K70" s="482"/>
    </row>
    <row r="71" customFormat="false" ht="15.75" hidden="true" customHeight="false" outlineLevel="0" collapsed="false">
      <c r="B71" s="478"/>
      <c r="C71" s="478"/>
      <c r="D71" s="478"/>
      <c r="E71" s="494"/>
      <c r="F71" s="478"/>
      <c r="G71" s="478"/>
      <c r="H71" s="478"/>
      <c r="I71" s="478"/>
      <c r="J71" s="478"/>
      <c r="K71" s="478"/>
    </row>
    <row r="72" customFormat="false" ht="15.75" hidden="true" customHeight="false" outlineLevel="0" collapsed="false">
      <c r="B72" s="479"/>
      <c r="C72" s="480" t="s">
        <v>365</v>
      </c>
      <c r="D72" s="480" t="s">
        <v>366</v>
      </c>
      <c r="E72" s="480"/>
      <c r="F72" s="480"/>
      <c r="G72" s="480"/>
      <c r="H72" s="480"/>
      <c r="I72" s="480"/>
      <c r="J72" s="480"/>
      <c r="K72" s="480"/>
    </row>
    <row r="73" customFormat="false" ht="8.1" hidden="true" customHeight="true" outlineLevel="0" collapsed="false">
      <c r="B73" s="481"/>
      <c r="C73" s="482"/>
      <c r="D73" s="482"/>
      <c r="E73" s="478"/>
      <c r="F73" s="482"/>
      <c r="G73" s="482"/>
      <c r="H73" s="482"/>
      <c r="I73" s="482"/>
      <c r="J73" s="482"/>
      <c r="K73" s="482"/>
    </row>
    <row r="74" customFormat="false" ht="15.75" hidden="true" customHeight="false" outlineLevel="0" collapsed="false">
      <c r="B74" s="481"/>
      <c r="C74" s="483" t="s">
        <v>466</v>
      </c>
      <c r="D74" s="482"/>
      <c r="E74" s="484"/>
      <c r="F74" s="482"/>
      <c r="G74" s="482"/>
      <c r="H74" s="482"/>
      <c r="I74" s="482"/>
      <c r="J74" s="482"/>
      <c r="K74" s="482"/>
    </row>
    <row r="75" customFormat="false" ht="15.75" hidden="true" customHeight="false" outlineLevel="0" collapsed="false">
      <c r="B75" s="481"/>
      <c r="C75" s="482"/>
      <c r="D75" s="482"/>
      <c r="E75" s="484"/>
      <c r="F75" s="482"/>
      <c r="G75" s="482"/>
      <c r="H75" s="482"/>
      <c r="I75" s="482"/>
      <c r="J75" s="482"/>
      <c r="K75" s="482"/>
    </row>
    <row r="76" customFormat="false" ht="15.75" hidden="true" customHeight="false" outlineLevel="0" collapsed="false">
      <c r="B76" s="482"/>
      <c r="C76" s="482"/>
      <c r="D76" s="482"/>
      <c r="E76" s="484"/>
      <c r="F76" s="482"/>
      <c r="G76" s="482"/>
      <c r="H76" s="482"/>
      <c r="I76" s="482"/>
      <c r="J76" s="482"/>
      <c r="K76" s="482"/>
    </row>
    <row r="77" customFormat="false" ht="15.75" hidden="false" customHeight="false" outlineLevel="0" collapsed="false">
      <c r="B77" s="478"/>
      <c r="C77" s="478"/>
      <c r="D77" s="478"/>
      <c r="E77" s="478"/>
      <c r="F77" s="478"/>
      <c r="G77" s="478"/>
      <c r="H77" s="478"/>
      <c r="I77" s="478"/>
      <c r="J77" s="478"/>
      <c r="K77" s="478"/>
    </row>
    <row r="78" customFormat="false" ht="15.75" hidden="false" customHeight="false" outlineLevel="0" collapsed="false">
      <c r="B78" s="479"/>
      <c r="C78" s="480" t="s">
        <v>368</v>
      </c>
      <c r="D78" s="480" t="s">
        <v>498</v>
      </c>
      <c r="E78" s="480"/>
      <c r="F78" s="480"/>
      <c r="G78" s="480"/>
      <c r="H78" s="480"/>
      <c r="I78" s="480"/>
      <c r="J78" s="480"/>
      <c r="K78" s="480"/>
    </row>
    <row r="79" customFormat="false" ht="8.1" hidden="false" customHeight="true" outlineLevel="0" collapsed="false">
      <c r="B79" s="481"/>
      <c r="C79" s="482"/>
      <c r="D79" s="482"/>
      <c r="E79" s="478"/>
      <c r="F79" s="482"/>
      <c r="G79" s="482"/>
      <c r="H79" s="482"/>
      <c r="I79" s="482"/>
      <c r="J79" s="482"/>
      <c r="K79" s="482"/>
    </row>
    <row r="80" customFormat="false" ht="15.75" hidden="false" customHeight="false" outlineLevel="0" collapsed="false">
      <c r="B80" s="481"/>
      <c r="C80" s="508" t="s">
        <v>499</v>
      </c>
      <c r="D80" s="478"/>
      <c r="E80" s="482"/>
      <c r="F80" s="482"/>
      <c r="G80" s="482"/>
      <c r="H80" s="482"/>
      <c r="I80" s="482"/>
      <c r="J80" s="482"/>
      <c r="K80" s="482"/>
    </row>
    <row r="81" customFormat="false" ht="15.75" hidden="false" customHeight="false" outlineLevel="0" collapsed="false">
      <c r="B81" s="481"/>
      <c r="C81" s="482"/>
      <c r="D81" s="490" t="s">
        <v>500</v>
      </c>
      <c r="E81" s="491"/>
      <c r="F81" s="491"/>
      <c r="G81" s="493" t="s">
        <v>501</v>
      </c>
      <c r="H81" s="493" t="s">
        <v>488</v>
      </c>
      <c r="I81" s="509" t="s">
        <v>489</v>
      </c>
      <c r="J81" s="482"/>
      <c r="K81" s="482"/>
    </row>
    <row r="82" customFormat="false" ht="15.75" hidden="false" customHeight="false" outlineLevel="0" collapsed="false">
      <c r="B82" s="481"/>
      <c r="C82" s="482"/>
      <c r="D82" s="511" t="s">
        <v>111</v>
      </c>
      <c r="E82" s="478"/>
      <c r="F82" s="478"/>
      <c r="G82" s="498" t="n">
        <f aca="false">s6!E12</f>
        <v>0</v>
      </c>
      <c r="H82" s="498" t="n">
        <f aca="false">SB!$C33</f>
        <v>0</v>
      </c>
      <c r="I82" s="512" t="n">
        <f aca="false">G82-H82</f>
        <v>0</v>
      </c>
      <c r="J82" s="499" t="s">
        <v>502</v>
      </c>
      <c r="K82" s="500" t="s">
        <v>475</v>
      </c>
    </row>
    <row r="83" customFormat="false" ht="15.75" hidden="false" customHeight="false" outlineLevel="0" collapsed="false">
      <c r="B83" s="481"/>
      <c r="C83" s="482"/>
      <c r="D83" s="513" t="s">
        <v>115</v>
      </c>
      <c r="E83" s="478"/>
      <c r="F83" s="478"/>
      <c r="G83" s="502" t="n">
        <f aca="false">s6!E13</f>
        <v>0</v>
      </c>
      <c r="H83" s="502" t="n">
        <f aca="false">SB!$C34</f>
        <v>0</v>
      </c>
      <c r="I83" s="514" t="n">
        <f aca="false">G83-H83</f>
        <v>0</v>
      </c>
      <c r="J83" s="499" t="s">
        <v>477</v>
      </c>
      <c r="K83" s="500" t="s">
        <v>475</v>
      </c>
    </row>
    <row r="84" customFormat="false" ht="15.75" hidden="false" customHeight="false" outlineLevel="0" collapsed="false">
      <c r="B84" s="481"/>
      <c r="C84" s="482"/>
      <c r="D84" s="513" t="s">
        <v>119</v>
      </c>
      <c r="E84" s="478"/>
      <c r="F84" s="478"/>
      <c r="G84" s="502" t="n">
        <f aca="false">s6!E16</f>
        <v>0</v>
      </c>
      <c r="H84" s="502" t="n">
        <f aca="false">SB!$C35</f>
        <v>0</v>
      </c>
      <c r="I84" s="514" t="n">
        <f aca="false">G84-H84</f>
        <v>0</v>
      </c>
      <c r="J84" s="499"/>
      <c r="K84" s="500"/>
    </row>
    <row r="85" customFormat="false" ht="15.75" hidden="false" customHeight="false" outlineLevel="0" collapsed="false">
      <c r="B85" s="481"/>
      <c r="C85" s="482"/>
      <c r="D85" s="513" t="s">
        <v>123</v>
      </c>
      <c r="E85" s="478"/>
      <c r="F85" s="478"/>
      <c r="G85" s="502" t="n">
        <f aca="false">s6!E17</f>
        <v>0</v>
      </c>
      <c r="H85" s="502" t="n">
        <f aca="false">SB!$C36</f>
        <v>0</v>
      </c>
      <c r="I85" s="514" t="n">
        <f aca="false">G85-H85</f>
        <v>0</v>
      </c>
      <c r="J85" s="499"/>
      <c r="K85" s="500"/>
    </row>
    <row r="86" customFormat="false" ht="15.75" hidden="false" customHeight="false" outlineLevel="0" collapsed="false">
      <c r="B86" s="481"/>
      <c r="C86" s="482"/>
      <c r="D86" s="513" t="s">
        <v>127</v>
      </c>
      <c r="E86" s="478"/>
      <c r="F86" s="478"/>
      <c r="G86" s="502" t="n">
        <f aca="false">s6!E19</f>
        <v>0</v>
      </c>
      <c r="H86" s="502" t="n">
        <f aca="false">SB!$C37</f>
        <v>0</v>
      </c>
      <c r="I86" s="514" t="n">
        <f aca="false">G86-H86</f>
        <v>0</v>
      </c>
      <c r="J86" s="499"/>
      <c r="K86" s="500"/>
    </row>
    <row r="87" customFormat="false" ht="15.75" hidden="false" customHeight="false" outlineLevel="0" collapsed="false">
      <c r="B87" s="481"/>
      <c r="C87" s="482"/>
      <c r="D87" s="513" t="s">
        <v>131</v>
      </c>
      <c r="E87" s="478"/>
      <c r="F87" s="478"/>
      <c r="G87" s="502" t="n">
        <f aca="false">s6!E20</f>
        <v>0</v>
      </c>
      <c r="H87" s="502" t="n">
        <f aca="false">SB!$C38</f>
        <v>0</v>
      </c>
      <c r="I87" s="514" t="n">
        <f aca="false">G87-H87</f>
        <v>0</v>
      </c>
      <c r="J87" s="499"/>
      <c r="K87" s="500"/>
    </row>
    <row r="88" customFormat="false" ht="15.75" hidden="false" customHeight="false" outlineLevel="0" collapsed="false">
      <c r="B88" s="481"/>
      <c r="C88" s="482"/>
      <c r="D88" s="513" t="s">
        <v>135</v>
      </c>
      <c r="E88" s="478"/>
      <c r="F88" s="478"/>
      <c r="G88" s="502" t="n">
        <f aca="false">s6!E23</f>
        <v>0</v>
      </c>
      <c r="H88" s="502" t="n">
        <f aca="false">SB!$C39</f>
        <v>0</v>
      </c>
      <c r="I88" s="514" t="n">
        <f aca="false">G88-H88</f>
        <v>0</v>
      </c>
      <c r="J88" s="499"/>
      <c r="K88" s="500"/>
    </row>
    <row r="89" customFormat="false" ht="15.75" hidden="false" customHeight="false" outlineLevel="0" collapsed="false">
      <c r="B89" s="481"/>
      <c r="C89" s="482"/>
      <c r="D89" s="515" t="s">
        <v>139</v>
      </c>
      <c r="E89" s="504"/>
      <c r="F89" s="504"/>
      <c r="G89" s="506" t="n">
        <f aca="false">s6!E21</f>
        <v>0</v>
      </c>
      <c r="H89" s="506" t="n">
        <f aca="false">SB!$C40</f>
        <v>0</v>
      </c>
      <c r="I89" s="516" t="n">
        <f aca="false">G89-H89</f>
        <v>0</v>
      </c>
      <c r="J89" s="482"/>
      <c r="K89" s="482"/>
    </row>
    <row r="90" customFormat="false" ht="15.75" hidden="false" customHeight="false" outlineLevel="0" collapsed="false">
      <c r="B90" s="481"/>
      <c r="C90" s="482"/>
      <c r="D90" s="482"/>
      <c r="E90" s="484"/>
      <c r="F90" s="482"/>
      <c r="G90" s="482"/>
      <c r="H90" s="482"/>
      <c r="I90" s="482"/>
      <c r="J90" s="482"/>
      <c r="K90" s="482"/>
    </row>
    <row r="91" customFormat="false" ht="15.75" hidden="false" customHeight="false" outlineLevel="0" collapsed="false">
      <c r="B91" s="482"/>
      <c r="C91" s="482"/>
      <c r="D91" s="482"/>
      <c r="E91" s="484"/>
      <c r="F91" s="482"/>
      <c r="G91" s="482"/>
      <c r="H91" s="482"/>
      <c r="I91" s="482"/>
      <c r="J91" s="482"/>
      <c r="K91" s="482"/>
    </row>
    <row r="92" customFormat="false" ht="15.75" hidden="true" customHeight="false" outlineLevel="0" collapsed="false"/>
    <row r="93" customFormat="false" ht="15.75" hidden="true" customHeight="false" outlineLevel="0" collapsed="false">
      <c r="B93" s="518"/>
      <c r="C93" s="519" t="s">
        <v>417</v>
      </c>
      <c r="D93" s="519" t="s">
        <v>418</v>
      </c>
      <c r="E93" s="519"/>
      <c r="F93" s="519"/>
      <c r="G93" s="519"/>
      <c r="H93" s="519"/>
      <c r="I93" s="519"/>
      <c r="J93" s="519"/>
      <c r="K93" s="519"/>
    </row>
    <row r="94" customFormat="false" ht="8.1" hidden="true" customHeight="true" outlineLevel="0" collapsed="false">
      <c r="B94" s="520"/>
      <c r="C94" s="521"/>
      <c r="D94" s="521"/>
      <c r="F94" s="521"/>
      <c r="G94" s="521"/>
      <c r="H94" s="521"/>
      <c r="I94" s="521"/>
      <c r="J94" s="521"/>
      <c r="K94" s="521"/>
    </row>
    <row r="95" customFormat="false" ht="15.75" hidden="true" customHeight="false" outlineLevel="0" collapsed="false">
      <c r="B95" s="520"/>
      <c r="C95" s="522" t="s">
        <v>466</v>
      </c>
      <c r="D95" s="521"/>
      <c r="E95" s="523"/>
      <c r="F95" s="521"/>
      <c r="G95" s="521"/>
      <c r="H95" s="521"/>
      <c r="I95" s="521"/>
      <c r="J95" s="521"/>
      <c r="K95" s="521"/>
    </row>
    <row r="96" customFormat="false" ht="15.75" hidden="true" customHeight="false" outlineLevel="0" collapsed="false">
      <c r="B96" s="520"/>
      <c r="C96" s="521"/>
      <c r="D96" s="521"/>
      <c r="E96" s="523"/>
      <c r="F96" s="521"/>
      <c r="G96" s="521"/>
      <c r="H96" s="521"/>
      <c r="I96" s="521"/>
      <c r="J96" s="521"/>
      <c r="K96" s="521"/>
    </row>
    <row r="97" customFormat="false" ht="15.75" hidden="true" customHeight="false" outlineLevel="0" collapsed="false">
      <c r="B97" s="521"/>
      <c r="C97" s="521"/>
      <c r="D97" s="521"/>
      <c r="E97" s="523"/>
      <c r="F97" s="521"/>
      <c r="G97" s="521"/>
      <c r="H97" s="521"/>
      <c r="I97" s="521"/>
      <c r="J97" s="521"/>
      <c r="K97" s="521"/>
    </row>
    <row r="98" customFormat="false" ht="15.75" hidden="true" customHeight="false" outlineLevel="0" collapsed="false"/>
    <row r="99" customFormat="false" ht="15.75" hidden="true" customHeight="false" outlineLevel="0" collapsed="false">
      <c r="B99" s="518"/>
      <c r="C99" s="519" t="s">
        <v>456</v>
      </c>
      <c r="D99" s="519" t="s">
        <v>457</v>
      </c>
      <c r="E99" s="519"/>
      <c r="F99" s="519"/>
      <c r="G99" s="519"/>
      <c r="H99" s="519"/>
      <c r="I99" s="519"/>
      <c r="J99" s="519"/>
      <c r="K99" s="519"/>
    </row>
    <row r="100" customFormat="false" ht="8.1" hidden="true" customHeight="true" outlineLevel="0" collapsed="false">
      <c r="B100" s="520"/>
      <c r="C100" s="521"/>
      <c r="D100" s="521"/>
      <c r="F100" s="521"/>
      <c r="G100" s="521"/>
      <c r="H100" s="521"/>
      <c r="I100" s="521"/>
      <c r="J100" s="521"/>
      <c r="K100" s="521"/>
    </row>
    <row r="101" customFormat="false" ht="15.75" hidden="true" customHeight="false" outlineLevel="0" collapsed="false">
      <c r="B101" s="520"/>
      <c r="C101" s="522" t="s">
        <v>466</v>
      </c>
      <c r="E101" s="523"/>
    </row>
    <row r="102" customFormat="false" ht="15.75" hidden="true" customHeight="false" outlineLevel="0" collapsed="false">
      <c r="B102" s="520"/>
    </row>
    <row r="103" customFormat="false" ht="15.75" hidden="true" customHeight="false" outlineLevel="0" collapsed="false"/>
    <row r="104" customFormat="false" ht="15.75" hidden="true" customHeight="false" outlineLevel="0" collapsed="false"/>
  </sheetData>
  <sheetProtection sheet="true" password="de92" objects="true" scenarios="true" autoFilter="false"/>
  <mergeCells count="3">
    <mergeCell ref="B2:K2"/>
    <mergeCell ref="B3:K3"/>
    <mergeCell ref="B4:K4"/>
  </mergeCells>
  <conditionalFormatting sqref="I82:I89 G66:G68 G56:G58">
    <cfRule type="cellIs" priority="2" operator="notEqual" aboveAverage="0" equalAverage="0" bottom="0" percent="0" rank="0" text="" dxfId="4">
      <formula>0</formula>
    </cfRule>
    <cfRule type="cellIs" priority="3" operator="equal" aboveAverage="0" equalAverage="0" bottom="0" percent="0" rank="0" text="" dxfId="5">
      <formula>0</formula>
    </cfRule>
  </conditionalFormatting>
  <hyperlinks>
    <hyperlink ref="K35" location="s1!A1" display="&gt;&gt;"/>
    <hyperlink ref="K36" location="SB!A1" display="&gt;&gt;"/>
    <hyperlink ref="K46" location="s2!A1" display="&gt;&gt;"/>
    <hyperlink ref="K47" location="SB!A1" display="&gt;&gt;"/>
    <hyperlink ref="K56" location="s3!A1" display="&gt;&gt;"/>
    <hyperlink ref="K57" location="SB!A1" display="&gt;&gt;"/>
    <hyperlink ref="K66" location="s4!A1" display="&gt;&gt;"/>
    <hyperlink ref="K67" location="SB!A1" display="&gt;&gt;"/>
    <hyperlink ref="K82" location="s6!A1" display="&gt;&gt;"/>
    <hyperlink ref="K83" location="SB!A1" display="&gt;&gt;"/>
  </hyperlinks>
  <printOptions headings="false" gridLines="false" gridLinesSet="true" horizontalCentered="false" verticalCentered="false"/>
  <pageMargins left="0.629861111111111" right="0.551388888888889" top="0.629861111111111" bottom="0.6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67"/>
  <sheetViews>
    <sheetView showFormulas="false" showGridLines="true" showRowColHeaders="true" showZeros="true" rightToLeft="false" tabSelected="false" showOutlineSymbols="true" defaultGridColor="true" view="normal" topLeftCell="A208" colorId="64" zoomScale="85" zoomScaleNormal="85" zoomScalePageLayoutView="100" workbookViewId="0">
      <selection pane="topLeft" activeCell="E241" activeCellId="0" sqref="E2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84"/>
    <col collapsed="false" customWidth="true" hidden="false" outlineLevel="0" max="3" min="2" style="0" width="14.7"/>
    <col collapsed="false" customWidth="true" hidden="false" outlineLevel="0" max="4" min="4" style="0" width="13.13"/>
    <col collapsed="false" customWidth="true" hidden="false" outlineLevel="0" max="5" min="5" style="0" width="53.85"/>
    <col collapsed="false" customWidth="true" hidden="false" outlineLevel="0" max="6" min="6" style="0" width="20.7"/>
    <col collapsed="false" customWidth="true" hidden="false" outlineLevel="0" max="14" min="7" style="0" width="13.27"/>
  </cols>
  <sheetData>
    <row r="1" customFormat="false" ht="15" hidden="false" customHeight="false" outlineLevel="0" collapsed="false">
      <c r="A1" s="524" t="s">
        <v>372</v>
      </c>
      <c r="B1" s="524" t="s">
        <v>503</v>
      </c>
      <c r="C1" s="524" t="s">
        <v>347</v>
      </c>
      <c r="D1" s="524" t="s">
        <v>504</v>
      </c>
      <c r="E1" s="524" t="s">
        <v>505</v>
      </c>
      <c r="F1" s="524" t="s">
        <v>506</v>
      </c>
      <c r="G1" s="524" t="s">
        <v>507</v>
      </c>
    </row>
    <row r="2" customFormat="false" ht="15" hidden="false" customHeight="false" outlineLevel="0" collapsed="false">
      <c r="A2" s="0" t="str">
        <f aca="false">IpName</f>
        <v>ИП</v>
      </c>
      <c r="B2" s="0" t="str">
        <f aca="false">IpRG</f>
        <v>РГ</v>
      </c>
      <c r="C2" s="525" t="n">
        <f aca="false">EndDate</f>
        <v>42035</v>
      </c>
      <c r="D2" s="0" t="s">
        <v>35</v>
      </c>
      <c r="E2" s="0" t="s">
        <v>34</v>
      </c>
      <c r="F2" s="0" t="s">
        <v>508</v>
      </c>
      <c r="G2" s="526" t="n">
        <f aca="false">SB!C13</f>
        <v>0</v>
      </c>
    </row>
    <row r="3" customFormat="false" ht="15" hidden="false" customHeight="false" outlineLevel="0" collapsed="false">
      <c r="A3" s="0" t="str">
        <f aca="false">IpName</f>
        <v>ИП</v>
      </c>
      <c r="B3" s="0" t="str">
        <f aca="false">IpRG</f>
        <v>РГ</v>
      </c>
      <c r="C3" s="525" t="n">
        <f aca="false">EndDate</f>
        <v>42035</v>
      </c>
      <c r="D3" s="0" t="s">
        <v>39</v>
      </c>
      <c r="E3" s="0" t="s">
        <v>38</v>
      </c>
      <c r="F3" s="0" t="s">
        <v>508</v>
      </c>
      <c r="G3" s="526" t="n">
        <f aca="false">SB!C14</f>
        <v>0</v>
      </c>
    </row>
    <row r="4" customFormat="false" ht="15" hidden="false" customHeight="false" outlineLevel="0" collapsed="false">
      <c r="A4" s="0" t="str">
        <f aca="false">IpName</f>
        <v>ИП</v>
      </c>
      <c r="B4" s="0" t="str">
        <f aca="false">IpRG</f>
        <v>РГ</v>
      </c>
      <c r="C4" s="525" t="n">
        <f aca="false">EndDate</f>
        <v>42035</v>
      </c>
      <c r="D4" s="0" t="s">
        <v>43</v>
      </c>
      <c r="E4" s="0" t="s">
        <v>42</v>
      </c>
      <c r="F4" s="0" t="s">
        <v>508</v>
      </c>
      <c r="G4" s="526" t="n">
        <f aca="false">SB!C15</f>
        <v>0</v>
      </c>
    </row>
    <row r="5" customFormat="false" ht="15" hidden="false" customHeight="false" outlineLevel="0" collapsed="false">
      <c r="A5" s="0" t="str">
        <f aca="false">IpName</f>
        <v>ИП</v>
      </c>
      <c r="B5" s="0" t="str">
        <f aca="false">IpRG</f>
        <v>РГ</v>
      </c>
      <c r="C5" s="525" t="n">
        <f aca="false">EndDate</f>
        <v>42035</v>
      </c>
      <c r="D5" s="0" t="s">
        <v>47</v>
      </c>
      <c r="E5" s="0" t="s">
        <v>46</v>
      </c>
      <c r="F5" s="0" t="s">
        <v>508</v>
      </c>
      <c r="G5" s="526" t="n">
        <f aca="false">SB!C16</f>
        <v>0</v>
      </c>
    </row>
    <row r="6" customFormat="false" ht="15" hidden="false" customHeight="false" outlineLevel="0" collapsed="false">
      <c r="A6" s="0" t="str">
        <f aca="false">IpName</f>
        <v>ИП</v>
      </c>
      <c r="B6" s="0" t="str">
        <f aca="false">IpRG</f>
        <v>РГ</v>
      </c>
      <c r="C6" s="525" t="n">
        <f aca="false">EndDate</f>
        <v>42035</v>
      </c>
      <c r="D6" s="0" t="s">
        <v>51</v>
      </c>
      <c r="E6" s="0" t="s">
        <v>50</v>
      </c>
      <c r="F6" s="0" t="s">
        <v>508</v>
      </c>
      <c r="G6" s="526" t="n">
        <f aca="false">SB!C17</f>
        <v>0</v>
      </c>
    </row>
    <row r="7" customFormat="false" ht="15" hidden="false" customHeight="false" outlineLevel="0" collapsed="false">
      <c r="A7" s="0" t="str">
        <f aca="false">IpName</f>
        <v>ИП</v>
      </c>
      <c r="B7" s="0" t="str">
        <f aca="false">IpRG</f>
        <v>РГ</v>
      </c>
      <c r="C7" s="525" t="n">
        <f aca="false">EndDate</f>
        <v>42035</v>
      </c>
      <c r="D7" s="0" t="s">
        <v>55</v>
      </c>
      <c r="E7" s="0" t="s">
        <v>54</v>
      </c>
      <c r="F7" s="0" t="s">
        <v>508</v>
      </c>
      <c r="G7" s="526" t="n">
        <f aca="false">SB!C18</f>
        <v>0</v>
      </c>
    </row>
    <row r="8" customFormat="false" ht="15" hidden="false" customHeight="false" outlineLevel="0" collapsed="false">
      <c r="A8" s="0" t="str">
        <f aca="false">IpName</f>
        <v>ИП</v>
      </c>
      <c r="B8" s="0" t="str">
        <f aca="false">IpRG</f>
        <v>РГ</v>
      </c>
      <c r="C8" s="525" t="n">
        <f aca="false">EndDate</f>
        <v>42035</v>
      </c>
      <c r="D8" s="0" t="s">
        <v>59</v>
      </c>
      <c r="E8" s="0" t="s">
        <v>58</v>
      </c>
      <c r="F8" s="0" t="s">
        <v>508</v>
      </c>
      <c r="G8" s="526" t="n">
        <f aca="false">SB!C19</f>
        <v>0</v>
      </c>
    </row>
    <row r="9" customFormat="false" ht="15" hidden="false" customHeight="false" outlineLevel="0" collapsed="false">
      <c r="A9" s="0" t="str">
        <f aca="false">IpName</f>
        <v>ИП</v>
      </c>
      <c r="B9" s="0" t="str">
        <f aca="false">IpRG</f>
        <v>РГ</v>
      </c>
      <c r="C9" s="525" t="n">
        <f aca="false">EndDate</f>
        <v>42035</v>
      </c>
      <c r="D9" s="0" t="s">
        <v>63</v>
      </c>
      <c r="E9" s="0" t="s">
        <v>62</v>
      </c>
      <c r="F9" s="0" t="s">
        <v>508</v>
      </c>
      <c r="G9" s="526" t="n">
        <f aca="false">SB!C20</f>
        <v>0</v>
      </c>
    </row>
    <row r="10" customFormat="false" ht="15" hidden="false" customHeight="false" outlineLevel="0" collapsed="false">
      <c r="A10" s="0" t="str">
        <f aca="false">IpName</f>
        <v>ИП</v>
      </c>
      <c r="B10" s="0" t="str">
        <f aca="false">IpRG</f>
        <v>РГ</v>
      </c>
      <c r="C10" s="525" t="n">
        <f aca="false">EndDate</f>
        <v>42035</v>
      </c>
      <c r="D10" s="0" t="s">
        <v>67</v>
      </c>
      <c r="E10" s="0" t="s">
        <v>66</v>
      </c>
      <c r="F10" s="0" t="s">
        <v>508</v>
      </c>
      <c r="G10" s="526" t="n">
        <f aca="false">SB!C21</f>
        <v>0</v>
      </c>
    </row>
    <row r="11" customFormat="false" ht="15" hidden="false" customHeight="false" outlineLevel="0" collapsed="false">
      <c r="A11" s="0" t="str">
        <f aca="false">IpName</f>
        <v>ИП</v>
      </c>
      <c r="B11" s="0" t="str">
        <f aca="false">IpRG</f>
        <v>РГ</v>
      </c>
      <c r="C11" s="525" t="n">
        <f aca="false">EndDate</f>
        <v>42035</v>
      </c>
      <c r="D11" s="0" t="s">
        <v>71</v>
      </c>
      <c r="E11" s="0" t="s">
        <v>70</v>
      </c>
      <c r="F11" s="0" t="s">
        <v>508</v>
      </c>
      <c r="G11" s="526" t="n">
        <f aca="false">SB!C22</f>
        <v>0</v>
      </c>
    </row>
    <row r="12" customFormat="false" ht="15" hidden="false" customHeight="false" outlineLevel="0" collapsed="false">
      <c r="A12" s="0" t="str">
        <f aca="false">IpName</f>
        <v>ИП</v>
      </c>
      <c r="B12" s="0" t="str">
        <f aca="false">IpRG</f>
        <v>РГ</v>
      </c>
      <c r="C12" s="525" t="n">
        <f aca="false">EndDate</f>
        <v>42035</v>
      </c>
      <c r="D12" s="0" t="s">
        <v>74</v>
      </c>
      <c r="E12" s="0" t="s">
        <v>58</v>
      </c>
      <c r="F12" s="0" t="s">
        <v>508</v>
      </c>
      <c r="G12" s="526" t="n">
        <f aca="false">SB!C23</f>
        <v>0</v>
      </c>
    </row>
    <row r="13" customFormat="false" ht="15" hidden="false" customHeight="false" outlineLevel="0" collapsed="false">
      <c r="A13" s="0" t="str">
        <f aca="false">IpName</f>
        <v>ИП</v>
      </c>
      <c r="B13" s="0" t="str">
        <f aca="false">IpRG</f>
        <v>РГ</v>
      </c>
      <c r="C13" s="525" t="n">
        <f aca="false">EndDate</f>
        <v>42035</v>
      </c>
      <c r="D13" s="0" t="s">
        <v>78</v>
      </c>
      <c r="E13" s="0" t="s">
        <v>77</v>
      </c>
      <c r="F13" s="0" t="s">
        <v>508</v>
      </c>
      <c r="G13" s="526" t="n">
        <f aca="false">SB!C24</f>
        <v>0</v>
      </c>
    </row>
    <row r="14" customFormat="false" ht="15" hidden="false" customHeight="false" outlineLevel="0" collapsed="false">
      <c r="A14" s="0" t="str">
        <f aca="false">IpName</f>
        <v>ИП</v>
      </c>
      <c r="B14" s="0" t="str">
        <f aca="false">IpRG</f>
        <v>РГ</v>
      </c>
      <c r="C14" s="525" t="n">
        <f aca="false">EndDate</f>
        <v>42035</v>
      </c>
      <c r="D14" s="0" t="s">
        <v>82</v>
      </c>
      <c r="E14" s="0" t="s">
        <v>81</v>
      </c>
      <c r="F14" s="0" t="s">
        <v>508</v>
      </c>
      <c r="G14" s="526" t="n">
        <f aca="false">SB!C25</f>
        <v>0</v>
      </c>
    </row>
    <row r="15" customFormat="false" ht="15" hidden="false" customHeight="false" outlineLevel="0" collapsed="false">
      <c r="A15" s="0" t="str">
        <f aca="false">IpName</f>
        <v>ИП</v>
      </c>
      <c r="B15" s="0" t="str">
        <f aca="false">IpRG</f>
        <v>РГ</v>
      </c>
      <c r="C15" s="525" t="n">
        <f aca="false">EndDate</f>
        <v>42035</v>
      </c>
      <c r="D15" s="0" t="s">
        <v>86</v>
      </c>
      <c r="E15" s="0" t="s">
        <v>85</v>
      </c>
      <c r="F15" s="0" t="s">
        <v>508</v>
      </c>
      <c r="G15" s="526" t="n">
        <f aca="false">SB!C26</f>
        <v>0</v>
      </c>
    </row>
    <row r="16" customFormat="false" ht="15" hidden="false" customHeight="false" outlineLevel="0" collapsed="false">
      <c r="A16" s="0" t="str">
        <f aca="false">IpName</f>
        <v>ИП</v>
      </c>
      <c r="B16" s="0" t="str">
        <f aca="false">IpRG</f>
        <v>РГ</v>
      </c>
      <c r="C16" s="525" t="n">
        <f aca="false">EndDate</f>
        <v>42035</v>
      </c>
      <c r="D16" s="0" t="s">
        <v>90</v>
      </c>
      <c r="E16" s="0" t="s">
        <v>89</v>
      </c>
      <c r="F16" s="0" t="s">
        <v>508</v>
      </c>
      <c r="G16" s="526" t="n">
        <f aca="false">SB!C27</f>
        <v>0</v>
      </c>
    </row>
    <row r="17" customFormat="false" ht="15" hidden="false" customHeight="false" outlineLevel="0" collapsed="false">
      <c r="A17" s="0" t="str">
        <f aca="false">IpName</f>
        <v>ИП</v>
      </c>
      <c r="B17" s="0" t="str">
        <f aca="false">IpRG</f>
        <v>РГ</v>
      </c>
      <c r="C17" s="525" t="n">
        <f aca="false">EndDate</f>
        <v>42035</v>
      </c>
      <c r="D17" s="0" t="s">
        <v>94</v>
      </c>
      <c r="E17" s="0" t="s">
        <v>93</v>
      </c>
      <c r="F17" s="0" t="s">
        <v>508</v>
      </c>
      <c r="G17" s="526" t="n">
        <f aca="false">SB!C28</f>
        <v>0</v>
      </c>
    </row>
    <row r="18" customFormat="false" ht="15" hidden="false" customHeight="false" outlineLevel="0" collapsed="false">
      <c r="A18" s="0" t="str">
        <f aca="false">IpName</f>
        <v>ИП</v>
      </c>
      <c r="B18" s="0" t="str">
        <f aca="false">IpRG</f>
        <v>РГ</v>
      </c>
      <c r="C18" s="525" t="n">
        <f aca="false">EndDate</f>
        <v>42035</v>
      </c>
      <c r="D18" s="0" t="s">
        <v>98</v>
      </c>
      <c r="E18" s="0" t="s">
        <v>97</v>
      </c>
      <c r="F18" s="0" t="s">
        <v>508</v>
      </c>
      <c r="G18" s="526" t="n">
        <f aca="false">SB!C29</f>
        <v>0</v>
      </c>
    </row>
    <row r="19" customFormat="false" ht="15" hidden="false" customHeight="false" outlineLevel="0" collapsed="false">
      <c r="A19" s="0" t="str">
        <f aca="false">IpName</f>
        <v>ИП</v>
      </c>
      <c r="B19" s="0" t="str">
        <f aca="false">IpRG</f>
        <v>РГ</v>
      </c>
      <c r="C19" s="525" t="n">
        <f aca="false">EndDate</f>
        <v>42035</v>
      </c>
      <c r="D19" s="0" t="s">
        <v>102</v>
      </c>
      <c r="E19" s="0" t="s">
        <v>101</v>
      </c>
      <c r="F19" s="0" t="s">
        <v>508</v>
      </c>
      <c r="G19" s="526" t="n">
        <f aca="false">SB!C30</f>
        <v>0</v>
      </c>
    </row>
    <row r="20" customFormat="false" ht="15" hidden="false" customHeight="false" outlineLevel="0" collapsed="false">
      <c r="A20" s="0" t="str">
        <f aca="false">IpName</f>
        <v>ИП</v>
      </c>
      <c r="B20" s="0" t="str">
        <f aca="false">IpRG</f>
        <v>РГ</v>
      </c>
      <c r="C20" s="525" t="n">
        <f aca="false">EndDate</f>
        <v>42035</v>
      </c>
      <c r="D20" s="0" t="s">
        <v>104</v>
      </c>
      <c r="E20" s="0" t="s">
        <v>103</v>
      </c>
      <c r="F20" s="0" t="s">
        <v>508</v>
      </c>
      <c r="G20" s="526" t="n">
        <f aca="false">SB!C31</f>
        <v>0</v>
      </c>
    </row>
    <row r="21" customFormat="false" ht="15" hidden="false" customHeight="false" outlineLevel="0" collapsed="false">
      <c r="A21" s="0" t="str">
        <f aca="false">IpName</f>
        <v>ИП</v>
      </c>
      <c r="B21" s="0" t="str">
        <f aca="false">IpRG</f>
        <v>РГ</v>
      </c>
      <c r="C21" s="525" t="n">
        <f aca="false">EndDate</f>
        <v>42035</v>
      </c>
      <c r="D21" s="0" t="s">
        <v>108</v>
      </c>
      <c r="E21" s="0" t="s">
        <v>107</v>
      </c>
      <c r="F21" s="0" t="s">
        <v>508</v>
      </c>
      <c r="G21" s="526" t="n">
        <f aca="false">SB!C32</f>
        <v>0</v>
      </c>
    </row>
    <row r="22" customFormat="false" ht="15" hidden="false" customHeight="false" outlineLevel="0" collapsed="false">
      <c r="A22" s="0" t="str">
        <f aca="false">IpName</f>
        <v>ИП</v>
      </c>
      <c r="B22" s="0" t="str">
        <f aca="false">IpRG</f>
        <v>РГ</v>
      </c>
      <c r="C22" s="525" t="n">
        <f aca="false">EndDate</f>
        <v>42035</v>
      </c>
      <c r="D22" s="0" t="s">
        <v>112</v>
      </c>
      <c r="E22" s="0" t="s">
        <v>111</v>
      </c>
      <c r="F22" s="0" t="s">
        <v>508</v>
      </c>
      <c r="G22" s="526" t="n">
        <f aca="false">SB!C33</f>
        <v>0</v>
      </c>
    </row>
    <row r="23" customFormat="false" ht="15" hidden="false" customHeight="false" outlineLevel="0" collapsed="false">
      <c r="A23" s="0" t="str">
        <f aca="false">IpName</f>
        <v>ИП</v>
      </c>
      <c r="B23" s="0" t="str">
        <f aca="false">IpRG</f>
        <v>РГ</v>
      </c>
      <c r="C23" s="525" t="n">
        <f aca="false">EndDate</f>
        <v>42035</v>
      </c>
      <c r="D23" s="0" t="s">
        <v>116</v>
      </c>
      <c r="E23" s="0" t="s">
        <v>115</v>
      </c>
      <c r="F23" s="0" t="s">
        <v>508</v>
      </c>
      <c r="G23" s="526" t="n">
        <f aca="false">SB!C34</f>
        <v>0</v>
      </c>
    </row>
    <row r="24" customFormat="false" ht="15" hidden="false" customHeight="false" outlineLevel="0" collapsed="false">
      <c r="A24" s="0" t="str">
        <f aca="false">IpName</f>
        <v>ИП</v>
      </c>
      <c r="B24" s="0" t="str">
        <f aca="false">IpRG</f>
        <v>РГ</v>
      </c>
      <c r="C24" s="525" t="n">
        <f aca="false">EndDate</f>
        <v>42035</v>
      </c>
      <c r="D24" s="0" t="s">
        <v>120</v>
      </c>
      <c r="E24" s="0" t="s">
        <v>119</v>
      </c>
      <c r="F24" s="0" t="s">
        <v>508</v>
      </c>
      <c r="G24" s="526" t="n">
        <f aca="false">SB!C35</f>
        <v>0</v>
      </c>
    </row>
    <row r="25" customFormat="false" ht="15" hidden="false" customHeight="false" outlineLevel="0" collapsed="false">
      <c r="A25" s="0" t="str">
        <f aca="false">IpName</f>
        <v>ИП</v>
      </c>
      <c r="B25" s="0" t="str">
        <f aca="false">IpRG</f>
        <v>РГ</v>
      </c>
      <c r="C25" s="525" t="n">
        <f aca="false">EndDate</f>
        <v>42035</v>
      </c>
      <c r="D25" s="0" t="s">
        <v>124</v>
      </c>
      <c r="E25" s="0" t="s">
        <v>123</v>
      </c>
      <c r="F25" s="0" t="s">
        <v>508</v>
      </c>
      <c r="G25" s="526" t="n">
        <f aca="false">SB!C36</f>
        <v>0</v>
      </c>
    </row>
    <row r="26" customFormat="false" ht="15" hidden="false" customHeight="false" outlineLevel="0" collapsed="false">
      <c r="A26" s="0" t="str">
        <f aca="false">IpName</f>
        <v>ИП</v>
      </c>
      <c r="B26" s="0" t="str">
        <f aca="false">IpRG</f>
        <v>РГ</v>
      </c>
      <c r="C26" s="525" t="n">
        <f aca="false">EndDate</f>
        <v>42035</v>
      </c>
      <c r="D26" s="0" t="s">
        <v>128</v>
      </c>
      <c r="E26" s="0" t="s">
        <v>127</v>
      </c>
      <c r="F26" s="0" t="s">
        <v>508</v>
      </c>
      <c r="G26" s="526" t="n">
        <f aca="false">SB!C37</f>
        <v>0</v>
      </c>
    </row>
    <row r="27" customFormat="false" ht="15" hidden="false" customHeight="false" outlineLevel="0" collapsed="false">
      <c r="A27" s="0" t="str">
        <f aca="false">IpName</f>
        <v>ИП</v>
      </c>
      <c r="B27" s="0" t="str">
        <f aca="false">IpRG</f>
        <v>РГ</v>
      </c>
      <c r="C27" s="525" t="n">
        <f aca="false">EndDate</f>
        <v>42035</v>
      </c>
      <c r="D27" s="0" t="s">
        <v>132</v>
      </c>
      <c r="E27" s="0" t="s">
        <v>131</v>
      </c>
      <c r="F27" s="0" t="s">
        <v>508</v>
      </c>
      <c r="G27" s="526" t="n">
        <f aca="false">SB!C38</f>
        <v>0</v>
      </c>
    </row>
    <row r="28" customFormat="false" ht="15" hidden="false" customHeight="false" outlineLevel="0" collapsed="false">
      <c r="A28" s="0" t="str">
        <f aca="false">IpName</f>
        <v>ИП</v>
      </c>
      <c r="B28" s="0" t="str">
        <f aca="false">IpRG</f>
        <v>РГ</v>
      </c>
      <c r="C28" s="525" t="n">
        <f aca="false">EndDate</f>
        <v>42035</v>
      </c>
      <c r="D28" s="0" t="s">
        <v>136</v>
      </c>
      <c r="E28" s="0" t="s">
        <v>135</v>
      </c>
      <c r="F28" s="0" t="s">
        <v>508</v>
      </c>
      <c r="G28" s="526" t="n">
        <f aca="false">SB!C39</f>
        <v>0</v>
      </c>
    </row>
    <row r="29" customFormat="false" ht="15" hidden="false" customHeight="false" outlineLevel="0" collapsed="false">
      <c r="A29" s="0" t="str">
        <f aca="false">IpName</f>
        <v>ИП</v>
      </c>
      <c r="B29" s="0" t="str">
        <f aca="false">IpRG</f>
        <v>РГ</v>
      </c>
      <c r="C29" s="525" t="n">
        <f aca="false">EndDate</f>
        <v>42035</v>
      </c>
      <c r="D29" s="0" t="s">
        <v>140</v>
      </c>
      <c r="E29" s="0" t="s">
        <v>139</v>
      </c>
      <c r="F29" s="0" t="s">
        <v>508</v>
      </c>
      <c r="G29" s="526" t="n">
        <f aca="false">SB!C40</f>
        <v>0</v>
      </c>
    </row>
    <row r="30" customFormat="false" ht="15" hidden="false" customHeight="false" outlineLevel="0" collapsed="false">
      <c r="A30" s="0" t="str">
        <f aca="false">IpName</f>
        <v>ИП</v>
      </c>
      <c r="B30" s="0" t="str">
        <f aca="false">IpRG</f>
        <v>РГ</v>
      </c>
      <c r="C30" s="525" t="n">
        <f aca="false">EndDate</f>
        <v>42035</v>
      </c>
      <c r="D30" s="0" t="s">
        <v>144</v>
      </c>
      <c r="E30" s="0" t="s">
        <v>143</v>
      </c>
      <c r="F30" s="0" t="s">
        <v>508</v>
      </c>
      <c r="G30" s="526" t="n">
        <f aca="false">SB!C41</f>
        <v>0</v>
      </c>
    </row>
    <row r="31" customFormat="false" ht="15" hidden="false" customHeight="false" outlineLevel="0" collapsed="false">
      <c r="A31" s="0" t="str">
        <f aca="false">IpName</f>
        <v>ИП</v>
      </c>
      <c r="B31" s="0" t="str">
        <f aca="false">IpRG</f>
        <v>РГ</v>
      </c>
      <c r="C31" s="525" t="n">
        <f aca="false">EndDate</f>
        <v>42035</v>
      </c>
      <c r="D31" s="0" t="s">
        <v>147</v>
      </c>
      <c r="E31" s="0" t="s">
        <v>42</v>
      </c>
      <c r="F31" s="0" t="s">
        <v>508</v>
      </c>
      <c r="G31" s="526" t="n">
        <f aca="false">SB!C42</f>
        <v>0</v>
      </c>
    </row>
    <row r="32" customFormat="false" ht="15" hidden="false" customHeight="false" outlineLevel="0" collapsed="false">
      <c r="A32" s="0" t="str">
        <f aca="false">IpName</f>
        <v>ИП</v>
      </c>
      <c r="B32" s="0" t="str">
        <f aca="false">IpRG</f>
        <v>РГ</v>
      </c>
      <c r="C32" s="525" t="n">
        <f aca="false">EndDate</f>
        <v>42035</v>
      </c>
      <c r="D32" s="0" t="s">
        <v>148</v>
      </c>
      <c r="E32" s="0" t="s">
        <v>62</v>
      </c>
      <c r="F32" s="0" t="s">
        <v>508</v>
      </c>
      <c r="G32" s="526" t="n">
        <f aca="false">SB!C43</f>
        <v>0</v>
      </c>
    </row>
    <row r="33" customFormat="false" ht="15" hidden="false" customHeight="false" outlineLevel="0" collapsed="false">
      <c r="A33" s="0" t="str">
        <f aca="false">IpName</f>
        <v>ИП</v>
      </c>
      <c r="B33" s="0" t="str">
        <f aca="false">IpRG</f>
        <v>РГ</v>
      </c>
      <c r="C33" s="525" t="n">
        <f aca="false">EndDate</f>
        <v>42035</v>
      </c>
      <c r="D33" s="0" t="s">
        <v>149</v>
      </c>
      <c r="E33" s="0" t="s">
        <v>66</v>
      </c>
      <c r="F33" s="0" t="s">
        <v>508</v>
      </c>
      <c r="G33" s="526" t="n">
        <f aca="false">SB!C44</f>
        <v>0</v>
      </c>
    </row>
    <row r="34" customFormat="false" ht="15" hidden="false" customHeight="false" outlineLevel="0" collapsed="false">
      <c r="A34" s="0" t="str">
        <f aca="false">IpName</f>
        <v>ИП</v>
      </c>
      <c r="B34" s="0" t="str">
        <f aca="false">IpRG</f>
        <v>РГ</v>
      </c>
      <c r="C34" s="525" t="n">
        <f aca="false">EndDate</f>
        <v>42035</v>
      </c>
      <c r="D34" s="0" t="s">
        <v>150</v>
      </c>
      <c r="E34" s="0" t="s">
        <v>70</v>
      </c>
      <c r="F34" s="0" t="s">
        <v>508</v>
      </c>
      <c r="G34" s="526" t="n">
        <f aca="false">SB!C45</f>
        <v>0</v>
      </c>
    </row>
    <row r="35" customFormat="false" ht="15" hidden="false" customHeight="false" outlineLevel="0" collapsed="false">
      <c r="A35" s="0" t="str">
        <f aca="false">IpName</f>
        <v>ИП</v>
      </c>
      <c r="B35" s="0" t="str">
        <f aca="false">IpRG</f>
        <v>РГ</v>
      </c>
      <c r="C35" s="525" t="n">
        <f aca="false">EndDate</f>
        <v>42035</v>
      </c>
      <c r="D35" s="0" t="s">
        <v>151</v>
      </c>
      <c r="E35" s="0" t="s">
        <v>58</v>
      </c>
      <c r="F35" s="0" t="s">
        <v>508</v>
      </c>
      <c r="G35" s="526" t="n">
        <f aca="false">SB!C46</f>
        <v>0</v>
      </c>
    </row>
    <row r="36" customFormat="false" ht="15" hidden="false" customHeight="false" outlineLevel="0" collapsed="false">
      <c r="A36" s="0" t="str">
        <f aca="false">IpName</f>
        <v>ИП</v>
      </c>
      <c r="B36" s="0" t="str">
        <f aca="false">IpRG</f>
        <v>РГ</v>
      </c>
      <c r="C36" s="525" t="n">
        <f aca="false">EndDate</f>
        <v>42035</v>
      </c>
      <c r="D36" s="0" t="s">
        <v>153</v>
      </c>
      <c r="E36" s="0" t="s">
        <v>152</v>
      </c>
      <c r="F36" s="0" t="s">
        <v>508</v>
      </c>
      <c r="G36" s="526" t="n">
        <f aca="false">SB!C47</f>
        <v>0</v>
      </c>
    </row>
    <row r="37" customFormat="false" ht="15" hidden="false" customHeight="false" outlineLevel="0" collapsed="false">
      <c r="A37" s="0" t="str">
        <f aca="false">IpName</f>
        <v>ИП</v>
      </c>
      <c r="B37" s="0" t="str">
        <f aca="false">IpRG</f>
        <v>РГ</v>
      </c>
      <c r="C37" s="525" t="n">
        <f aca="false">EndDate</f>
        <v>42035</v>
      </c>
      <c r="D37" s="0" t="s">
        <v>155</v>
      </c>
      <c r="E37" s="0" t="s">
        <v>154</v>
      </c>
      <c r="F37" s="0" t="s">
        <v>508</v>
      </c>
      <c r="G37" s="526" t="n">
        <f aca="false">SB!C48</f>
        <v>0</v>
      </c>
    </row>
    <row r="38" customFormat="false" ht="15" hidden="false" customHeight="false" outlineLevel="0" collapsed="false">
      <c r="A38" s="0" t="str">
        <f aca="false">IpName</f>
        <v>ИП</v>
      </c>
      <c r="B38" s="0" t="str">
        <f aca="false">IpRG</f>
        <v>РГ</v>
      </c>
      <c r="C38" s="525" t="n">
        <f aca="false">EndDate</f>
        <v>42035</v>
      </c>
      <c r="D38" s="0" t="s">
        <v>157</v>
      </c>
      <c r="E38" s="0" t="s">
        <v>156</v>
      </c>
      <c r="F38" s="0" t="s">
        <v>508</v>
      </c>
      <c r="G38" s="526" t="n">
        <f aca="false">SB!C49</f>
        <v>0</v>
      </c>
    </row>
    <row r="39" customFormat="false" ht="15" hidden="false" customHeight="false" outlineLevel="0" collapsed="false">
      <c r="A39" s="0" t="str">
        <f aca="false">IpName</f>
        <v>ИП</v>
      </c>
      <c r="B39" s="0" t="str">
        <f aca="false">IpRG</f>
        <v>РГ</v>
      </c>
      <c r="C39" s="525" t="n">
        <f aca="false">EndDate</f>
        <v>42035</v>
      </c>
      <c r="D39" s="0" t="s">
        <v>159</v>
      </c>
      <c r="E39" s="0" t="s">
        <v>158</v>
      </c>
      <c r="F39" s="0" t="s">
        <v>508</v>
      </c>
      <c r="G39" s="526" t="n">
        <f aca="false">SB!C50</f>
        <v>0</v>
      </c>
    </row>
    <row r="40" customFormat="false" ht="15" hidden="false" customHeight="false" outlineLevel="0" collapsed="false">
      <c r="A40" s="0" t="str">
        <f aca="false">IpName</f>
        <v>ИП</v>
      </c>
      <c r="B40" s="0" t="str">
        <f aca="false">IpRG</f>
        <v>РГ</v>
      </c>
      <c r="C40" s="525" t="n">
        <f aca="false">EndDate</f>
        <v>42035</v>
      </c>
      <c r="D40" s="0" t="s">
        <v>161</v>
      </c>
      <c r="E40" s="0" t="s">
        <v>160</v>
      </c>
      <c r="F40" s="0" t="s">
        <v>508</v>
      </c>
      <c r="G40" s="526" t="n">
        <f aca="false">SB!C51</f>
        <v>0</v>
      </c>
    </row>
    <row r="41" customFormat="false" ht="15" hidden="false" customHeight="false" outlineLevel="0" collapsed="false">
      <c r="A41" s="0" t="str">
        <f aca="false">IpName</f>
        <v>ИП</v>
      </c>
      <c r="B41" s="0" t="str">
        <f aca="false">IpRG</f>
        <v>РГ</v>
      </c>
      <c r="C41" s="525" t="n">
        <f aca="false">EndDate</f>
        <v>42035</v>
      </c>
      <c r="D41" s="0" t="s">
        <v>163</v>
      </c>
      <c r="E41" s="0" t="s">
        <v>162</v>
      </c>
      <c r="F41" s="0" t="s">
        <v>508</v>
      </c>
      <c r="G41" s="526" t="n">
        <f aca="false">SB!C52</f>
        <v>0</v>
      </c>
    </row>
    <row r="42" customFormat="false" ht="15" hidden="false" customHeight="false" outlineLevel="0" collapsed="false">
      <c r="A42" s="0" t="str">
        <f aca="false">IpName</f>
        <v>ИП</v>
      </c>
      <c r="B42" s="0" t="str">
        <f aca="false">IpRG</f>
        <v>РГ</v>
      </c>
      <c r="C42" s="525" t="n">
        <f aca="false">EndDate</f>
        <v>42035</v>
      </c>
      <c r="D42" s="0" t="s">
        <v>167</v>
      </c>
      <c r="E42" s="0" t="s">
        <v>166</v>
      </c>
      <c r="F42" s="0" t="s">
        <v>508</v>
      </c>
      <c r="G42" s="526" t="n">
        <f aca="false">SB!C53</f>
        <v>0</v>
      </c>
    </row>
    <row r="43" customFormat="false" ht="15" hidden="false" customHeight="false" outlineLevel="0" collapsed="false">
      <c r="A43" s="0" t="str">
        <f aca="false">IpName</f>
        <v>ИП</v>
      </c>
      <c r="B43" s="0" t="str">
        <f aca="false">IpRG</f>
        <v>РГ</v>
      </c>
      <c r="C43" s="525" t="n">
        <f aca="false">EndDate</f>
        <v>42035</v>
      </c>
      <c r="D43" s="0" t="s">
        <v>171</v>
      </c>
      <c r="E43" s="0" t="s">
        <v>170</v>
      </c>
      <c r="F43" s="0" t="s">
        <v>508</v>
      </c>
      <c r="G43" s="526" t="n">
        <f aca="false">SB!C54</f>
        <v>0</v>
      </c>
    </row>
    <row r="44" customFormat="false" ht="15" hidden="false" customHeight="false" outlineLevel="0" collapsed="false">
      <c r="A44" s="0" t="str">
        <f aca="false">IpName</f>
        <v>ИП</v>
      </c>
      <c r="B44" s="0" t="str">
        <f aca="false">IpRG</f>
        <v>РГ</v>
      </c>
      <c r="C44" s="525" t="n">
        <f aca="false">EndDate</f>
        <v>42035</v>
      </c>
      <c r="D44" s="0" t="s">
        <v>175</v>
      </c>
      <c r="E44" s="0" t="s">
        <v>174</v>
      </c>
      <c r="F44" s="0" t="s">
        <v>508</v>
      </c>
      <c r="G44" s="526" t="n">
        <f aca="false">SB!C55</f>
        <v>0</v>
      </c>
    </row>
    <row r="45" customFormat="false" ht="15" hidden="false" customHeight="false" outlineLevel="0" collapsed="false">
      <c r="A45" s="0" t="str">
        <f aca="false">IpName</f>
        <v>ИП</v>
      </c>
      <c r="B45" s="0" t="str">
        <f aca="false">IpRG</f>
        <v>РГ</v>
      </c>
      <c r="C45" s="525" t="n">
        <f aca="false">EndDate</f>
        <v>42035</v>
      </c>
      <c r="D45" s="0" t="s">
        <v>179</v>
      </c>
      <c r="E45" s="0" t="s">
        <v>178</v>
      </c>
      <c r="F45" s="0" t="s">
        <v>508</v>
      </c>
      <c r="G45" s="526" t="n">
        <f aca="false">SB!C56</f>
        <v>0</v>
      </c>
    </row>
    <row r="46" customFormat="false" ht="15" hidden="false" customHeight="false" outlineLevel="0" collapsed="false">
      <c r="A46" s="0" t="str">
        <f aca="false">IpName</f>
        <v>ИП</v>
      </c>
      <c r="B46" s="0" t="str">
        <f aca="false">IpRG</f>
        <v>РГ</v>
      </c>
      <c r="C46" s="525" t="n">
        <f aca="false">EndDate</f>
        <v>42035</v>
      </c>
      <c r="D46" s="0" t="s">
        <v>183</v>
      </c>
      <c r="E46" s="0" t="s">
        <v>182</v>
      </c>
      <c r="F46" s="0" t="s">
        <v>508</v>
      </c>
      <c r="G46" s="526" t="n">
        <f aca="false">SB!C57</f>
        <v>0</v>
      </c>
    </row>
    <row r="47" customFormat="false" ht="15" hidden="false" customHeight="false" outlineLevel="0" collapsed="false">
      <c r="A47" s="0" t="str">
        <f aca="false">IpName</f>
        <v>ИП</v>
      </c>
      <c r="B47" s="0" t="str">
        <f aca="false">IpRG</f>
        <v>РГ</v>
      </c>
      <c r="C47" s="525" t="n">
        <f aca="false">EndDate</f>
        <v>42035</v>
      </c>
      <c r="D47" s="0" t="s">
        <v>187</v>
      </c>
      <c r="E47" s="0" t="s">
        <v>186</v>
      </c>
      <c r="F47" s="0" t="s">
        <v>508</v>
      </c>
      <c r="G47" s="526" t="n">
        <f aca="false">SB!C58</f>
        <v>0</v>
      </c>
    </row>
    <row r="48" customFormat="false" ht="15" hidden="false" customHeight="false" outlineLevel="0" collapsed="false">
      <c r="A48" s="0" t="str">
        <f aca="false">IpName</f>
        <v>ИП</v>
      </c>
      <c r="B48" s="0" t="str">
        <f aca="false">IpRG</f>
        <v>РГ</v>
      </c>
      <c r="C48" s="525" t="n">
        <f aca="false">EndDate</f>
        <v>42035</v>
      </c>
      <c r="D48" s="0" t="s">
        <v>191</v>
      </c>
      <c r="E48" s="0" t="s">
        <v>190</v>
      </c>
      <c r="F48" s="0" t="s">
        <v>508</v>
      </c>
      <c r="G48" s="526" t="n">
        <f aca="false">SB!C59</f>
        <v>0</v>
      </c>
    </row>
    <row r="49" customFormat="false" ht="15" hidden="false" customHeight="false" outlineLevel="0" collapsed="false">
      <c r="A49" s="0" t="str">
        <f aca="false">IpName</f>
        <v>ИП</v>
      </c>
      <c r="B49" s="0" t="str">
        <f aca="false">IpRG</f>
        <v>РГ</v>
      </c>
      <c r="C49" s="525" t="n">
        <f aca="false">EndDate</f>
        <v>42035</v>
      </c>
      <c r="D49" s="0" t="s">
        <v>195</v>
      </c>
      <c r="E49" s="0" t="s">
        <v>194</v>
      </c>
      <c r="F49" s="0" t="s">
        <v>508</v>
      </c>
      <c r="G49" s="526" t="n">
        <f aca="false">SB!C60</f>
        <v>0</v>
      </c>
    </row>
    <row r="50" customFormat="false" ht="15" hidden="false" customHeight="false" outlineLevel="0" collapsed="false">
      <c r="A50" s="0" t="str">
        <f aca="false">IpName</f>
        <v>ИП</v>
      </c>
      <c r="B50" s="0" t="str">
        <f aca="false">IpRG</f>
        <v>РГ</v>
      </c>
      <c r="C50" s="525" t="n">
        <f aca="false">EndDate</f>
        <v>42035</v>
      </c>
      <c r="D50" s="0" t="s">
        <v>199</v>
      </c>
      <c r="E50" s="0" t="s">
        <v>198</v>
      </c>
      <c r="F50" s="0" t="s">
        <v>508</v>
      </c>
      <c r="G50" s="526" t="n">
        <f aca="false">SB!C61</f>
        <v>0</v>
      </c>
    </row>
    <row r="51" customFormat="false" ht="15" hidden="false" customHeight="false" outlineLevel="0" collapsed="false">
      <c r="A51" s="0" t="str">
        <f aca="false">IpName</f>
        <v>ИП</v>
      </c>
      <c r="B51" s="0" t="str">
        <f aca="false">IpRG</f>
        <v>РГ</v>
      </c>
      <c r="C51" s="525" t="n">
        <f aca="false">EndDate</f>
        <v>42035</v>
      </c>
      <c r="D51" s="0" t="s">
        <v>202</v>
      </c>
      <c r="E51" s="0" t="s">
        <v>156</v>
      </c>
      <c r="F51" s="0" t="s">
        <v>508</v>
      </c>
      <c r="G51" s="526" t="n">
        <f aca="false">SB!C62</f>
        <v>0</v>
      </c>
    </row>
    <row r="52" customFormat="false" ht="15" hidden="false" customHeight="false" outlineLevel="0" collapsed="false">
      <c r="A52" s="0" t="str">
        <f aca="false">IpName</f>
        <v>ИП</v>
      </c>
      <c r="B52" s="0" t="str">
        <f aca="false">IpRG</f>
        <v>РГ</v>
      </c>
      <c r="C52" s="525" t="n">
        <f aca="false">EndDate</f>
        <v>42035</v>
      </c>
      <c r="D52" s="0" t="s">
        <v>206</v>
      </c>
      <c r="E52" s="0" t="s">
        <v>205</v>
      </c>
      <c r="F52" s="0" t="s">
        <v>508</v>
      </c>
      <c r="G52" s="526" t="n">
        <f aca="false">SB!C63</f>
        <v>0</v>
      </c>
    </row>
    <row r="53" customFormat="false" ht="15" hidden="false" customHeight="false" outlineLevel="0" collapsed="false">
      <c r="A53" s="0" t="str">
        <f aca="false">IpName</f>
        <v>ИП</v>
      </c>
      <c r="B53" s="0" t="str">
        <f aca="false">IpRG</f>
        <v>РГ</v>
      </c>
      <c r="C53" s="525" t="n">
        <f aca="false">EndDate</f>
        <v>42035</v>
      </c>
      <c r="D53" s="0" t="s">
        <v>209</v>
      </c>
      <c r="E53" s="0" t="s">
        <v>160</v>
      </c>
      <c r="F53" s="0" t="s">
        <v>508</v>
      </c>
      <c r="G53" s="526" t="n">
        <f aca="false">SB!C64</f>
        <v>0</v>
      </c>
    </row>
    <row r="54" customFormat="false" ht="15" hidden="false" customHeight="false" outlineLevel="0" collapsed="false">
      <c r="A54" s="0" t="str">
        <f aca="false">IpName</f>
        <v>ИП</v>
      </c>
      <c r="B54" s="0" t="str">
        <f aca="false">IpRG</f>
        <v>РГ</v>
      </c>
      <c r="C54" s="525" t="n">
        <f aca="false">EndDate</f>
        <v>42035</v>
      </c>
      <c r="D54" s="0" t="s">
        <v>213</v>
      </c>
      <c r="E54" s="0" t="s">
        <v>212</v>
      </c>
      <c r="F54" s="0" t="s">
        <v>508</v>
      </c>
      <c r="G54" s="526" t="n">
        <f aca="false">SB!C65</f>
        <v>0</v>
      </c>
    </row>
    <row r="55" customFormat="false" ht="15" hidden="false" customHeight="false" outlineLevel="0" collapsed="false">
      <c r="A55" s="0" t="str">
        <f aca="false">IpName</f>
        <v>ИП</v>
      </c>
      <c r="B55" s="0" t="str">
        <f aca="false">IpRG</f>
        <v>РГ</v>
      </c>
      <c r="C55" s="525" t="n">
        <f aca="false">EndDate</f>
        <v>42035</v>
      </c>
      <c r="D55" s="0" t="s">
        <v>216</v>
      </c>
      <c r="E55" s="0" t="s">
        <v>111</v>
      </c>
      <c r="F55" s="0" t="s">
        <v>508</v>
      </c>
      <c r="G55" s="526" t="n">
        <f aca="false">SB!C66</f>
        <v>0</v>
      </c>
    </row>
    <row r="56" customFormat="false" ht="15" hidden="false" customHeight="false" outlineLevel="0" collapsed="false">
      <c r="A56" s="0" t="str">
        <f aca="false">IpName</f>
        <v>ИП</v>
      </c>
      <c r="B56" s="0" t="str">
        <f aca="false">IpRG</f>
        <v>РГ</v>
      </c>
      <c r="C56" s="525" t="n">
        <f aca="false">EndDate</f>
        <v>42035</v>
      </c>
      <c r="D56" s="0" t="s">
        <v>219</v>
      </c>
      <c r="E56" s="0" t="s">
        <v>115</v>
      </c>
      <c r="F56" s="0" t="s">
        <v>508</v>
      </c>
      <c r="G56" s="526" t="n">
        <f aca="false">SB!C67</f>
        <v>0</v>
      </c>
    </row>
    <row r="57" customFormat="false" ht="15" hidden="false" customHeight="false" outlineLevel="0" collapsed="false">
      <c r="A57" s="0" t="str">
        <f aca="false">IpName</f>
        <v>ИП</v>
      </c>
      <c r="B57" s="0" t="str">
        <f aca="false">IpRG</f>
        <v>РГ</v>
      </c>
      <c r="C57" s="525" t="n">
        <f aca="false">EndDate</f>
        <v>42035</v>
      </c>
      <c r="D57" s="0" t="s">
        <v>222</v>
      </c>
      <c r="E57" s="0" t="s">
        <v>119</v>
      </c>
      <c r="F57" s="0" t="s">
        <v>508</v>
      </c>
      <c r="G57" s="526" t="n">
        <f aca="false">SB!C68</f>
        <v>0</v>
      </c>
    </row>
    <row r="58" customFormat="false" ht="15" hidden="false" customHeight="false" outlineLevel="0" collapsed="false">
      <c r="A58" s="0" t="str">
        <f aca="false">IpName</f>
        <v>ИП</v>
      </c>
      <c r="B58" s="0" t="str">
        <f aca="false">IpRG</f>
        <v>РГ</v>
      </c>
      <c r="C58" s="525" t="n">
        <f aca="false">EndDate</f>
        <v>42035</v>
      </c>
      <c r="D58" s="0" t="s">
        <v>225</v>
      </c>
      <c r="E58" s="0" t="s">
        <v>123</v>
      </c>
      <c r="F58" s="0" t="s">
        <v>508</v>
      </c>
      <c r="G58" s="526" t="n">
        <f aca="false">SB!C69</f>
        <v>0</v>
      </c>
    </row>
    <row r="59" customFormat="false" ht="15" hidden="false" customHeight="false" outlineLevel="0" collapsed="false">
      <c r="A59" s="0" t="str">
        <f aca="false">IpName</f>
        <v>ИП</v>
      </c>
      <c r="B59" s="0" t="str">
        <f aca="false">IpRG</f>
        <v>РГ</v>
      </c>
      <c r="C59" s="525" t="n">
        <f aca="false">EndDate</f>
        <v>42035</v>
      </c>
      <c r="D59" s="0" t="s">
        <v>229</v>
      </c>
      <c r="E59" s="0" t="s">
        <v>228</v>
      </c>
      <c r="F59" s="0" t="s">
        <v>508</v>
      </c>
      <c r="G59" s="526" t="n">
        <f aca="false">SB!C70</f>
        <v>0</v>
      </c>
    </row>
    <row r="60" customFormat="false" ht="15" hidden="false" customHeight="false" outlineLevel="0" collapsed="false">
      <c r="A60" s="0" t="str">
        <f aca="false">IpName</f>
        <v>ИП</v>
      </c>
      <c r="B60" s="0" t="str">
        <f aca="false">IpRG</f>
        <v>РГ</v>
      </c>
      <c r="C60" s="525" t="n">
        <f aca="false">EndDate</f>
        <v>42035</v>
      </c>
      <c r="D60" s="0" t="s">
        <v>233</v>
      </c>
      <c r="E60" s="0" t="s">
        <v>232</v>
      </c>
      <c r="F60" s="0" t="s">
        <v>508</v>
      </c>
      <c r="G60" s="526" t="n">
        <f aca="false">SB!C71</f>
        <v>0</v>
      </c>
    </row>
    <row r="61" customFormat="false" ht="15" hidden="false" customHeight="false" outlineLevel="0" collapsed="false">
      <c r="A61" s="0" t="str">
        <f aca="false">IpName</f>
        <v>ИП</v>
      </c>
      <c r="B61" s="0" t="str">
        <f aca="false">IpRG</f>
        <v>РГ</v>
      </c>
      <c r="C61" s="525" t="n">
        <f aca="false">EndDate</f>
        <v>42035</v>
      </c>
      <c r="D61" s="0" t="s">
        <v>237</v>
      </c>
      <c r="E61" s="0" t="s">
        <v>236</v>
      </c>
      <c r="F61" s="0" t="s">
        <v>508</v>
      </c>
      <c r="G61" s="526" t="n">
        <f aca="false">SB!C72</f>
        <v>0</v>
      </c>
    </row>
    <row r="62" customFormat="false" ht="15" hidden="false" customHeight="false" outlineLevel="0" collapsed="false">
      <c r="A62" s="0" t="str">
        <f aca="false">IpName</f>
        <v>ИП</v>
      </c>
      <c r="B62" s="0" t="str">
        <f aca="false">IpRG</f>
        <v>РГ</v>
      </c>
      <c r="C62" s="525" t="n">
        <f aca="false">EndDate</f>
        <v>42035</v>
      </c>
      <c r="D62" s="0" t="s">
        <v>37</v>
      </c>
      <c r="E62" s="0" t="s">
        <v>36</v>
      </c>
      <c r="F62" s="0" t="s">
        <v>509</v>
      </c>
      <c r="G62" s="526" t="n">
        <f aca="false">SB!G13</f>
        <v>0</v>
      </c>
    </row>
    <row r="63" customFormat="false" ht="15" hidden="false" customHeight="false" outlineLevel="0" collapsed="false">
      <c r="A63" s="0" t="str">
        <f aca="false">IpName</f>
        <v>ИП</v>
      </c>
      <c r="B63" s="0" t="str">
        <f aca="false">IpRG</f>
        <v>РГ</v>
      </c>
      <c r="C63" s="525" t="n">
        <f aca="false">EndDate</f>
        <v>42035</v>
      </c>
      <c r="D63" s="0" t="s">
        <v>41</v>
      </c>
      <c r="E63" s="0" t="s">
        <v>40</v>
      </c>
      <c r="F63" s="0" t="s">
        <v>509</v>
      </c>
      <c r="G63" s="526" t="n">
        <f aca="false">SB!G14</f>
        <v>0</v>
      </c>
    </row>
    <row r="64" customFormat="false" ht="15" hidden="false" customHeight="false" outlineLevel="0" collapsed="false">
      <c r="A64" s="0" t="str">
        <f aca="false">IpName</f>
        <v>ИП</v>
      </c>
      <c r="B64" s="0" t="str">
        <f aca="false">IpRG</f>
        <v>РГ</v>
      </c>
      <c r="C64" s="525" t="n">
        <f aca="false">EndDate</f>
        <v>42035</v>
      </c>
      <c r="D64" s="0" t="s">
        <v>45</v>
      </c>
      <c r="E64" s="0" t="s">
        <v>44</v>
      </c>
      <c r="F64" s="0" t="s">
        <v>509</v>
      </c>
      <c r="G64" s="526" t="n">
        <f aca="false">SB!G15</f>
        <v>0</v>
      </c>
    </row>
    <row r="65" customFormat="false" ht="15" hidden="false" customHeight="false" outlineLevel="0" collapsed="false">
      <c r="A65" s="0" t="str">
        <f aca="false">IpName</f>
        <v>ИП</v>
      </c>
      <c r="B65" s="0" t="str">
        <f aca="false">IpRG</f>
        <v>РГ</v>
      </c>
      <c r="C65" s="525" t="n">
        <f aca="false">EndDate</f>
        <v>42035</v>
      </c>
      <c r="D65" s="0" t="s">
        <v>49</v>
      </c>
      <c r="E65" s="0" t="s">
        <v>48</v>
      </c>
      <c r="F65" s="0" t="s">
        <v>509</v>
      </c>
      <c r="G65" s="526" t="n">
        <f aca="false">SB!G16</f>
        <v>0</v>
      </c>
    </row>
    <row r="66" customFormat="false" ht="15" hidden="false" customHeight="false" outlineLevel="0" collapsed="false">
      <c r="A66" s="0" t="str">
        <f aca="false">IpName</f>
        <v>ИП</v>
      </c>
      <c r="B66" s="0" t="str">
        <f aca="false">IpRG</f>
        <v>РГ</v>
      </c>
      <c r="C66" s="525" t="n">
        <f aca="false">EndDate</f>
        <v>42035</v>
      </c>
      <c r="D66" s="0" t="s">
        <v>53</v>
      </c>
      <c r="E66" s="0" t="s">
        <v>52</v>
      </c>
      <c r="F66" s="0" t="s">
        <v>509</v>
      </c>
      <c r="G66" s="526" t="n">
        <f aca="false">SB!G17</f>
        <v>0</v>
      </c>
    </row>
    <row r="67" customFormat="false" ht="15" hidden="false" customHeight="false" outlineLevel="0" collapsed="false">
      <c r="A67" s="0" t="str">
        <f aca="false">IpName</f>
        <v>ИП</v>
      </c>
      <c r="B67" s="0" t="str">
        <f aca="false">IpRG</f>
        <v>РГ</v>
      </c>
      <c r="C67" s="525" t="n">
        <f aca="false">EndDate</f>
        <v>42035</v>
      </c>
      <c r="D67" s="0" t="s">
        <v>57</v>
      </c>
      <c r="E67" s="0" t="s">
        <v>56</v>
      </c>
      <c r="F67" s="0" t="s">
        <v>509</v>
      </c>
      <c r="G67" s="526" t="n">
        <f aca="false">SB!G18</f>
        <v>0</v>
      </c>
    </row>
    <row r="68" customFormat="false" ht="15" hidden="false" customHeight="false" outlineLevel="0" collapsed="false">
      <c r="A68" s="0" t="str">
        <f aca="false">IpName</f>
        <v>ИП</v>
      </c>
      <c r="B68" s="0" t="str">
        <f aca="false">IpRG</f>
        <v>РГ</v>
      </c>
      <c r="C68" s="525" t="n">
        <f aca="false">EndDate</f>
        <v>42035</v>
      </c>
      <c r="D68" s="0" t="s">
        <v>61</v>
      </c>
      <c r="E68" s="0" t="s">
        <v>60</v>
      </c>
      <c r="F68" s="0" t="s">
        <v>509</v>
      </c>
      <c r="G68" s="526" t="n">
        <f aca="false">SB!G19</f>
        <v>0</v>
      </c>
    </row>
    <row r="69" customFormat="false" ht="15" hidden="false" customHeight="false" outlineLevel="0" collapsed="false">
      <c r="A69" s="0" t="str">
        <f aca="false">IpName</f>
        <v>ИП</v>
      </c>
      <c r="B69" s="0" t="str">
        <f aca="false">IpRG</f>
        <v>РГ</v>
      </c>
      <c r="C69" s="525" t="n">
        <f aca="false">EndDate</f>
        <v>42035</v>
      </c>
      <c r="D69" s="0" t="s">
        <v>65</v>
      </c>
      <c r="E69" s="0" t="s">
        <v>64</v>
      </c>
      <c r="F69" s="0" t="s">
        <v>509</v>
      </c>
      <c r="G69" s="526" t="n">
        <f aca="false">SB!G20</f>
        <v>0</v>
      </c>
    </row>
    <row r="70" customFormat="false" ht="15" hidden="false" customHeight="false" outlineLevel="0" collapsed="false">
      <c r="A70" s="0" t="str">
        <f aca="false">IpName</f>
        <v>ИП</v>
      </c>
      <c r="B70" s="0" t="str">
        <f aca="false">IpRG</f>
        <v>РГ</v>
      </c>
      <c r="C70" s="525" t="n">
        <f aca="false">EndDate</f>
        <v>42035</v>
      </c>
      <c r="D70" s="0" t="s">
        <v>69</v>
      </c>
      <c r="E70" s="0" t="s">
        <v>68</v>
      </c>
      <c r="F70" s="0" t="s">
        <v>509</v>
      </c>
      <c r="G70" s="526" t="n">
        <f aca="false">SB!G21</f>
        <v>0</v>
      </c>
    </row>
    <row r="71" customFormat="false" ht="15" hidden="false" customHeight="false" outlineLevel="0" collapsed="false">
      <c r="A71" s="0" t="str">
        <f aca="false">IpName</f>
        <v>ИП</v>
      </c>
      <c r="B71" s="0" t="str">
        <f aca="false">IpRG</f>
        <v>РГ</v>
      </c>
      <c r="C71" s="525" t="n">
        <f aca="false">EndDate</f>
        <v>42035</v>
      </c>
      <c r="D71" s="0" t="s">
        <v>73</v>
      </c>
      <c r="E71" s="0" t="s">
        <v>72</v>
      </c>
      <c r="F71" s="0" t="s">
        <v>509</v>
      </c>
      <c r="G71" s="526" t="n">
        <f aca="false">SB!G22</f>
        <v>0</v>
      </c>
    </row>
    <row r="72" customFormat="false" ht="15" hidden="false" customHeight="false" outlineLevel="0" collapsed="false">
      <c r="A72" s="0" t="str">
        <f aca="false">IpName</f>
        <v>ИП</v>
      </c>
      <c r="B72" s="0" t="str">
        <f aca="false">IpRG</f>
        <v>РГ</v>
      </c>
      <c r="C72" s="525" t="n">
        <f aca="false">EndDate</f>
        <v>42035</v>
      </c>
      <c r="D72" s="0" t="s">
        <v>76</v>
      </c>
      <c r="E72" s="0" t="s">
        <v>75</v>
      </c>
      <c r="F72" s="0" t="s">
        <v>509</v>
      </c>
      <c r="G72" s="526" t="n">
        <f aca="false">SB!G23</f>
        <v>0</v>
      </c>
    </row>
    <row r="73" customFormat="false" ht="15" hidden="false" customHeight="false" outlineLevel="0" collapsed="false">
      <c r="A73" s="0" t="str">
        <f aca="false">IpName</f>
        <v>ИП</v>
      </c>
      <c r="B73" s="0" t="str">
        <f aca="false">IpRG</f>
        <v>РГ</v>
      </c>
      <c r="C73" s="525" t="n">
        <f aca="false">EndDate</f>
        <v>42035</v>
      </c>
      <c r="D73" s="0" t="s">
        <v>80</v>
      </c>
      <c r="E73" s="0" t="s">
        <v>79</v>
      </c>
      <c r="F73" s="0" t="s">
        <v>509</v>
      </c>
      <c r="G73" s="526" t="n">
        <f aca="false">SB!G24</f>
        <v>0</v>
      </c>
    </row>
    <row r="74" customFormat="false" ht="15" hidden="false" customHeight="false" outlineLevel="0" collapsed="false">
      <c r="A74" s="0" t="str">
        <f aca="false">IpName</f>
        <v>ИП</v>
      </c>
      <c r="B74" s="0" t="str">
        <f aca="false">IpRG</f>
        <v>РГ</v>
      </c>
      <c r="C74" s="525" t="n">
        <f aca="false">EndDate</f>
        <v>42035</v>
      </c>
      <c r="D74" s="0" t="s">
        <v>84</v>
      </c>
      <c r="E74" s="0" t="s">
        <v>83</v>
      </c>
      <c r="F74" s="0" t="s">
        <v>509</v>
      </c>
      <c r="G74" s="526" t="n">
        <f aca="false">SB!G25</f>
        <v>0</v>
      </c>
    </row>
    <row r="75" customFormat="false" ht="15" hidden="false" customHeight="false" outlineLevel="0" collapsed="false">
      <c r="A75" s="0" t="str">
        <f aca="false">IpName</f>
        <v>ИП</v>
      </c>
      <c r="B75" s="0" t="str">
        <f aca="false">IpRG</f>
        <v>РГ</v>
      </c>
      <c r="C75" s="525" t="n">
        <f aca="false">EndDate</f>
        <v>42035</v>
      </c>
      <c r="D75" s="0" t="s">
        <v>88</v>
      </c>
      <c r="E75" s="0" t="s">
        <v>87</v>
      </c>
      <c r="F75" s="0" t="s">
        <v>509</v>
      </c>
      <c r="G75" s="526" t="n">
        <f aca="false">SB!G26</f>
        <v>0</v>
      </c>
    </row>
    <row r="76" customFormat="false" ht="15" hidden="false" customHeight="false" outlineLevel="0" collapsed="false">
      <c r="A76" s="0" t="str">
        <f aca="false">IpName</f>
        <v>ИП</v>
      </c>
      <c r="B76" s="0" t="str">
        <f aca="false">IpRG</f>
        <v>РГ</v>
      </c>
      <c r="C76" s="525" t="n">
        <f aca="false">EndDate</f>
        <v>42035</v>
      </c>
      <c r="D76" s="0" t="s">
        <v>92</v>
      </c>
      <c r="E76" s="0" t="s">
        <v>91</v>
      </c>
      <c r="F76" s="0" t="s">
        <v>509</v>
      </c>
      <c r="G76" s="526" t="n">
        <f aca="false">SB!G27</f>
        <v>0</v>
      </c>
    </row>
    <row r="77" customFormat="false" ht="15" hidden="false" customHeight="false" outlineLevel="0" collapsed="false">
      <c r="A77" s="0" t="str">
        <f aca="false">IpName</f>
        <v>ИП</v>
      </c>
      <c r="B77" s="0" t="str">
        <f aca="false">IpRG</f>
        <v>РГ</v>
      </c>
      <c r="C77" s="525" t="n">
        <f aca="false">EndDate</f>
        <v>42035</v>
      </c>
      <c r="D77" s="0" t="s">
        <v>96</v>
      </c>
      <c r="E77" s="0" t="s">
        <v>95</v>
      </c>
      <c r="F77" s="0" t="s">
        <v>509</v>
      </c>
      <c r="G77" s="526" t="n">
        <f aca="false">SB!G28</f>
        <v>0</v>
      </c>
    </row>
    <row r="78" customFormat="false" ht="15" hidden="false" customHeight="false" outlineLevel="0" collapsed="false">
      <c r="A78" s="0" t="str">
        <f aca="false">IpName</f>
        <v>ИП</v>
      </c>
      <c r="B78" s="0" t="str">
        <f aca="false">IpRG</f>
        <v>РГ</v>
      </c>
      <c r="C78" s="525" t="n">
        <f aca="false">EndDate</f>
        <v>42035</v>
      </c>
      <c r="D78" s="0" t="s">
        <v>100</v>
      </c>
      <c r="E78" s="0" t="s">
        <v>99</v>
      </c>
      <c r="F78" s="0" t="s">
        <v>509</v>
      </c>
      <c r="G78" s="526" t="n">
        <f aca="false">SB!G29</f>
        <v>0</v>
      </c>
    </row>
    <row r="79" customFormat="false" ht="15" hidden="false" customHeight="false" outlineLevel="0" collapsed="false">
      <c r="A79" s="0" t="str">
        <f aca="false">IpName</f>
        <v>ИП</v>
      </c>
      <c r="B79" s="0" t="str">
        <f aca="false">IpRG</f>
        <v>РГ</v>
      </c>
      <c r="C79" s="525" t="n">
        <f aca="false">EndDate</f>
        <v>42035</v>
      </c>
      <c r="D79" s="0" t="s">
        <v>106</v>
      </c>
      <c r="E79" s="0" t="s">
        <v>105</v>
      </c>
      <c r="F79" s="0" t="s">
        <v>509</v>
      </c>
      <c r="G79" s="526" t="n">
        <f aca="false">SB!G31</f>
        <v>0</v>
      </c>
    </row>
    <row r="80" customFormat="false" ht="15" hidden="false" customHeight="false" outlineLevel="0" collapsed="false">
      <c r="A80" s="0" t="str">
        <f aca="false">IpName</f>
        <v>ИП</v>
      </c>
      <c r="B80" s="0" t="str">
        <f aca="false">IpRG</f>
        <v>РГ</v>
      </c>
      <c r="C80" s="525" t="n">
        <f aca="false">EndDate</f>
        <v>42035</v>
      </c>
      <c r="D80" s="0" t="s">
        <v>110</v>
      </c>
      <c r="E80" s="0" t="s">
        <v>109</v>
      </c>
      <c r="F80" s="0" t="s">
        <v>509</v>
      </c>
      <c r="G80" s="526" t="n">
        <f aca="false">SB!G32</f>
        <v>0</v>
      </c>
    </row>
    <row r="81" customFormat="false" ht="15" hidden="false" customHeight="false" outlineLevel="0" collapsed="false">
      <c r="A81" s="0" t="str">
        <f aca="false">IpName</f>
        <v>ИП</v>
      </c>
      <c r="B81" s="0" t="str">
        <f aca="false">IpRG</f>
        <v>РГ</v>
      </c>
      <c r="C81" s="525" t="n">
        <f aca="false">EndDate</f>
        <v>42035</v>
      </c>
      <c r="D81" s="0" t="s">
        <v>114</v>
      </c>
      <c r="E81" s="0" t="s">
        <v>113</v>
      </c>
      <c r="F81" s="0" t="s">
        <v>509</v>
      </c>
      <c r="G81" s="526" t="n">
        <f aca="false">SB!G33</f>
        <v>0</v>
      </c>
    </row>
    <row r="82" customFormat="false" ht="15" hidden="false" customHeight="false" outlineLevel="0" collapsed="false">
      <c r="A82" s="0" t="str">
        <f aca="false">IpName</f>
        <v>ИП</v>
      </c>
      <c r="B82" s="0" t="str">
        <f aca="false">IpRG</f>
        <v>РГ</v>
      </c>
      <c r="C82" s="525" t="n">
        <f aca="false">EndDate</f>
        <v>42035</v>
      </c>
      <c r="D82" s="0" t="s">
        <v>118</v>
      </c>
      <c r="E82" s="0" t="s">
        <v>117</v>
      </c>
      <c r="F82" s="0" t="s">
        <v>509</v>
      </c>
      <c r="G82" s="526" t="n">
        <f aca="false">SB!G34</f>
        <v>0</v>
      </c>
    </row>
    <row r="83" customFormat="false" ht="15" hidden="false" customHeight="false" outlineLevel="0" collapsed="false">
      <c r="A83" s="0" t="str">
        <f aca="false">IpName</f>
        <v>ИП</v>
      </c>
      <c r="B83" s="0" t="str">
        <f aca="false">IpRG</f>
        <v>РГ</v>
      </c>
      <c r="C83" s="525" t="n">
        <f aca="false">EndDate</f>
        <v>42035</v>
      </c>
      <c r="D83" s="0" t="s">
        <v>122</v>
      </c>
      <c r="E83" s="0" t="s">
        <v>121</v>
      </c>
      <c r="F83" s="0" t="s">
        <v>509</v>
      </c>
      <c r="G83" s="526" t="n">
        <f aca="false">SB!G35</f>
        <v>0</v>
      </c>
    </row>
    <row r="84" customFormat="false" ht="15" hidden="false" customHeight="false" outlineLevel="0" collapsed="false">
      <c r="A84" s="0" t="str">
        <f aca="false">IpName</f>
        <v>ИП</v>
      </c>
      <c r="B84" s="0" t="str">
        <f aca="false">IpRG</f>
        <v>РГ</v>
      </c>
      <c r="C84" s="525" t="n">
        <f aca="false">EndDate</f>
        <v>42035</v>
      </c>
      <c r="D84" s="0" t="s">
        <v>126</v>
      </c>
      <c r="E84" s="0" t="s">
        <v>125</v>
      </c>
      <c r="F84" s="0" t="s">
        <v>509</v>
      </c>
      <c r="G84" s="526" t="n">
        <f aca="false">SB!G36</f>
        <v>0</v>
      </c>
    </row>
    <row r="85" customFormat="false" ht="15" hidden="false" customHeight="false" outlineLevel="0" collapsed="false">
      <c r="A85" s="0" t="str">
        <f aca="false">IpName</f>
        <v>ИП</v>
      </c>
      <c r="B85" s="0" t="str">
        <f aca="false">IpRG</f>
        <v>РГ</v>
      </c>
      <c r="C85" s="525" t="n">
        <f aca="false">EndDate</f>
        <v>42035</v>
      </c>
      <c r="D85" s="0" t="s">
        <v>130</v>
      </c>
      <c r="E85" s="0" t="s">
        <v>129</v>
      </c>
      <c r="F85" s="0" t="s">
        <v>509</v>
      </c>
      <c r="G85" s="526" t="n">
        <f aca="false">SB!G37</f>
        <v>0</v>
      </c>
    </row>
    <row r="86" customFormat="false" ht="15" hidden="false" customHeight="false" outlineLevel="0" collapsed="false">
      <c r="A86" s="0" t="str">
        <f aca="false">IpName</f>
        <v>ИП</v>
      </c>
      <c r="B86" s="0" t="str">
        <f aca="false">IpRG</f>
        <v>РГ</v>
      </c>
      <c r="C86" s="525" t="n">
        <f aca="false">EndDate</f>
        <v>42035</v>
      </c>
      <c r="D86" s="0" t="s">
        <v>134</v>
      </c>
      <c r="E86" s="0" t="s">
        <v>133</v>
      </c>
      <c r="F86" s="0" t="s">
        <v>509</v>
      </c>
      <c r="G86" s="526" t="n">
        <f aca="false">SB!G38</f>
        <v>0</v>
      </c>
    </row>
    <row r="87" customFormat="false" ht="15" hidden="false" customHeight="false" outlineLevel="0" collapsed="false">
      <c r="A87" s="0" t="str">
        <f aca="false">IpName</f>
        <v>ИП</v>
      </c>
      <c r="B87" s="0" t="str">
        <f aca="false">IpRG</f>
        <v>РГ</v>
      </c>
      <c r="C87" s="525" t="n">
        <f aca="false">EndDate</f>
        <v>42035</v>
      </c>
      <c r="D87" s="0" t="s">
        <v>138</v>
      </c>
      <c r="E87" s="0" t="s">
        <v>137</v>
      </c>
      <c r="F87" s="0" t="s">
        <v>509</v>
      </c>
      <c r="G87" s="526" t="n">
        <f aca="false">SB!G39</f>
        <v>0</v>
      </c>
    </row>
    <row r="88" customFormat="false" ht="15" hidden="false" customHeight="false" outlineLevel="0" collapsed="false">
      <c r="A88" s="0" t="str">
        <f aca="false">IpName</f>
        <v>ИП</v>
      </c>
      <c r="B88" s="0" t="str">
        <f aca="false">IpRG</f>
        <v>РГ</v>
      </c>
      <c r="C88" s="525" t="n">
        <f aca="false">EndDate</f>
        <v>42035</v>
      </c>
      <c r="D88" s="0" t="s">
        <v>142</v>
      </c>
      <c r="E88" s="0" t="s">
        <v>141</v>
      </c>
      <c r="F88" s="0" t="s">
        <v>509</v>
      </c>
      <c r="G88" s="526" t="n">
        <f aca="false">SB!G40</f>
        <v>0</v>
      </c>
    </row>
    <row r="89" customFormat="false" ht="15" hidden="false" customHeight="false" outlineLevel="0" collapsed="false">
      <c r="A89" s="0" t="str">
        <f aca="false">IpName</f>
        <v>ИП</v>
      </c>
      <c r="B89" s="0" t="str">
        <f aca="false">IpRG</f>
        <v>РГ</v>
      </c>
      <c r="C89" s="525" t="n">
        <f aca="false">EndDate</f>
        <v>42035</v>
      </c>
      <c r="D89" s="0" t="s">
        <v>146</v>
      </c>
      <c r="E89" s="0" t="s">
        <v>145</v>
      </c>
      <c r="F89" s="0" t="s">
        <v>509</v>
      </c>
      <c r="G89" s="526" t="n">
        <f aca="false">SB!G41</f>
        <v>0</v>
      </c>
    </row>
    <row r="90" customFormat="false" ht="15" hidden="false" customHeight="false" outlineLevel="0" collapsed="false">
      <c r="A90" s="0" t="str">
        <f aca="false">IpName</f>
        <v>ИП</v>
      </c>
      <c r="B90" s="0" t="str">
        <f aca="false">IpRG</f>
        <v>РГ</v>
      </c>
      <c r="C90" s="525" t="n">
        <f aca="false">EndDate</f>
        <v>42035</v>
      </c>
      <c r="D90" s="0" t="s">
        <v>165</v>
      </c>
      <c r="E90" s="0" t="s">
        <v>164</v>
      </c>
      <c r="F90" s="0" t="s">
        <v>509</v>
      </c>
      <c r="G90" s="526" t="n">
        <f aca="false">SB!G52</f>
        <v>0</v>
      </c>
    </row>
    <row r="91" customFormat="false" ht="15" hidden="false" customHeight="false" outlineLevel="0" collapsed="false">
      <c r="A91" s="0" t="str">
        <f aca="false">IpName</f>
        <v>ИП</v>
      </c>
      <c r="B91" s="0" t="str">
        <f aca="false">IpRG</f>
        <v>РГ</v>
      </c>
      <c r="C91" s="525" t="n">
        <f aca="false">EndDate</f>
        <v>42035</v>
      </c>
      <c r="D91" s="0" t="s">
        <v>169</v>
      </c>
      <c r="E91" s="0" t="s">
        <v>168</v>
      </c>
      <c r="F91" s="0" t="s">
        <v>509</v>
      </c>
      <c r="G91" s="526" t="n">
        <f aca="false">SB!G53</f>
        <v>0</v>
      </c>
    </row>
    <row r="92" customFormat="false" ht="15" hidden="false" customHeight="false" outlineLevel="0" collapsed="false">
      <c r="A92" s="0" t="str">
        <f aca="false">IpName</f>
        <v>ИП</v>
      </c>
      <c r="B92" s="0" t="str">
        <f aca="false">IpRG</f>
        <v>РГ</v>
      </c>
      <c r="C92" s="525" t="n">
        <f aca="false">EndDate</f>
        <v>42035</v>
      </c>
      <c r="D92" s="0" t="s">
        <v>173</v>
      </c>
      <c r="E92" s="0" t="s">
        <v>172</v>
      </c>
      <c r="F92" s="0" t="s">
        <v>509</v>
      </c>
      <c r="G92" s="526" t="n">
        <f aca="false">SB!G54</f>
        <v>0</v>
      </c>
    </row>
    <row r="93" customFormat="false" ht="15" hidden="false" customHeight="false" outlineLevel="0" collapsed="false">
      <c r="A93" s="0" t="str">
        <f aca="false">IpName</f>
        <v>ИП</v>
      </c>
      <c r="B93" s="0" t="str">
        <f aca="false">IpRG</f>
        <v>РГ</v>
      </c>
      <c r="C93" s="525" t="n">
        <f aca="false">EndDate</f>
        <v>42035</v>
      </c>
      <c r="D93" s="0" t="s">
        <v>177</v>
      </c>
      <c r="E93" s="0" t="s">
        <v>176</v>
      </c>
      <c r="F93" s="0" t="s">
        <v>509</v>
      </c>
      <c r="G93" s="526" t="n">
        <f aca="false">SB!G55</f>
        <v>0</v>
      </c>
    </row>
    <row r="94" customFormat="false" ht="15" hidden="false" customHeight="false" outlineLevel="0" collapsed="false">
      <c r="A94" s="0" t="str">
        <f aca="false">IpName</f>
        <v>ИП</v>
      </c>
      <c r="B94" s="0" t="str">
        <f aca="false">IpRG</f>
        <v>РГ</v>
      </c>
      <c r="C94" s="525" t="n">
        <f aca="false">EndDate</f>
        <v>42035</v>
      </c>
      <c r="D94" s="0" t="s">
        <v>181</v>
      </c>
      <c r="E94" s="0" t="s">
        <v>180</v>
      </c>
      <c r="F94" s="0" t="s">
        <v>509</v>
      </c>
      <c r="G94" s="526" t="n">
        <f aca="false">SB!G56</f>
        <v>0</v>
      </c>
    </row>
    <row r="95" customFormat="false" ht="15" hidden="false" customHeight="false" outlineLevel="0" collapsed="false">
      <c r="A95" s="0" t="str">
        <f aca="false">IpName</f>
        <v>ИП</v>
      </c>
      <c r="B95" s="0" t="str">
        <f aca="false">IpRG</f>
        <v>РГ</v>
      </c>
      <c r="C95" s="525" t="n">
        <f aca="false">EndDate</f>
        <v>42035</v>
      </c>
      <c r="D95" s="0" t="s">
        <v>185</v>
      </c>
      <c r="E95" s="0" t="s">
        <v>184</v>
      </c>
      <c r="F95" s="0" t="s">
        <v>509</v>
      </c>
      <c r="G95" s="526" t="n">
        <f aca="false">SB!G57</f>
        <v>0</v>
      </c>
    </row>
    <row r="96" customFormat="false" ht="15" hidden="false" customHeight="false" outlineLevel="0" collapsed="false">
      <c r="A96" s="0" t="str">
        <f aca="false">IpName</f>
        <v>ИП</v>
      </c>
      <c r="B96" s="0" t="str">
        <f aca="false">IpRG</f>
        <v>РГ</v>
      </c>
      <c r="C96" s="525" t="n">
        <f aca="false">EndDate</f>
        <v>42035</v>
      </c>
      <c r="D96" s="0" t="s">
        <v>189</v>
      </c>
      <c r="E96" s="0" t="s">
        <v>188</v>
      </c>
      <c r="F96" s="0" t="s">
        <v>509</v>
      </c>
      <c r="G96" s="526" t="n">
        <f aca="false">SB!G58</f>
        <v>0</v>
      </c>
    </row>
    <row r="97" customFormat="false" ht="15" hidden="false" customHeight="false" outlineLevel="0" collapsed="false">
      <c r="A97" s="0" t="str">
        <f aca="false">IpName</f>
        <v>ИП</v>
      </c>
      <c r="B97" s="0" t="str">
        <f aca="false">IpRG</f>
        <v>РГ</v>
      </c>
      <c r="C97" s="525" t="n">
        <f aca="false">EndDate</f>
        <v>42035</v>
      </c>
      <c r="D97" s="0" t="s">
        <v>193</v>
      </c>
      <c r="E97" s="0" t="s">
        <v>192</v>
      </c>
      <c r="F97" s="0" t="s">
        <v>509</v>
      </c>
      <c r="G97" s="526" t="n">
        <f aca="false">SB!G59</f>
        <v>0</v>
      </c>
    </row>
    <row r="98" customFormat="false" ht="15" hidden="false" customHeight="false" outlineLevel="0" collapsed="false">
      <c r="A98" s="0" t="str">
        <f aca="false">IpName</f>
        <v>ИП</v>
      </c>
      <c r="B98" s="0" t="str">
        <f aca="false">IpRG</f>
        <v>РГ</v>
      </c>
      <c r="C98" s="525" t="n">
        <f aca="false">EndDate</f>
        <v>42035</v>
      </c>
      <c r="D98" s="0" t="s">
        <v>197</v>
      </c>
      <c r="E98" s="0" t="s">
        <v>196</v>
      </c>
      <c r="F98" s="0" t="s">
        <v>509</v>
      </c>
      <c r="G98" s="526" t="n">
        <f aca="false">SB!G60</f>
        <v>0</v>
      </c>
    </row>
    <row r="99" customFormat="false" ht="15" hidden="false" customHeight="false" outlineLevel="0" collapsed="false">
      <c r="A99" s="0" t="str">
        <f aca="false">IpName</f>
        <v>ИП</v>
      </c>
      <c r="B99" s="0" t="str">
        <f aca="false">IpRG</f>
        <v>РГ</v>
      </c>
      <c r="C99" s="525" t="n">
        <f aca="false">EndDate</f>
        <v>42035</v>
      </c>
      <c r="D99" s="0" t="s">
        <v>201</v>
      </c>
      <c r="E99" s="0" t="s">
        <v>200</v>
      </c>
      <c r="F99" s="0" t="s">
        <v>509</v>
      </c>
      <c r="G99" s="526" t="n">
        <f aca="false">SB!G61</f>
        <v>0</v>
      </c>
    </row>
    <row r="100" customFormat="false" ht="15" hidden="false" customHeight="false" outlineLevel="0" collapsed="false">
      <c r="A100" s="0" t="str">
        <f aca="false">IpName</f>
        <v>ИП</v>
      </c>
      <c r="B100" s="0" t="str">
        <f aca="false">IpRG</f>
        <v>РГ</v>
      </c>
      <c r="C100" s="525" t="n">
        <f aca="false">EndDate</f>
        <v>42035</v>
      </c>
      <c r="D100" s="0" t="s">
        <v>204</v>
      </c>
      <c r="E100" s="0" t="s">
        <v>203</v>
      </c>
      <c r="F100" s="0" t="s">
        <v>509</v>
      </c>
      <c r="G100" s="526" t="n">
        <f aca="false">SB!G62</f>
        <v>0</v>
      </c>
    </row>
    <row r="101" customFormat="false" ht="15" hidden="false" customHeight="false" outlineLevel="0" collapsed="false">
      <c r="A101" s="0" t="str">
        <f aca="false">IpName</f>
        <v>ИП</v>
      </c>
      <c r="B101" s="0" t="str">
        <f aca="false">IpRG</f>
        <v>РГ</v>
      </c>
      <c r="C101" s="525" t="n">
        <f aca="false">EndDate</f>
        <v>42035</v>
      </c>
      <c r="D101" s="0" t="s">
        <v>208</v>
      </c>
      <c r="E101" s="0" t="s">
        <v>207</v>
      </c>
      <c r="F101" s="0" t="s">
        <v>509</v>
      </c>
      <c r="G101" s="526" t="n">
        <f aca="false">SB!G63</f>
        <v>0</v>
      </c>
    </row>
    <row r="102" customFormat="false" ht="15" hidden="false" customHeight="false" outlineLevel="0" collapsed="false">
      <c r="A102" s="0" t="str">
        <f aca="false">IpName</f>
        <v>ИП</v>
      </c>
      <c r="B102" s="0" t="str">
        <f aca="false">IpRG</f>
        <v>РГ</v>
      </c>
      <c r="C102" s="525" t="n">
        <f aca="false">EndDate</f>
        <v>42035</v>
      </c>
      <c r="D102" s="0" t="s">
        <v>211</v>
      </c>
      <c r="E102" s="0" t="s">
        <v>210</v>
      </c>
      <c r="F102" s="0" t="s">
        <v>509</v>
      </c>
      <c r="G102" s="526" t="n">
        <f aca="false">SB!G64</f>
        <v>0</v>
      </c>
    </row>
    <row r="103" customFormat="false" ht="15" hidden="false" customHeight="false" outlineLevel="0" collapsed="false">
      <c r="A103" s="0" t="str">
        <f aca="false">IpName</f>
        <v>ИП</v>
      </c>
      <c r="B103" s="0" t="str">
        <f aca="false">IpRG</f>
        <v>РГ</v>
      </c>
      <c r="C103" s="525" t="n">
        <f aca="false">EndDate</f>
        <v>42035</v>
      </c>
      <c r="D103" s="0" t="s">
        <v>215</v>
      </c>
      <c r="E103" s="0" t="s">
        <v>214</v>
      </c>
      <c r="F103" s="0" t="s">
        <v>509</v>
      </c>
      <c r="G103" s="526" t="n">
        <f aca="false">SB!G65</f>
        <v>0</v>
      </c>
    </row>
    <row r="104" customFormat="false" ht="15" hidden="false" customHeight="false" outlineLevel="0" collapsed="false">
      <c r="A104" s="0" t="str">
        <f aca="false">IpName</f>
        <v>ИП</v>
      </c>
      <c r="B104" s="0" t="str">
        <f aca="false">IpRG</f>
        <v>РГ</v>
      </c>
      <c r="C104" s="525" t="n">
        <f aca="false">EndDate</f>
        <v>42035</v>
      </c>
      <c r="D104" s="0" t="s">
        <v>218</v>
      </c>
      <c r="E104" s="0" t="s">
        <v>217</v>
      </c>
      <c r="F104" s="0" t="s">
        <v>509</v>
      </c>
      <c r="G104" s="526" t="n">
        <f aca="false">SB!G66</f>
        <v>0</v>
      </c>
    </row>
    <row r="105" customFormat="false" ht="15" hidden="false" customHeight="false" outlineLevel="0" collapsed="false">
      <c r="A105" s="0" t="str">
        <f aca="false">IpName</f>
        <v>ИП</v>
      </c>
      <c r="B105" s="0" t="str">
        <f aca="false">IpRG</f>
        <v>РГ</v>
      </c>
      <c r="C105" s="525" t="n">
        <f aca="false">EndDate</f>
        <v>42035</v>
      </c>
      <c r="D105" s="0" t="s">
        <v>221</v>
      </c>
      <c r="E105" s="0" t="s">
        <v>220</v>
      </c>
      <c r="F105" s="0" t="s">
        <v>509</v>
      </c>
      <c r="G105" s="526" t="n">
        <f aca="false">SB!G67</f>
        <v>0</v>
      </c>
    </row>
    <row r="106" customFormat="false" ht="15" hidden="false" customHeight="false" outlineLevel="0" collapsed="false">
      <c r="A106" s="0" t="str">
        <f aca="false">IpName</f>
        <v>ИП</v>
      </c>
      <c r="B106" s="0" t="str">
        <f aca="false">IpRG</f>
        <v>РГ</v>
      </c>
      <c r="C106" s="525" t="n">
        <f aca="false">EndDate</f>
        <v>42035</v>
      </c>
      <c r="D106" s="0" t="s">
        <v>224</v>
      </c>
      <c r="E106" s="0" t="s">
        <v>223</v>
      </c>
      <c r="F106" s="0" t="s">
        <v>509</v>
      </c>
      <c r="G106" s="526" t="n">
        <f aca="false">SB!G68</f>
        <v>0</v>
      </c>
    </row>
    <row r="107" customFormat="false" ht="15" hidden="false" customHeight="false" outlineLevel="0" collapsed="false">
      <c r="A107" s="0" t="str">
        <f aca="false">IpName</f>
        <v>ИП</v>
      </c>
      <c r="B107" s="0" t="str">
        <f aca="false">IpRG</f>
        <v>РГ</v>
      </c>
      <c r="C107" s="525" t="n">
        <f aca="false">EndDate</f>
        <v>42035</v>
      </c>
      <c r="D107" s="0" t="s">
        <v>227</v>
      </c>
      <c r="E107" s="0" t="s">
        <v>226</v>
      </c>
      <c r="F107" s="0" t="s">
        <v>509</v>
      </c>
      <c r="G107" s="526" t="n">
        <f aca="false">SB!G69</f>
        <v>0</v>
      </c>
    </row>
    <row r="108" customFormat="false" ht="15" hidden="false" customHeight="false" outlineLevel="0" collapsed="false">
      <c r="A108" s="0" t="str">
        <f aca="false">IpName</f>
        <v>ИП</v>
      </c>
      <c r="B108" s="0" t="str">
        <f aca="false">IpRG</f>
        <v>РГ</v>
      </c>
      <c r="C108" s="525" t="n">
        <f aca="false">EndDate</f>
        <v>42035</v>
      </c>
      <c r="D108" s="0" t="s">
        <v>231</v>
      </c>
      <c r="E108" s="0" t="s">
        <v>230</v>
      </c>
      <c r="F108" s="0" t="s">
        <v>509</v>
      </c>
      <c r="G108" s="526" t="n">
        <f aca="false">SB!G70</f>
        <v>0</v>
      </c>
    </row>
    <row r="109" customFormat="false" ht="15" hidden="false" customHeight="false" outlineLevel="0" collapsed="false">
      <c r="A109" s="0" t="str">
        <f aca="false">IpName</f>
        <v>ИП</v>
      </c>
      <c r="B109" s="0" t="str">
        <f aca="false">IpRG</f>
        <v>РГ</v>
      </c>
      <c r="C109" s="525" t="n">
        <f aca="false">EndDate</f>
        <v>42035</v>
      </c>
      <c r="D109" s="0" t="s">
        <v>235</v>
      </c>
      <c r="E109" s="0" t="s">
        <v>234</v>
      </c>
      <c r="F109" s="0" t="s">
        <v>509</v>
      </c>
      <c r="G109" s="526" t="n">
        <f aca="false">SB!G71</f>
        <v>0</v>
      </c>
    </row>
    <row r="110" customFormat="false" ht="15" hidden="false" customHeight="false" outlineLevel="0" collapsed="false">
      <c r="A110" s="0" t="str">
        <f aca="false">IpName</f>
        <v>ИП</v>
      </c>
      <c r="B110" s="0" t="str">
        <f aca="false">IpRG</f>
        <v>РГ</v>
      </c>
      <c r="C110" s="525" t="n">
        <f aca="false">EndDate</f>
        <v>42035</v>
      </c>
      <c r="D110" s="0" t="s">
        <v>239</v>
      </c>
      <c r="E110" s="0" t="s">
        <v>238</v>
      </c>
      <c r="F110" s="0" t="s">
        <v>509</v>
      </c>
      <c r="G110" s="526" t="n">
        <f aca="false">SB!G72</f>
        <v>0</v>
      </c>
    </row>
    <row r="111" customFormat="false" ht="15" hidden="false" customHeight="false" outlineLevel="0" collapsed="false">
      <c r="A111" s="0" t="str">
        <f aca="false">IpName</f>
        <v>ИП</v>
      </c>
      <c r="B111" s="0" t="str">
        <f aca="false">IpRG</f>
        <v>РГ</v>
      </c>
      <c r="C111" s="525" t="n">
        <f aca="false">EndDate</f>
        <v>42035</v>
      </c>
      <c r="D111" s="0" t="s">
        <v>253</v>
      </c>
      <c r="E111" s="0" t="s">
        <v>252</v>
      </c>
      <c r="F111" s="0" t="s">
        <v>510</v>
      </c>
      <c r="G111" s="526" t="n">
        <f aca="false">OD!C11</f>
        <v>0</v>
      </c>
    </row>
    <row r="112" customFormat="false" ht="15" hidden="false" customHeight="false" outlineLevel="0" collapsed="false">
      <c r="A112" s="0" t="str">
        <f aca="false">IpName</f>
        <v>ИП</v>
      </c>
      <c r="B112" s="0" t="str">
        <f aca="false">IpRG</f>
        <v>РГ</v>
      </c>
      <c r="C112" s="525" t="n">
        <f aca="false">EndDate</f>
        <v>42035</v>
      </c>
      <c r="D112" s="0" t="s">
        <v>257</v>
      </c>
      <c r="E112" s="0" t="s">
        <v>256</v>
      </c>
      <c r="F112" s="0" t="s">
        <v>510</v>
      </c>
      <c r="G112" s="526" t="n">
        <f aca="false">OD!C12</f>
        <v>0</v>
      </c>
    </row>
    <row r="113" customFormat="false" ht="15" hidden="false" customHeight="false" outlineLevel="0" collapsed="false">
      <c r="A113" s="0" t="str">
        <f aca="false">IpName</f>
        <v>ИП</v>
      </c>
      <c r="B113" s="0" t="str">
        <f aca="false">IpRG</f>
        <v>РГ</v>
      </c>
      <c r="C113" s="525" t="n">
        <f aca="false">EndDate</f>
        <v>42035</v>
      </c>
      <c r="D113" s="0" t="s">
        <v>261</v>
      </c>
      <c r="E113" s="0" t="s">
        <v>260</v>
      </c>
      <c r="F113" s="0" t="s">
        <v>510</v>
      </c>
      <c r="G113" s="526" t="n">
        <f aca="false">OD!C13</f>
        <v>0</v>
      </c>
    </row>
    <row r="114" customFormat="false" ht="15" hidden="false" customHeight="false" outlineLevel="0" collapsed="false">
      <c r="A114" s="0" t="str">
        <f aca="false">IpName</f>
        <v>ИП</v>
      </c>
      <c r="B114" s="0" t="str">
        <f aca="false">IpRG</f>
        <v>РГ</v>
      </c>
      <c r="C114" s="525" t="n">
        <f aca="false">EndDate</f>
        <v>42035</v>
      </c>
      <c r="D114" s="0" t="s">
        <v>265</v>
      </c>
      <c r="E114" s="0" t="s">
        <v>264</v>
      </c>
      <c r="F114" s="0" t="s">
        <v>510</v>
      </c>
      <c r="G114" s="526" t="n">
        <f aca="false">OD!C14</f>
        <v>0</v>
      </c>
    </row>
    <row r="115" customFormat="false" ht="15" hidden="false" customHeight="false" outlineLevel="0" collapsed="false">
      <c r="A115" s="0" t="str">
        <f aca="false">IpName</f>
        <v>ИП</v>
      </c>
      <c r="B115" s="0" t="str">
        <f aca="false">IpRG</f>
        <v>РГ</v>
      </c>
      <c r="C115" s="525" t="n">
        <f aca="false">EndDate</f>
        <v>42035</v>
      </c>
      <c r="D115" s="0" t="s">
        <v>269</v>
      </c>
      <c r="E115" s="0" t="s">
        <v>268</v>
      </c>
      <c r="F115" s="0" t="s">
        <v>510</v>
      </c>
      <c r="G115" s="526" t="n">
        <f aca="false">OD!C15</f>
        <v>0</v>
      </c>
    </row>
    <row r="116" customFormat="false" ht="15" hidden="false" customHeight="false" outlineLevel="0" collapsed="false">
      <c r="A116" s="0" t="str">
        <f aca="false">IpName</f>
        <v>ИП</v>
      </c>
      <c r="B116" s="0" t="str">
        <f aca="false">IpRG</f>
        <v>РГ</v>
      </c>
      <c r="C116" s="525" t="n">
        <f aca="false">EndDate</f>
        <v>42035</v>
      </c>
      <c r="D116" s="0" t="s">
        <v>273</v>
      </c>
      <c r="E116" s="0" t="s">
        <v>272</v>
      </c>
      <c r="F116" s="0" t="s">
        <v>510</v>
      </c>
      <c r="G116" s="526" t="n">
        <f aca="false">OD!C16</f>
        <v>0</v>
      </c>
    </row>
    <row r="117" customFormat="false" ht="15" hidden="false" customHeight="false" outlineLevel="0" collapsed="false">
      <c r="A117" s="0" t="str">
        <f aca="false">IpName</f>
        <v>ИП</v>
      </c>
      <c r="B117" s="0" t="str">
        <f aca="false">IpRG</f>
        <v>РГ</v>
      </c>
      <c r="C117" s="525" t="n">
        <f aca="false">EndDate</f>
        <v>42035</v>
      </c>
      <c r="D117" s="0" t="s">
        <v>277</v>
      </c>
      <c r="E117" s="0" t="s">
        <v>276</v>
      </c>
      <c r="F117" s="0" t="s">
        <v>510</v>
      </c>
      <c r="G117" s="526" t="n">
        <f aca="false">OD!C17</f>
        <v>0</v>
      </c>
    </row>
    <row r="118" customFormat="false" ht="15" hidden="false" customHeight="false" outlineLevel="0" collapsed="false">
      <c r="A118" s="0" t="str">
        <f aca="false">IpName</f>
        <v>ИП</v>
      </c>
      <c r="B118" s="0" t="str">
        <f aca="false">IpRG</f>
        <v>РГ</v>
      </c>
      <c r="C118" s="525" t="n">
        <f aca="false">EndDate</f>
        <v>42035</v>
      </c>
      <c r="D118" s="0" t="s">
        <v>281</v>
      </c>
      <c r="E118" s="0" t="s">
        <v>280</v>
      </c>
      <c r="F118" s="0" t="s">
        <v>510</v>
      </c>
      <c r="G118" s="526" t="n">
        <f aca="false">OD!C18</f>
        <v>0</v>
      </c>
    </row>
    <row r="119" customFormat="false" ht="15" hidden="false" customHeight="false" outlineLevel="0" collapsed="false">
      <c r="A119" s="0" t="str">
        <f aca="false">IpName</f>
        <v>ИП</v>
      </c>
      <c r="B119" s="0" t="str">
        <f aca="false">IpRG</f>
        <v>РГ</v>
      </c>
      <c r="C119" s="525" t="n">
        <f aca="false">EndDate</f>
        <v>42035</v>
      </c>
      <c r="D119" s="0" t="s">
        <v>285</v>
      </c>
      <c r="E119" s="0" t="s">
        <v>284</v>
      </c>
      <c r="F119" s="0" t="s">
        <v>510</v>
      </c>
      <c r="G119" s="526" t="n">
        <f aca="false">OD!C19</f>
        <v>0</v>
      </c>
    </row>
    <row r="120" customFormat="false" ht="15" hidden="false" customHeight="false" outlineLevel="0" collapsed="false">
      <c r="A120" s="0" t="str">
        <f aca="false">IpName</f>
        <v>ИП</v>
      </c>
      <c r="B120" s="0" t="str">
        <f aca="false">IpRG</f>
        <v>РГ</v>
      </c>
      <c r="C120" s="525" t="n">
        <f aca="false">EndDate</f>
        <v>42035</v>
      </c>
      <c r="D120" s="0" t="s">
        <v>289</v>
      </c>
      <c r="E120" s="0" t="s">
        <v>288</v>
      </c>
      <c r="F120" s="0" t="s">
        <v>510</v>
      </c>
      <c r="G120" s="526" t="n">
        <f aca="false">OD!C20</f>
        <v>0</v>
      </c>
    </row>
    <row r="121" customFormat="false" ht="15" hidden="false" customHeight="false" outlineLevel="0" collapsed="false">
      <c r="A121" s="0" t="str">
        <f aca="false">IpName</f>
        <v>ИП</v>
      </c>
      <c r="B121" s="0" t="str">
        <f aca="false">IpRG</f>
        <v>РГ</v>
      </c>
      <c r="C121" s="525" t="n">
        <f aca="false">EndDate</f>
        <v>42035</v>
      </c>
      <c r="D121" s="0" t="s">
        <v>293</v>
      </c>
      <c r="E121" s="0" t="s">
        <v>292</v>
      </c>
      <c r="F121" s="0" t="s">
        <v>510</v>
      </c>
      <c r="G121" s="526" t="n">
        <f aca="false">OD!C21</f>
        <v>0</v>
      </c>
    </row>
    <row r="122" customFormat="false" ht="15" hidden="false" customHeight="false" outlineLevel="0" collapsed="false">
      <c r="A122" s="0" t="str">
        <f aca="false">IpName</f>
        <v>ИП</v>
      </c>
      <c r="B122" s="0" t="str">
        <f aca="false">IpRG</f>
        <v>РГ</v>
      </c>
      <c r="C122" s="525" t="n">
        <f aca="false">EndDate</f>
        <v>42035</v>
      </c>
      <c r="D122" s="0" t="s">
        <v>295</v>
      </c>
      <c r="E122" s="0" t="s">
        <v>294</v>
      </c>
      <c r="F122" s="0" t="s">
        <v>510</v>
      </c>
      <c r="G122" s="526" t="n">
        <f aca="false">OD!C22</f>
        <v>0</v>
      </c>
    </row>
    <row r="123" customFormat="false" ht="15" hidden="false" customHeight="false" outlineLevel="0" collapsed="false">
      <c r="A123" s="0" t="str">
        <f aca="false">IpName</f>
        <v>ИП</v>
      </c>
      <c r="B123" s="0" t="str">
        <f aca="false">IpRG</f>
        <v>РГ</v>
      </c>
      <c r="C123" s="525" t="n">
        <f aca="false">EndDate</f>
        <v>42035</v>
      </c>
      <c r="D123" s="0" t="s">
        <v>297</v>
      </c>
      <c r="E123" s="0" t="s">
        <v>296</v>
      </c>
      <c r="F123" s="0" t="s">
        <v>510</v>
      </c>
      <c r="G123" s="526" t="n">
        <f aca="false">OD!C23</f>
        <v>0</v>
      </c>
    </row>
    <row r="124" customFormat="false" ht="15" hidden="false" customHeight="false" outlineLevel="0" collapsed="false">
      <c r="A124" s="0" t="str">
        <f aca="false">IpName</f>
        <v>ИП</v>
      </c>
      <c r="B124" s="0" t="str">
        <f aca="false">IpRG</f>
        <v>РГ</v>
      </c>
      <c r="C124" s="525" t="n">
        <f aca="false">EndDate</f>
        <v>42035</v>
      </c>
      <c r="D124" s="0" t="s">
        <v>301</v>
      </c>
      <c r="E124" s="0" t="s">
        <v>300</v>
      </c>
      <c r="F124" s="0" t="s">
        <v>510</v>
      </c>
      <c r="G124" s="526" t="n">
        <f aca="false">OD!C24</f>
        <v>0</v>
      </c>
    </row>
    <row r="125" customFormat="false" ht="15" hidden="false" customHeight="false" outlineLevel="0" collapsed="false">
      <c r="A125" s="0" t="str">
        <f aca="false">IpName</f>
        <v>ИП</v>
      </c>
      <c r="B125" s="0" t="str">
        <f aca="false">IpRG</f>
        <v>РГ</v>
      </c>
      <c r="C125" s="525" t="n">
        <f aca="false">EndDate</f>
        <v>42035</v>
      </c>
      <c r="D125" s="0" t="s">
        <v>305</v>
      </c>
      <c r="E125" s="0" t="s">
        <v>304</v>
      </c>
      <c r="F125" s="0" t="s">
        <v>510</v>
      </c>
      <c r="G125" s="526" t="n">
        <f aca="false">OD!C25</f>
        <v>0</v>
      </c>
    </row>
    <row r="126" customFormat="false" ht="15" hidden="false" customHeight="false" outlineLevel="0" collapsed="false">
      <c r="A126" s="0" t="str">
        <f aca="false">IpName</f>
        <v>ИП</v>
      </c>
      <c r="B126" s="0" t="str">
        <f aca="false">IpRG</f>
        <v>РГ</v>
      </c>
      <c r="C126" s="525" t="n">
        <f aca="false">EndDate</f>
        <v>42035</v>
      </c>
      <c r="D126" s="0" t="s">
        <v>309</v>
      </c>
      <c r="E126" s="0" t="s">
        <v>308</v>
      </c>
      <c r="F126" s="0" t="s">
        <v>510</v>
      </c>
      <c r="G126" s="526" t="n">
        <f aca="false">OD!C26</f>
        <v>0</v>
      </c>
    </row>
    <row r="127" customFormat="false" ht="15" hidden="false" customHeight="false" outlineLevel="0" collapsed="false">
      <c r="A127" s="0" t="str">
        <f aca="false">IpName</f>
        <v>ИП</v>
      </c>
      <c r="B127" s="0" t="str">
        <f aca="false">IpRG</f>
        <v>РГ</v>
      </c>
      <c r="C127" s="525" t="n">
        <f aca="false">EndDate</f>
        <v>42035</v>
      </c>
      <c r="D127" s="0" t="s">
        <v>313</v>
      </c>
      <c r="E127" s="0" t="s">
        <v>312</v>
      </c>
      <c r="F127" s="0" t="s">
        <v>510</v>
      </c>
      <c r="G127" s="526" t="n">
        <f aca="false">OD!C27</f>
        <v>0</v>
      </c>
    </row>
    <row r="128" customFormat="false" ht="15" hidden="false" customHeight="false" outlineLevel="0" collapsed="false">
      <c r="A128" s="0" t="str">
        <f aca="false">IpName</f>
        <v>ИП</v>
      </c>
      <c r="B128" s="0" t="str">
        <f aca="false">IpRG</f>
        <v>РГ</v>
      </c>
      <c r="C128" s="525" t="n">
        <f aca="false">EndDate</f>
        <v>42035</v>
      </c>
      <c r="D128" s="0" t="s">
        <v>315</v>
      </c>
      <c r="E128" s="0" t="s">
        <v>314</v>
      </c>
      <c r="F128" s="0" t="s">
        <v>510</v>
      </c>
      <c r="G128" s="526" t="n">
        <f aca="false">OD!C28</f>
        <v>0</v>
      </c>
    </row>
    <row r="129" customFormat="false" ht="15" hidden="false" customHeight="false" outlineLevel="0" collapsed="false">
      <c r="A129" s="0" t="str">
        <f aca="false">IpName</f>
        <v>ИП</v>
      </c>
      <c r="B129" s="0" t="str">
        <f aca="false">IpRG</f>
        <v>РГ</v>
      </c>
      <c r="C129" s="525" t="n">
        <f aca="false">EndDate</f>
        <v>42035</v>
      </c>
      <c r="D129" s="0" t="s">
        <v>317</v>
      </c>
      <c r="E129" s="0" t="s">
        <v>316</v>
      </c>
      <c r="F129" s="0" t="s">
        <v>510</v>
      </c>
      <c r="G129" s="526" t="n">
        <f aca="false">OD!C29</f>
        <v>0</v>
      </c>
    </row>
    <row r="130" customFormat="false" ht="15" hidden="false" customHeight="false" outlineLevel="0" collapsed="false">
      <c r="A130" s="0" t="str">
        <f aca="false">IpName</f>
        <v>ИП</v>
      </c>
      <c r="B130" s="0" t="str">
        <f aca="false">IpRG</f>
        <v>РГ</v>
      </c>
      <c r="C130" s="525" t="n">
        <f aca="false">EndDate</f>
        <v>42035</v>
      </c>
      <c r="D130" s="0" t="s">
        <v>319</v>
      </c>
      <c r="E130" s="0" t="s">
        <v>318</v>
      </c>
      <c r="F130" s="0" t="s">
        <v>510</v>
      </c>
      <c r="G130" s="526" t="n">
        <f aca="false">OD!C30</f>
        <v>0</v>
      </c>
    </row>
    <row r="131" customFormat="false" ht="15" hidden="false" customHeight="false" outlineLevel="0" collapsed="false">
      <c r="A131" s="0" t="str">
        <f aca="false">IpName</f>
        <v>ИП</v>
      </c>
      <c r="B131" s="0" t="str">
        <f aca="false">IpRG</f>
        <v>РГ</v>
      </c>
      <c r="C131" s="525" t="n">
        <f aca="false">EndDate</f>
        <v>42035</v>
      </c>
      <c r="D131" s="0" t="s">
        <v>323</v>
      </c>
      <c r="E131" s="0" t="s">
        <v>322</v>
      </c>
      <c r="F131" s="0" t="s">
        <v>510</v>
      </c>
      <c r="G131" s="526" t="n">
        <f aca="false">OD!C31</f>
        <v>0</v>
      </c>
    </row>
    <row r="132" customFormat="false" ht="15" hidden="false" customHeight="false" outlineLevel="0" collapsed="false">
      <c r="A132" s="0" t="str">
        <f aca="false">IpName</f>
        <v>ИП</v>
      </c>
      <c r="B132" s="0" t="str">
        <f aca="false">IpRG</f>
        <v>РГ</v>
      </c>
      <c r="C132" s="525" t="n">
        <f aca="false">EndDate</f>
        <v>42035</v>
      </c>
      <c r="D132" s="0" t="s">
        <v>255</v>
      </c>
      <c r="E132" s="0" t="s">
        <v>254</v>
      </c>
      <c r="F132" s="0" t="s">
        <v>511</v>
      </c>
      <c r="G132" s="526" t="n">
        <f aca="false">OD!G11</f>
        <v>0</v>
      </c>
    </row>
    <row r="133" customFormat="false" ht="15" hidden="false" customHeight="false" outlineLevel="0" collapsed="false">
      <c r="A133" s="0" t="str">
        <f aca="false">IpName</f>
        <v>ИП</v>
      </c>
      <c r="B133" s="0" t="str">
        <f aca="false">IpRG</f>
        <v>РГ</v>
      </c>
      <c r="C133" s="525" t="n">
        <f aca="false">EndDate</f>
        <v>42035</v>
      </c>
      <c r="D133" s="0" t="s">
        <v>259</v>
      </c>
      <c r="E133" s="0" t="s">
        <v>258</v>
      </c>
      <c r="F133" s="0" t="s">
        <v>511</v>
      </c>
      <c r="G133" s="526" t="n">
        <f aca="false">OD!G12</f>
        <v>0</v>
      </c>
    </row>
    <row r="134" customFormat="false" ht="15" hidden="false" customHeight="false" outlineLevel="0" collapsed="false">
      <c r="A134" s="0" t="str">
        <f aca="false">IpName</f>
        <v>ИП</v>
      </c>
      <c r="B134" s="0" t="str">
        <f aca="false">IpRG</f>
        <v>РГ</v>
      </c>
      <c r="C134" s="525" t="n">
        <f aca="false">EndDate</f>
        <v>42035</v>
      </c>
      <c r="D134" s="0" t="s">
        <v>263</v>
      </c>
      <c r="E134" s="0" t="s">
        <v>262</v>
      </c>
      <c r="F134" s="0" t="s">
        <v>511</v>
      </c>
      <c r="G134" s="526" t="n">
        <f aca="false">OD!G13</f>
        <v>0</v>
      </c>
    </row>
    <row r="135" customFormat="false" ht="15" hidden="false" customHeight="false" outlineLevel="0" collapsed="false">
      <c r="A135" s="0" t="str">
        <f aca="false">IpName</f>
        <v>ИП</v>
      </c>
      <c r="B135" s="0" t="str">
        <f aca="false">IpRG</f>
        <v>РГ</v>
      </c>
      <c r="C135" s="525" t="n">
        <f aca="false">EndDate</f>
        <v>42035</v>
      </c>
      <c r="D135" s="0" t="s">
        <v>267</v>
      </c>
      <c r="E135" s="0" t="s">
        <v>266</v>
      </c>
      <c r="F135" s="0" t="s">
        <v>511</v>
      </c>
      <c r="G135" s="526" t="n">
        <f aca="false">OD!G14</f>
        <v>0</v>
      </c>
    </row>
    <row r="136" customFormat="false" ht="15" hidden="false" customHeight="false" outlineLevel="0" collapsed="false">
      <c r="A136" s="0" t="str">
        <f aca="false">IpName</f>
        <v>ИП</v>
      </c>
      <c r="B136" s="0" t="str">
        <f aca="false">IpRG</f>
        <v>РГ</v>
      </c>
      <c r="C136" s="525" t="n">
        <f aca="false">EndDate</f>
        <v>42035</v>
      </c>
      <c r="D136" s="0" t="s">
        <v>271</v>
      </c>
      <c r="E136" s="0" t="s">
        <v>270</v>
      </c>
      <c r="F136" s="0" t="s">
        <v>511</v>
      </c>
      <c r="G136" s="526" t="n">
        <f aca="false">OD!G15</f>
        <v>0</v>
      </c>
    </row>
    <row r="137" customFormat="false" ht="15" hidden="false" customHeight="false" outlineLevel="0" collapsed="false">
      <c r="A137" s="0" t="str">
        <f aca="false">IpName</f>
        <v>ИП</v>
      </c>
      <c r="B137" s="0" t="str">
        <f aca="false">IpRG</f>
        <v>РГ</v>
      </c>
      <c r="C137" s="525" t="n">
        <f aca="false">EndDate</f>
        <v>42035</v>
      </c>
      <c r="D137" s="0" t="s">
        <v>275</v>
      </c>
      <c r="E137" s="0" t="s">
        <v>274</v>
      </c>
      <c r="F137" s="0" t="s">
        <v>511</v>
      </c>
      <c r="G137" s="526" t="n">
        <f aca="false">OD!G16</f>
        <v>0</v>
      </c>
    </row>
    <row r="138" customFormat="false" ht="15" hidden="false" customHeight="false" outlineLevel="0" collapsed="false">
      <c r="A138" s="0" t="str">
        <f aca="false">IpName</f>
        <v>ИП</v>
      </c>
      <c r="B138" s="0" t="str">
        <f aca="false">IpRG</f>
        <v>РГ</v>
      </c>
      <c r="C138" s="525" t="n">
        <f aca="false">EndDate</f>
        <v>42035</v>
      </c>
      <c r="D138" s="0" t="s">
        <v>279</v>
      </c>
      <c r="E138" s="0" t="s">
        <v>278</v>
      </c>
      <c r="F138" s="0" t="s">
        <v>511</v>
      </c>
      <c r="G138" s="526" t="n">
        <f aca="false">OD!G17</f>
        <v>0</v>
      </c>
    </row>
    <row r="139" customFormat="false" ht="15" hidden="false" customHeight="false" outlineLevel="0" collapsed="false">
      <c r="A139" s="0" t="str">
        <f aca="false">IpName</f>
        <v>ИП</v>
      </c>
      <c r="B139" s="0" t="str">
        <f aca="false">IpRG</f>
        <v>РГ</v>
      </c>
      <c r="C139" s="525" t="n">
        <f aca="false">EndDate</f>
        <v>42035</v>
      </c>
      <c r="D139" s="0" t="s">
        <v>283</v>
      </c>
      <c r="E139" s="0" t="s">
        <v>282</v>
      </c>
      <c r="F139" s="0" t="s">
        <v>511</v>
      </c>
      <c r="G139" s="526" t="n">
        <f aca="false">OD!G18</f>
        <v>0</v>
      </c>
    </row>
    <row r="140" customFormat="false" ht="15" hidden="false" customHeight="false" outlineLevel="0" collapsed="false">
      <c r="A140" s="0" t="str">
        <f aca="false">IpName</f>
        <v>ИП</v>
      </c>
      <c r="B140" s="0" t="str">
        <f aca="false">IpRG</f>
        <v>РГ</v>
      </c>
      <c r="C140" s="525" t="n">
        <f aca="false">EndDate</f>
        <v>42035</v>
      </c>
      <c r="D140" s="0" t="s">
        <v>287</v>
      </c>
      <c r="E140" s="0" t="s">
        <v>286</v>
      </c>
      <c r="F140" s="0" t="s">
        <v>511</v>
      </c>
      <c r="G140" s="526" t="n">
        <f aca="false">OD!G19</f>
        <v>0</v>
      </c>
    </row>
    <row r="141" customFormat="false" ht="15" hidden="false" customHeight="false" outlineLevel="0" collapsed="false">
      <c r="A141" s="0" t="str">
        <f aca="false">IpName</f>
        <v>ИП</v>
      </c>
      <c r="B141" s="0" t="str">
        <f aca="false">IpRG</f>
        <v>РГ</v>
      </c>
      <c r="C141" s="525" t="n">
        <f aca="false">EndDate</f>
        <v>42035</v>
      </c>
      <c r="D141" s="0" t="s">
        <v>291</v>
      </c>
      <c r="E141" s="0" t="s">
        <v>290</v>
      </c>
      <c r="F141" s="0" t="s">
        <v>511</v>
      </c>
      <c r="G141" s="526" t="n">
        <f aca="false">OD!G20</f>
        <v>0</v>
      </c>
    </row>
    <row r="142" customFormat="false" ht="15" hidden="false" customHeight="false" outlineLevel="0" collapsed="false">
      <c r="A142" s="0" t="str">
        <f aca="false">IpName</f>
        <v>ИП</v>
      </c>
      <c r="B142" s="0" t="str">
        <f aca="false">IpRG</f>
        <v>РГ</v>
      </c>
      <c r="C142" s="525" t="n">
        <f aca="false">EndDate</f>
        <v>42035</v>
      </c>
      <c r="D142" s="0" t="s">
        <v>299</v>
      </c>
      <c r="E142" s="0" t="s">
        <v>298</v>
      </c>
      <c r="F142" s="0" t="s">
        <v>511</v>
      </c>
      <c r="G142" s="526" t="n">
        <f aca="false">OD!G23</f>
        <v>0</v>
      </c>
    </row>
    <row r="143" customFormat="false" ht="15" hidden="false" customHeight="false" outlineLevel="0" collapsed="false">
      <c r="A143" s="0" t="str">
        <f aca="false">IpName</f>
        <v>ИП</v>
      </c>
      <c r="B143" s="0" t="str">
        <f aca="false">IpRG</f>
        <v>РГ</v>
      </c>
      <c r="C143" s="525" t="n">
        <f aca="false">EndDate</f>
        <v>42035</v>
      </c>
      <c r="D143" s="0" t="s">
        <v>303</v>
      </c>
      <c r="E143" s="0" t="s">
        <v>302</v>
      </c>
      <c r="F143" s="0" t="s">
        <v>511</v>
      </c>
      <c r="G143" s="526" t="n">
        <f aca="false">OD!G24</f>
        <v>0</v>
      </c>
    </row>
    <row r="144" customFormat="false" ht="15" hidden="false" customHeight="false" outlineLevel="0" collapsed="false">
      <c r="A144" s="0" t="str">
        <f aca="false">IpName</f>
        <v>ИП</v>
      </c>
      <c r="B144" s="0" t="str">
        <f aca="false">IpRG</f>
        <v>РГ</v>
      </c>
      <c r="C144" s="525" t="n">
        <f aca="false">EndDate</f>
        <v>42035</v>
      </c>
      <c r="D144" s="0" t="s">
        <v>307</v>
      </c>
      <c r="E144" s="0" t="s">
        <v>306</v>
      </c>
      <c r="F144" s="0" t="s">
        <v>511</v>
      </c>
      <c r="G144" s="526" t="n">
        <f aca="false">OD!G25</f>
        <v>0</v>
      </c>
    </row>
    <row r="145" customFormat="false" ht="15" hidden="false" customHeight="false" outlineLevel="0" collapsed="false">
      <c r="A145" s="0" t="str">
        <f aca="false">IpName</f>
        <v>ИП</v>
      </c>
      <c r="B145" s="0" t="str">
        <f aca="false">IpRG</f>
        <v>РГ</v>
      </c>
      <c r="C145" s="525" t="n">
        <f aca="false">EndDate</f>
        <v>42035</v>
      </c>
      <c r="D145" s="0" t="s">
        <v>311</v>
      </c>
      <c r="E145" s="0" t="s">
        <v>310</v>
      </c>
      <c r="F145" s="0" t="s">
        <v>511</v>
      </c>
      <c r="G145" s="526" t="n">
        <f aca="false">OD!G26</f>
        <v>0</v>
      </c>
    </row>
    <row r="146" customFormat="false" ht="15" hidden="false" customHeight="false" outlineLevel="0" collapsed="false">
      <c r="A146" s="0" t="str">
        <f aca="false">IpName</f>
        <v>ИП</v>
      </c>
      <c r="B146" s="0" t="str">
        <f aca="false">IpRG</f>
        <v>РГ</v>
      </c>
      <c r="C146" s="525" t="n">
        <f aca="false">EndDate</f>
        <v>42035</v>
      </c>
      <c r="D146" s="0" t="s">
        <v>321</v>
      </c>
      <c r="E146" s="0" t="s">
        <v>320</v>
      </c>
      <c r="F146" s="0" t="s">
        <v>511</v>
      </c>
      <c r="G146" s="526" t="n">
        <f aca="false">OD!G30</f>
        <v>0</v>
      </c>
    </row>
    <row r="147" customFormat="false" ht="15" hidden="false" customHeight="false" outlineLevel="0" collapsed="false">
      <c r="A147" s="0" t="str">
        <f aca="false">IpName</f>
        <v>ИП</v>
      </c>
      <c r="B147" s="0" t="str">
        <f aca="false">IpRG</f>
        <v>РГ</v>
      </c>
      <c r="C147" s="525" t="n">
        <f aca="false">EndDate</f>
        <v>42035</v>
      </c>
      <c r="D147" s="0" t="s">
        <v>325</v>
      </c>
      <c r="E147" s="0" t="s">
        <v>324</v>
      </c>
      <c r="F147" s="0" t="s">
        <v>511</v>
      </c>
      <c r="G147" s="526" t="n">
        <f aca="false">OD!G31</f>
        <v>0</v>
      </c>
    </row>
    <row r="148" customFormat="false" ht="15" hidden="false" customHeight="false" outlineLevel="0" collapsed="false">
      <c r="A148" s="0" t="str">
        <f aca="false">IpName</f>
        <v>ИП</v>
      </c>
      <c r="B148" s="0" t="str">
        <f aca="false">IpRG</f>
        <v>РГ</v>
      </c>
      <c r="C148" s="525" t="n">
        <f aca="false">EndDate</f>
        <v>42035</v>
      </c>
      <c r="D148" s="0" t="s">
        <v>512</v>
      </c>
      <c r="E148" s="0" t="s">
        <v>378</v>
      </c>
      <c r="F148" s="0" t="s">
        <v>373</v>
      </c>
      <c r="G148" s="526" t="n">
        <f aca="false">s6!E9</f>
        <v>0</v>
      </c>
    </row>
    <row r="149" customFormat="false" ht="15" hidden="false" customHeight="false" outlineLevel="0" collapsed="false">
      <c r="A149" s="0" t="str">
        <f aca="false">IpName</f>
        <v>ИП</v>
      </c>
      <c r="B149" s="0" t="str">
        <f aca="false">IpRG</f>
        <v>РГ</v>
      </c>
      <c r="C149" s="525" t="n">
        <f aca="false">EndDate</f>
        <v>42035</v>
      </c>
      <c r="D149" s="0" t="s">
        <v>513</v>
      </c>
      <c r="E149" s="0" t="s">
        <v>381</v>
      </c>
      <c r="F149" s="0" t="s">
        <v>373</v>
      </c>
      <c r="G149" s="526" t="n">
        <f aca="false">s6!E10</f>
        <v>0</v>
      </c>
    </row>
    <row r="150" customFormat="false" ht="15" hidden="false" customHeight="false" outlineLevel="0" collapsed="false">
      <c r="A150" s="0" t="str">
        <f aca="false">IpName</f>
        <v>ИП</v>
      </c>
      <c r="B150" s="0" t="str">
        <f aca="false">IpRG</f>
        <v>РГ</v>
      </c>
      <c r="C150" s="525" t="n">
        <f aca="false">EndDate</f>
        <v>42035</v>
      </c>
      <c r="D150" s="0" t="s">
        <v>514</v>
      </c>
      <c r="E150" s="0" t="s">
        <v>384</v>
      </c>
      <c r="F150" s="0" t="s">
        <v>373</v>
      </c>
      <c r="G150" s="526" t="n">
        <f aca="false">s6!E11</f>
        <v>0</v>
      </c>
    </row>
    <row r="151" customFormat="false" ht="15" hidden="false" customHeight="false" outlineLevel="0" collapsed="false">
      <c r="A151" s="0" t="str">
        <f aca="false">IpName</f>
        <v>ИП</v>
      </c>
      <c r="B151" s="0" t="str">
        <f aca="false">IpRG</f>
        <v>РГ</v>
      </c>
      <c r="C151" s="525" t="n">
        <f aca="false">EndDate</f>
        <v>42035</v>
      </c>
      <c r="D151" s="0" t="s">
        <v>515</v>
      </c>
      <c r="E151" s="0" t="s">
        <v>386</v>
      </c>
      <c r="F151" s="0" t="s">
        <v>373</v>
      </c>
      <c r="G151" s="526" t="n">
        <f aca="false">s6!E12</f>
        <v>0</v>
      </c>
    </row>
    <row r="152" customFormat="false" ht="15" hidden="false" customHeight="false" outlineLevel="0" collapsed="false">
      <c r="A152" s="0" t="str">
        <f aca="false">IpName</f>
        <v>ИП</v>
      </c>
      <c r="B152" s="0" t="str">
        <f aca="false">IpRG</f>
        <v>РГ</v>
      </c>
      <c r="C152" s="525" t="n">
        <f aca="false">EndDate</f>
        <v>42035</v>
      </c>
      <c r="D152" s="0" t="s">
        <v>516</v>
      </c>
      <c r="E152" s="0" t="s">
        <v>388</v>
      </c>
      <c r="F152" s="0" t="s">
        <v>373</v>
      </c>
      <c r="G152" s="526" t="n">
        <f aca="false">s6!E13</f>
        <v>0</v>
      </c>
    </row>
    <row r="153" customFormat="false" ht="15" hidden="false" customHeight="false" outlineLevel="0" collapsed="false">
      <c r="A153" s="0" t="str">
        <f aca="false">IpName</f>
        <v>ИП</v>
      </c>
      <c r="B153" s="0" t="str">
        <f aca="false">IpRG</f>
        <v>РГ</v>
      </c>
      <c r="C153" s="525" t="n">
        <f aca="false">EndDate</f>
        <v>42035</v>
      </c>
      <c r="D153" s="0" t="s">
        <v>517</v>
      </c>
      <c r="E153" s="0" t="s">
        <v>391</v>
      </c>
      <c r="F153" s="0" t="s">
        <v>373</v>
      </c>
      <c r="G153" s="526" t="n">
        <f aca="false">s6!E14</f>
        <v>0</v>
      </c>
    </row>
    <row r="154" customFormat="false" ht="15" hidden="false" customHeight="false" outlineLevel="0" collapsed="false">
      <c r="A154" s="0" t="str">
        <f aca="false">IpName</f>
        <v>ИП</v>
      </c>
      <c r="B154" s="0" t="str">
        <f aca="false">IpRG</f>
        <v>РГ</v>
      </c>
      <c r="C154" s="525" t="n">
        <f aca="false">EndDate</f>
        <v>42035</v>
      </c>
      <c r="D154" s="0" t="s">
        <v>518</v>
      </c>
      <c r="E154" s="0" t="s">
        <v>394</v>
      </c>
      <c r="F154" s="0" t="s">
        <v>373</v>
      </c>
      <c r="G154" s="526" t="n">
        <f aca="false">s6!E15</f>
        <v>0</v>
      </c>
    </row>
    <row r="155" customFormat="false" ht="15" hidden="false" customHeight="false" outlineLevel="0" collapsed="false">
      <c r="A155" s="0" t="str">
        <f aca="false">IpName</f>
        <v>ИП</v>
      </c>
      <c r="B155" s="0" t="str">
        <f aca="false">IpRG</f>
        <v>РГ</v>
      </c>
      <c r="C155" s="525" t="n">
        <f aca="false">EndDate</f>
        <v>42035</v>
      </c>
      <c r="D155" s="0" t="s">
        <v>519</v>
      </c>
      <c r="E155" s="0" t="s">
        <v>386</v>
      </c>
      <c r="F155" s="0" t="s">
        <v>373</v>
      </c>
      <c r="G155" s="526" t="n">
        <f aca="false">s6!E16</f>
        <v>0</v>
      </c>
    </row>
    <row r="156" customFormat="false" ht="15" hidden="false" customHeight="false" outlineLevel="0" collapsed="false">
      <c r="A156" s="0" t="str">
        <f aca="false">IpName</f>
        <v>ИП</v>
      </c>
      <c r="B156" s="0" t="str">
        <f aca="false">IpRG</f>
        <v>РГ</v>
      </c>
      <c r="C156" s="525" t="n">
        <f aca="false">EndDate</f>
        <v>42035</v>
      </c>
      <c r="D156" s="0" t="s">
        <v>520</v>
      </c>
      <c r="E156" s="0" t="s">
        <v>388</v>
      </c>
      <c r="F156" s="0" t="s">
        <v>373</v>
      </c>
      <c r="G156" s="526" t="n">
        <f aca="false">s6!E17</f>
        <v>0</v>
      </c>
    </row>
    <row r="157" customFormat="false" ht="15" hidden="false" customHeight="false" outlineLevel="0" collapsed="false">
      <c r="A157" s="0" t="str">
        <f aca="false">IpName</f>
        <v>ИП</v>
      </c>
      <c r="B157" s="0" t="str">
        <f aca="false">IpRG</f>
        <v>РГ</v>
      </c>
      <c r="C157" s="525" t="n">
        <f aca="false">EndDate</f>
        <v>42035</v>
      </c>
      <c r="D157" s="0" t="s">
        <v>521</v>
      </c>
      <c r="E157" s="0" t="s">
        <v>399</v>
      </c>
      <c r="F157" s="0" t="s">
        <v>373</v>
      </c>
      <c r="G157" s="526" t="n">
        <f aca="false">s6!E18</f>
        <v>0</v>
      </c>
    </row>
    <row r="158" customFormat="false" ht="15" hidden="false" customHeight="false" outlineLevel="0" collapsed="false">
      <c r="A158" s="0" t="str">
        <f aca="false">IpName</f>
        <v>ИП</v>
      </c>
      <c r="B158" s="0" t="str">
        <f aca="false">IpRG</f>
        <v>РГ</v>
      </c>
      <c r="C158" s="525" t="n">
        <f aca="false">EndDate</f>
        <v>42035</v>
      </c>
      <c r="D158" s="0" t="s">
        <v>522</v>
      </c>
      <c r="E158" s="0" t="s">
        <v>386</v>
      </c>
      <c r="F158" s="0" t="s">
        <v>373</v>
      </c>
      <c r="G158" s="526" t="n">
        <f aca="false">s6!E19</f>
        <v>0</v>
      </c>
    </row>
    <row r="159" customFormat="false" ht="15" hidden="false" customHeight="false" outlineLevel="0" collapsed="false">
      <c r="A159" s="0" t="str">
        <f aca="false">IpName</f>
        <v>ИП</v>
      </c>
      <c r="B159" s="0" t="str">
        <f aca="false">IpRG</f>
        <v>РГ</v>
      </c>
      <c r="C159" s="525" t="n">
        <f aca="false">EndDate</f>
        <v>42035</v>
      </c>
      <c r="D159" s="0" t="s">
        <v>523</v>
      </c>
      <c r="E159" s="0" t="s">
        <v>388</v>
      </c>
      <c r="F159" s="0" t="s">
        <v>373</v>
      </c>
      <c r="G159" s="526" t="n">
        <f aca="false">s6!E20</f>
        <v>0</v>
      </c>
    </row>
    <row r="160" customFormat="false" ht="15" hidden="false" customHeight="false" outlineLevel="0" collapsed="false">
      <c r="A160" s="0" t="str">
        <f aca="false">IpName</f>
        <v>ИП</v>
      </c>
      <c r="B160" s="0" t="str">
        <f aca="false">IpRG</f>
        <v>РГ</v>
      </c>
      <c r="C160" s="525" t="n">
        <f aca="false">EndDate</f>
        <v>42035</v>
      </c>
      <c r="D160" s="0" t="s">
        <v>524</v>
      </c>
      <c r="E160" s="0" t="s">
        <v>404</v>
      </c>
      <c r="F160" s="0" t="s">
        <v>373</v>
      </c>
      <c r="G160" s="526" t="n">
        <f aca="false">s6!E21</f>
        <v>0</v>
      </c>
    </row>
    <row r="161" customFormat="false" ht="15" hidden="false" customHeight="false" outlineLevel="0" collapsed="false">
      <c r="A161" s="0" t="str">
        <f aca="false">IpName</f>
        <v>ИП</v>
      </c>
      <c r="B161" s="0" t="str">
        <f aca="false">IpRG</f>
        <v>РГ</v>
      </c>
      <c r="C161" s="525" t="n">
        <f aca="false">EndDate</f>
        <v>42035</v>
      </c>
      <c r="D161" s="0" t="s">
        <v>525</v>
      </c>
      <c r="E161" s="0" t="s">
        <v>407</v>
      </c>
      <c r="F161" s="0" t="s">
        <v>373</v>
      </c>
      <c r="G161" s="526" t="n">
        <f aca="false">s6!E22</f>
        <v>0</v>
      </c>
    </row>
    <row r="162" customFormat="false" ht="15" hidden="false" customHeight="false" outlineLevel="0" collapsed="false">
      <c r="A162" s="0" t="str">
        <f aca="false">IpName</f>
        <v>ИП</v>
      </c>
      <c r="B162" s="0" t="str">
        <f aca="false">IpRG</f>
        <v>РГ</v>
      </c>
      <c r="C162" s="525" t="n">
        <f aca="false">EndDate</f>
        <v>42035</v>
      </c>
      <c r="D162" s="0" t="s">
        <v>526</v>
      </c>
      <c r="E162" s="0" t="s">
        <v>410</v>
      </c>
      <c r="F162" s="0" t="s">
        <v>373</v>
      </c>
      <c r="G162" s="526" t="n">
        <f aca="false">s6!E23</f>
        <v>0</v>
      </c>
    </row>
    <row r="163" customFormat="false" ht="15" hidden="false" customHeight="false" outlineLevel="0" collapsed="false">
      <c r="A163" s="0" t="str">
        <f aca="false">IpName</f>
        <v>ИП</v>
      </c>
      <c r="B163" s="0" t="str">
        <f aca="false">IpRG</f>
        <v>РГ</v>
      </c>
      <c r="C163" s="525" t="n">
        <f aca="false">EndDate</f>
        <v>42035</v>
      </c>
      <c r="D163" s="0" t="s">
        <v>527</v>
      </c>
      <c r="E163" s="0" t="s">
        <v>413</v>
      </c>
      <c r="F163" s="0" t="s">
        <v>373</v>
      </c>
      <c r="G163" s="526" t="n">
        <f aca="false">s6!E24</f>
        <v>0</v>
      </c>
    </row>
    <row r="164" customFormat="false" ht="15" hidden="false" customHeight="false" outlineLevel="0" collapsed="false">
      <c r="A164" s="0" t="str">
        <f aca="false">IpName</f>
        <v>ИП</v>
      </c>
      <c r="B164" s="0" t="str">
        <f aca="false">IpRG</f>
        <v>РГ</v>
      </c>
      <c r="C164" s="525" t="n">
        <f aca="false">EndDate</f>
        <v>42035</v>
      </c>
      <c r="D164" s="0" t="s">
        <v>528</v>
      </c>
      <c r="E164" s="0" t="s">
        <v>416</v>
      </c>
      <c r="F164" s="0" t="s">
        <v>373</v>
      </c>
      <c r="G164" s="526" t="n">
        <f aca="false">s6!E25</f>
        <v>0</v>
      </c>
    </row>
    <row r="165" customFormat="false" ht="15" hidden="false" customHeight="false" outlineLevel="0" collapsed="false">
      <c r="A165" s="0" t="str">
        <f aca="false">IpName</f>
        <v>ИП</v>
      </c>
      <c r="B165" s="0" t="str">
        <f aca="false">IpRG</f>
        <v>РГ</v>
      </c>
      <c r="C165" s="525" t="n">
        <f aca="false">EndDate</f>
        <v>42035</v>
      </c>
      <c r="D165" s="0" t="s">
        <v>529</v>
      </c>
      <c r="E165" s="0" t="s">
        <v>378</v>
      </c>
      <c r="F165" s="0" t="s">
        <v>530</v>
      </c>
      <c r="G165" s="526" t="n">
        <f aca="false">s6!F9</f>
        <v>0</v>
      </c>
    </row>
    <row r="166" customFormat="false" ht="15" hidden="false" customHeight="false" outlineLevel="0" collapsed="false">
      <c r="A166" s="0" t="str">
        <f aca="false">IpName</f>
        <v>ИП</v>
      </c>
      <c r="B166" s="0" t="str">
        <f aca="false">IpRG</f>
        <v>РГ</v>
      </c>
      <c r="C166" s="525" t="n">
        <f aca="false">EndDate</f>
        <v>42035</v>
      </c>
      <c r="D166" s="0" t="s">
        <v>531</v>
      </c>
      <c r="E166" s="0" t="s">
        <v>381</v>
      </c>
      <c r="F166" s="0" t="s">
        <v>530</v>
      </c>
      <c r="G166" s="526" t="n">
        <f aca="false">s6!F10</f>
        <v>0</v>
      </c>
    </row>
    <row r="167" customFormat="false" ht="15" hidden="false" customHeight="false" outlineLevel="0" collapsed="false">
      <c r="A167" s="0" t="str">
        <f aca="false">IpName</f>
        <v>ИП</v>
      </c>
      <c r="B167" s="0" t="str">
        <f aca="false">IpRG</f>
        <v>РГ</v>
      </c>
      <c r="C167" s="525" t="n">
        <f aca="false">EndDate</f>
        <v>42035</v>
      </c>
      <c r="D167" s="0" t="s">
        <v>532</v>
      </c>
      <c r="E167" s="0" t="s">
        <v>384</v>
      </c>
      <c r="F167" s="0" t="s">
        <v>530</v>
      </c>
      <c r="G167" s="526" t="n">
        <f aca="false">s6!F11</f>
        <v>0</v>
      </c>
    </row>
    <row r="168" customFormat="false" ht="15" hidden="false" customHeight="false" outlineLevel="0" collapsed="false">
      <c r="A168" s="0" t="str">
        <f aca="false">IpName</f>
        <v>ИП</v>
      </c>
      <c r="B168" s="0" t="str">
        <f aca="false">IpRG</f>
        <v>РГ</v>
      </c>
      <c r="C168" s="525" t="n">
        <f aca="false">EndDate</f>
        <v>42035</v>
      </c>
      <c r="D168" s="0" t="s">
        <v>533</v>
      </c>
      <c r="E168" s="0" t="s">
        <v>386</v>
      </c>
      <c r="F168" s="0" t="s">
        <v>530</v>
      </c>
      <c r="G168" s="526" t="n">
        <f aca="false">s6!F12</f>
        <v>0</v>
      </c>
    </row>
    <row r="169" customFormat="false" ht="15" hidden="false" customHeight="false" outlineLevel="0" collapsed="false">
      <c r="A169" s="0" t="str">
        <f aca="false">IpName</f>
        <v>ИП</v>
      </c>
      <c r="B169" s="0" t="str">
        <f aca="false">IpRG</f>
        <v>РГ</v>
      </c>
      <c r="C169" s="525" t="n">
        <f aca="false">EndDate</f>
        <v>42035</v>
      </c>
      <c r="D169" s="0" t="s">
        <v>534</v>
      </c>
      <c r="E169" s="0" t="s">
        <v>388</v>
      </c>
      <c r="F169" s="0" t="s">
        <v>530</v>
      </c>
      <c r="G169" s="526" t="n">
        <f aca="false">s6!F13</f>
        <v>0</v>
      </c>
    </row>
    <row r="170" customFormat="false" ht="15" hidden="false" customHeight="false" outlineLevel="0" collapsed="false">
      <c r="A170" s="0" t="str">
        <f aca="false">IpName</f>
        <v>ИП</v>
      </c>
      <c r="B170" s="0" t="str">
        <f aca="false">IpRG</f>
        <v>РГ</v>
      </c>
      <c r="C170" s="525" t="n">
        <f aca="false">EndDate</f>
        <v>42035</v>
      </c>
      <c r="D170" s="0" t="s">
        <v>535</v>
      </c>
      <c r="E170" s="0" t="s">
        <v>391</v>
      </c>
      <c r="F170" s="0" t="s">
        <v>530</v>
      </c>
      <c r="G170" s="526" t="n">
        <f aca="false">s6!F14</f>
        <v>0</v>
      </c>
    </row>
    <row r="171" customFormat="false" ht="15" hidden="false" customHeight="false" outlineLevel="0" collapsed="false">
      <c r="A171" s="0" t="str">
        <f aca="false">IpName</f>
        <v>ИП</v>
      </c>
      <c r="B171" s="0" t="str">
        <f aca="false">IpRG</f>
        <v>РГ</v>
      </c>
      <c r="C171" s="525" t="n">
        <f aca="false">EndDate</f>
        <v>42035</v>
      </c>
      <c r="D171" s="0" t="s">
        <v>536</v>
      </c>
      <c r="E171" s="0" t="s">
        <v>394</v>
      </c>
      <c r="F171" s="0" t="s">
        <v>530</v>
      </c>
      <c r="G171" s="526" t="n">
        <f aca="false">s6!F15</f>
        <v>0</v>
      </c>
    </row>
    <row r="172" customFormat="false" ht="15" hidden="false" customHeight="false" outlineLevel="0" collapsed="false">
      <c r="A172" s="0" t="str">
        <f aca="false">IpName</f>
        <v>ИП</v>
      </c>
      <c r="B172" s="0" t="str">
        <f aca="false">IpRG</f>
        <v>РГ</v>
      </c>
      <c r="C172" s="525" t="n">
        <f aca="false">EndDate</f>
        <v>42035</v>
      </c>
      <c r="D172" s="0" t="s">
        <v>537</v>
      </c>
      <c r="E172" s="0" t="s">
        <v>386</v>
      </c>
      <c r="F172" s="0" t="s">
        <v>530</v>
      </c>
      <c r="G172" s="526" t="n">
        <f aca="false">s6!F16</f>
        <v>0</v>
      </c>
    </row>
    <row r="173" customFormat="false" ht="15" hidden="false" customHeight="false" outlineLevel="0" collapsed="false">
      <c r="A173" s="0" t="str">
        <f aca="false">IpName</f>
        <v>ИП</v>
      </c>
      <c r="B173" s="0" t="str">
        <f aca="false">IpRG</f>
        <v>РГ</v>
      </c>
      <c r="C173" s="525" t="n">
        <f aca="false">EndDate</f>
        <v>42035</v>
      </c>
      <c r="D173" s="0" t="s">
        <v>538</v>
      </c>
      <c r="E173" s="0" t="s">
        <v>388</v>
      </c>
      <c r="F173" s="0" t="s">
        <v>530</v>
      </c>
      <c r="G173" s="526" t="n">
        <f aca="false">s6!F17</f>
        <v>0</v>
      </c>
    </row>
    <row r="174" customFormat="false" ht="15" hidden="false" customHeight="false" outlineLevel="0" collapsed="false">
      <c r="A174" s="0" t="str">
        <f aca="false">IpName</f>
        <v>ИП</v>
      </c>
      <c r="B174" s="0" t="str">
        <f aca="false">IpRG</f>
        <v>РГ</v>
      </c>
      <c r="C174" s="525" t="n">
        <f aca="false">EndDate</f>
        <v>42035</v>
      </c>
      <c r="D174" s="0" t="s">
        <v>539</v>
      </c>
      <c r="E174" s="0" t="s">
        <v>399</v>
      </c>
      <c r="F174" s="0" t="s">
        <v>530</v>
      </c>
      <c r="G174" s="526" t="n">
        <f aca="false">s6!F18</f>
        <v>0</v>
      </c>
    </row>
    <row r="175" customFormat="false" ht="15" hidden="false" customHeight="false" outlineLevel="0" collapsed="false">
      <c r="A175" s="0" t="str">
        <f aca="false">IpName</f>
        <v>ИП</v>
      </c>
      <c r="B175" s="0" t="str">
        <f aca="false">IpRG</f>
        <v>РГ</v>
      </c>
      <c r="C175" s="525" t="n">
        <f aca="false">EndDate</f>
        <v>42035</v>
      </c>
      <c r="D175" s="0" t="s">
        <v>540</v>
      </c>
      <c r="E175" s="0" t="s">
        <v>386</v>
      </c>
      <c r="F175" s="0" t="s">
        <v>530</v>
      </c>
      <c r="G175" s="526" t="n">
        <f aca="false">s6!F19</f>
        <v>0</v>
      </c>
    </row>
    <row r="176" customFormat="false" ht="15" hidden="false" customHeight="false" outlineLevel="0" collapsed="false">
      <c r="A176" s="0" t="str">
        <f aca="false">IpName</f>
        <v>ИП</v>
      </c>
      <c r="B176" s="0" t="str">
        <f aca="false">IpRG</f>
        <v>РГ</v>
      </c>
      <c r="C176" s="525" t="n">
        <f aca="false">EndDate</f>
        <v>42035</v>
      </c>
      <c r="D176" s="0" t="s">
        <v>541</v>
      </c>
      <c r="E176" s="0" t="s">
        <v>388</v>
      </c>
      <c r="F176" s="0" t="s">
        <v>530</v>
      </c>
      <c r="G176" s="526" t="n">
        <f aca="false">s6!F20</f>
        <v>0</v>
      </c>
    </row>
    <row r="177" customFormat="false" ht="15" hidden="false" customHeight="false" outlineLevel="0" collapsed="false">
      <c r="A177" s="0" t="str">
        <f aca="false">IpName</f>
        <v>ИП</v>
      </c>
      <c r="B177" s="0" t="str">
        <f aca="false">IpRG</f>
        <v>РГ</v>
      </c>
      <c r="C177" s="525" t="n">
        <f aca="false">EndDate</f>
        <v>42035</v>
      </c>
      <c r="D177" s="0" t="s">
        <v>542</v>
      </c>
      <c r="E177" s="0" t="s">
        <v>404</v>
      </c>
      <c r="F177" s="0" t="s">
        <v>530</v>
      </c>
      <c r="G177" s="526" t="n">
        <f aca="false">s6!F21</f>
        <v>0</v>
      </c>
    </row>
    <row r="178" customFormat="false" ht="15" hidden="false" customHeight="false" outlineLevel="0" collapsed="false">
      <c r="A178" s="0" t="str">
        <f aca="false">IpName</f>
        <v>ИП</v>
      </c>
      <c r="B178" s="0" t="str">
        <f aca="false">IpRG</f>
        <v>РГ</v>
      </c>
      <c r="C178" s="525" t="n">
        <f aca="false">EndDate</f>
        <v>42035</v>
      </c>
      <c r="D178" s="0" t="s">
        <v>543</v>
      </c>
      <c r="E178" s="0" t="s">
        <v>407</v>
      </c>
      <c r="F178" s="0" t="s">
        <v>530</v>
      </c>
      <c r="G178" s="526" t="n">
        <f aca="false">s6!F22</f>
        <v>0</v>
      </c>
    </row>
    <row r="179" customFormat="false" ht="15" hidden="false" customHeight="false" outlineLevel="0" collapsed="false">
      <c r="A179" s="0" t="str">
        <f aca="false">IpName</f>
        <v>ИП</v>
      </c>
      <c r="B179" s="0" t="str">
        <f aca="false">IpRG</f>
        <v>РГ</v>
      </c>
      <c r="C179" s="525" t="n">
        <f aca="false">EndDate</f>
        <v>42035</v>
      </c>
      <c r="D179" s="0" t="s">
        <v>544</v>
      </c>
      <c r="E179" s="0" t="s">
        <v>410</v>
      </c>
      <c r="F179" s="0" t="s">
        <v>530</v>
      </c>
      <c r="G179" s="526" t="n">
        <f aca="false">s6!F23</f>
        <v>0</v>
      </c>
    </row>
    <row r="180" customFormat="false" ht="15" hidden="false" customHeight="false" outlineLevel="0" collapsed="false">
      <c r="A180" s="0" t="str">
        <f aca="false">IpName</f>
        <v>ИП</v>
      </c>
      <c r="B180" s="0" t="str">
        <f aca="false">IpRG</f>
        <v>РГ</v>
      </c>
      <c r="C180" s="525" t="n">
        <f aca="false">EndDate</f>
        <v>42035</v>
      </c>
      <c r="D180" s="0" t="s">
        <v>545</v>
      </c>
      <c r="E180" s="0" t="s">
        <v>413</v>
      </c>
      <c r="F180" s="0" t="s">
        <v>530</v>
      </c>
      <c r="G180" s="526" t="n">
        <f aca="false">s6!F24</f>
        <v>0</v>
      </c>
    </row>
    <row r="181" customFormat="false" ht="15" hidden="false" customHeight="false" outlineLevel="0" collapsed="false">
      <c r="A181" s="0" t="str">
        <f aca="false">IpName</f>
        <v>ИП</v>
      </c>
      <c r="B181" s="0" t="str">
        <f aca="false">IpRG</f>
        <v>РГ</v>
      </c>
      <c r="C181" s="525" t="n">
        <f aca="false">EndDate</f>
        <v>42035</v>
      </c>
      <c r="D181" s="0" t="s">
        <v>546</v>
      </c>
      <c r="E181" s="0" t="s">
        <v>416</v>
      </c>
      <c r="F181" s="0" t="s">
        <v>530</v>
      </c>
      <c r="G181" s="526" t="n">
        <f aca="false">s6!F25</f>
        <v>0</v>
      </c>
    </row>
    <row r="182" customFormat="false" ht="15" hidden="false" customHeight="false" outlineLevel="0" collapsed="false">
      <c r="A182" s="0" t="str">
        <f aca="false">IpName</f>
        <v>ИП</v>
      </c>
      <c r="B182" s="0" t="str">
        <f aca="false">IpRG</f>
        <v>РГ</v>
      </c>
      <c r="C182" s="525" t="n">
        <f aca="false">EndDate</f>
        <v>42035</v>
      </c>
      <c r="D182" s="0" t="s">
        <v>547</v>
      </c>
      <c r="E182" s="0" t="s">
        <v>426</v>
      </c>
      <c r="F182" s="0" t="s">
        <v>548</v>
      </c>
      <c r="G182" s="526" t="n">
        <f aca="false">s7!C9</f>
        <v>0</v>
      </c>
    </row>
    <row r="183" customFormat="false" ht="15" hidden="false" customHeight="false" outlineLevel="0" collapsed="false">
      <c r="A183" s="0" t="str">
        <f aca="false">IpName</f>
        <v>ИП</v>
      </c>
      <c r="B183" s="0" t="str">
        <f aca="false">IpRG</f>
        <v>РГ</v>
      </c>
      <c r="C183" s="525" t="n">
        <f aca="false">EndDate</f>
        <v>42035</v>
      </c>
      <c r="D183" s="0" t="s">
        <v>549</v>
      </c>
      <c r="E183" s="0" t="s">
        <v>428</v>
      </c>
      <c r="F183" s="0" t="s">
        <v>548</v>
      </c>
      <c r="G183" s="526" t="n">
        <f aca="false">s7!C10</f>
        <v>0</v>
      </c>
    </row>
    <row r="184" customFormat="false" ht="15" hidden="false" customHeight="false" outlineLevel="0" collapsed="false">
      <c r="A184" s="0" t="str">
        <f aca="false">IpName</f>
        <v>ИП</v>
      </c>
      <c r="B184" s="0" t="str">
        <f aca="false">IpRG</f>
        <v>РГ</v>
      </c>
      <c r="C184" s="525" t="n">
        <f aca="false">EndDate</f>
        <v>42035</v>
      </c>
      <c r="D184" s="0" t="s">
        <v>550</v>
      </c>
      <c r="E184" s="0" t="s">
        <v>430</v>
      </c>
      <c r="F184" s="0" t="s">
        <v>548</v>
      </c>
      <c r="G184" s="526" t="n">
        <f aca="false">s7!C11</f>
        <v>0</v>
      </c>
    </row>
    <row r="185" customFormat="false" ht="15" hidden="false" customHeight="false" outlineLevel="0" collapsed="false">
      <c r="A185" s="0" t="str">
        <f aca="false">IpName</f>
        <v>ИП</v>
      </c>
      <c r="B185" s="0" t="str">
        <f aca="false">IpRG</f>
        <v>РГ</v>
      </c>
      <c r="C185" s="525" t="n">
        <f aca="false">EndDate</f>
        <v>42035</v>
      </c>
      <c r="D185" s="0" t="s">
        <v>551</v>
      </c>
      <c r="E185" s="0" t="s">
        <v>432</v>
      </c>
      <c r="F185" s="0" t="s">
        <v>548</v>
      </c>
      <c r="G185" s="526" t="n">
        <f aca="false">s7!C12</f>
        <v>0</v>
      </c>
    </row>
    <row r="186" customFormat="false" ht="15" hidden="false" customHeight="false" outlineLevel="0" collapsed="false">
      <c r="A186" s="0" t="str">
        <f aca="false">IpName</f>
        <v>ИП</v>
      </c>
      <c r="B186" s="0" t="str">
        <f aca="false">IpRG</f>
        <v>РГ</v>
      </c>
      <c r="C186" s="525" t="n">
        <f aca="false">EndDate</f>
        <v>42035</v>
      </c>
      <c r="D186" s="0" t="s">
        <v>552</v>
      </c>
      <c r="E186" s="0" t="s">
        <v>434</v>
      </c>
      <c r="F186" s="0" t="s">
        <v>548</v>
      </c>
      <c r="G186" s="526" t="n">
        <f aca="false">s7!C13</f>
        <v>0</v>
      </c>
    </row>
    <row r="187" customFormat="false" ht="15" hidden="false" customHeight="false" outlineLevel="0" collapsed="false">
      <c r="A187" s="0" t="str">
        <f aca="false">IpName</f>
        <v>ИП</v>
      </c>
      <c r="B187" s="0" t="str">
        <f aca="false">IpRG</f>
        <v>РГ</v>
      </c>
      <c r="C187" s="525" t="n">
        <f aca="false">EndDate</f>
        <v>42035</v>
      </c>
      <c r="D187" s="0" t="s">
        <v>553</v>
      </c>
      <c r="E187" s="0" t="s">
        <v>436</v>
      </c>
      <c r="F187" s="0" t="s">
        <v>548</v>
      </c>
      <c r="G187" s="526" t="n">
        <f aca="false">s7!C14</f>
        <v>0</v>
      </c>
    </row>
    <row r="188" customFormat="false" ht="15" hidden="false" customHeight="false" outlineLevel="0" collapsed="false">
      <c r="A188" s="0" t="str">
        <f aca="false">IpName</f>
        <v>ИП</v>
      </c>
      <c r="B188" s="0" t="str">
        <f aca="false">IpRG</f>
        <v>РГ</v>
      </c>
      <c r="C188" s="525" t="n">
        <f aca="false">EndDate</f>
        <v>42035</v>
      </c>
      <c r="D188" s="0" t="s">
        <v>554</v>
      </c>
      <c r="E188" s="0" t="s">
        <v>428</v>
      </c>
      <c r="F188" s="0" t="s">
        <v>548</v>
      </c>
      <c r="G188" s="526" t="n">
        <f aca="false">s7!C15</f>
        <v>0</v>
      </c>
    </row>
    <row r="189" customFormat="false" ht="15" hidden="false" customHeight="false" outlineLevel="0" collapsed="false">
      <c r="A189" s="0" t="str">
        <f aca="false">IpName</f>
        <v>ИП</v>
      </c>
      <c r="B189" s="0" t="str">
        <f aca="false">IpRG</f>
        <v>РГ</v>
      </c>
      <c r="C189" s="525" t="n">
        <f aca="false">EndDate</f>
        <v>42035</v>
      </c>
      <c r="D189" s="0" t="s">
        <v>555</v>
      </c>
      <c r="E189" s="0" t="s">
        <v>430</v>
      </c>
      <c r="F189" s="0" t="s">
        <v>548</v>
      </c>
      <c r="G189" s="526" t="n">
        <f aca="false">s7!C16</f>
        <v>0</v>
      </c>
    </row>
    <row r="190" customFormat="false" ht="15" hidden="false" customHeight="false" outlineLevel="0" collapsed="false">
      <c r="A190" s="0" t="str">
        <f aca="false">IpName</f>
        <v>ИП</v>
      </c>
      <c r="B190" s="0" t="str">
        <f aca="false">IpRG</f>
        <v>РГ</v>
      </c>
      <c r="C190" s="525" t="n">
        <f aca="false">EndDate</f>
        <v>42035</v>
      </c>
      <c r="D190" s="0" t="s">
        <v>556</v>
      </c>
      <c r="E190" s="0" t="s">
        <v>432</v>
      </c>
      <c r="F190" s="0" t="s">
        <v>548</v>
      </c>
      <c r="G190" s="526" t="n">
        <f aca="false">s7!C17</f>
        <v>0</v>
      </c>
    </row>
    <row r="191" customFormat="false" ht="15" hidden="false" customHeight="false" outlineLevel="0" collapsed="false">
      <c r="A191" s="0" t="str">
        <f aca="false">IpName</f>
        <v>ИП</v>
      </c>
      <c r="B191" s="0" t="str">
        <f aca="false">IpRG</f>
        <v>РГ</v>
      </c>
      <c r="C191" s="525" t="n">
        <f aca="false">EndDate</f>
        <v>42035</v>
      </c>
      <c r="D191" s="0" t="s">
        <v>557</v>
      </c>
      <c r="E191" s="0" t="s">
        <v>441</v>
      </c>
      <c r="F191" s="0" t="s">
        <v>548</v>
      </c>
      <c r="G191" s="526" t="n">
        <f aca="false">s7!C18</f>
        <v>0</v>
      </c>
    </row>
    <row r="192" customFormat="false" ht="15" hidden="false" customHeight="false" outlineLevel="0" collapsed="false">
      <c r="A192" s="0" t="str">
        <f aca="false">IpName</f>
        <v>ИП</v>
      </c>
      <c r="B192" s="0" t="str">
        <f aca="false">IpRG</f>
        <v>РГ</v>
      </c>
      <c r="C192" s="525" t="n">
        <f aca="false">EndDate</f>
        <v>42035</v>
      </c>
      <c r="D192" s="0" t="s">
        <v>558</v>
      </c>
      <c r="E192" s="0" t="s">
        <v>428</v>
      </c>
      <c r="F192" s="0" t="s">
        <v>548</v>
      </c>
      <c r="G192" s="526" t="n">
        <f aca="false">s7!C19</f>
        <v>0</v>
      </c>
    </row>
    <row r="193" customFormat="false" ht="15" hidden="false" customHeight="false" outlineLevel="0" collapsed="false">
      <c r="A193" s="0" t="str">
        <f aca="false">IpName</f>
        <v>ИП</v>
      </c>
      <c r="B193" s="0" t="str">
        <f aca="false">IpRG</f>
        <v>РГ</v>
      </c>
      <c r="C193" s="525" t="n">
        <f aca="false">EndDate</f>
        <v>42035</v>
      </c>
      <c r="D193" s="0" t="s">
        <v>559</v>
      </c>
      <c r="E193" s="0" t="s">
        <v>430</v>
      </c>
      <c r="F193" s="0" t="s">
        <v>548</v>
      </c>
      <c r="G193" s="526" t="n">
        <f aca="false">s7!C20</f>
        <v>0</v>
      </c>
    </row>
    <row r="194" customFormat="false" ht="15" hidden="false" customHeight="false" outlineLevel="0" collapsed="false">
      <c r="A194" s="0" t="str">
        <f aca="false">IpName</f>
        <v>ИП</v>
      </c>
      <c r="B194" s="0" t="str">
        <f aca="false">IpRG</f>
        <v>РГ</v>
      </c>
      <c r="C194" s="525" t="n">
        <f aca="false">EndDate</f>
        <v>42035</v>
      </c>
      <c r="D194" s="0" t="s">
        <v>560</v>
      </c>
      <c r="E194" s="0" t="s">
        <v>432</v>
      </c>
      <c r="F194" s="0" t="s">
        <v>548</v>
      </c>
      <c r="G194" s="526" t="n">
        <f aca="false">s7!C21</f>
        <v>0</v>
      </c>
    </row>
    <row r="195" customFormat="false" ht="15" hidden="false" customHeight="false" outlineLevel="0" collapsed="false">
      <c r="A195" s="0" t="str">
        <f aca="false">IpName</f>
        <v>ИП</v>
      </c>
      <c r="B195" s="0" t="str">
        <f aca="false">IpRG</f>
        <v>РГ</v>
      </c>
      <c r="C195" s="525" t="n">
        <f aca="false">EndDate</f>
        <v>42035</v>
      </c>
      <c r="D195" s="0" t="s">
        <v>561</v>
      </c>
      <c r="E195" s="0" t="s">
        <v>446</v>
      </c>
      <c r="F195" s="0" t="s">
        <v>548</v>
      </c>
      <c r="G195" s="526" t="n">
        <f aca="false">s7!C22</f>
        <v>0</v>
      </c>
    </row>
    <row r="196" customFormat="false" ht="15" hidden="false" customHeight="false" outlineLevel="0" collapsed="false">
      <c r="A196" s="0" t="str">
        <f aca="false">IpName</f>
        <v>ИП</v>
      </c>
      <c r="B196" s="0" t="str">
        <f aca="false">IpRG</f>
        <v>РГ</v>
      </c>
      <c r="C196" s="525" t="n">
        <f aca="false">EndDate</f>
        <v>42035</v>
      </c>
      <c r="D196" s="0" t="s">
        <v>562</v>
      </c>
      <c r="E196" s="0" t="s">
        <v>436</v>
      </c>
      <c r="F196" s="0" t="s">
        <v>548</v>
      </c>
      <c r="G196" s="526" t="n">
        <f aca="false">s7!C23</f>
        <v>0</v>
      </c>
    </row>
    <row r="197" customFormat="false" ht="15" hidden="false" customHeight="false" outlineLevel="0" collapsed="false">
      <c r="A197" s="0" t="str">
        <f aca="false">IpName</f>
        <v>ИП</v>
      </c>
      <c r="B197" s="0" t="str">
        <f aca="false">IpRG</f>
        <v>РГ</v>
      </c>
      <c r="C197" s="525" t="n">
        <f aca="false">EndDate</f>
        <v>42035</v>
      </c>
      <c r="D197" s="0" t="s">
        <v>563</v>
      </c>
      <c r="E197" s="0" t="s">
        <v>428</v>
      </c>
      <c r="F197" s="0" t="s">
        <v>548</v>
      </c>
      <c r="G197" s="526" t="n">
        <f aca="false">s7!C24</f>
        <v>0</v>
      </c>
    </row>
    <row r="198" customFormat="false" ht="15" hidden="false" customHeight="false" outlineLevel="0" collapsed="false">
      <c r="A198" s="0" t="str">
        <f aca="false">IpName</f>
        <v>ИП</v>
      </c>
      <c r="B198" s="0" t="str">
        <f aca="false">IpRG</f>
        <v>РГ</v>
      </c>
      <c r="C198" s="525" t="n">
        <f aca="false">EndDate</f>
        <v>42035</v>
      </c>
      <c r="D198" s="0" t="s">
        <v>564</v>
      </c>
      <c r="E198" s="0" t="s">
        <v>430</v>
      </c>
      <c r="F198" s="0" t="s">
        <v>548</v>
      </c>
      <c r="G198" s="526" t="n">
        <f aca="false">s7!C25</f>
        <v>0</v>
      </c>
    </row>
    <row r="199" customFormat="false" ht="15" hidden="false" customHeight="false" outlineLevel="0" collapsed="false">
      <c r="A199" s="0" t="str">
        <f aca="false">IpName</f>
        <v>ИП</v>
      </c>
      <c r="B199" s="0" t="str">
        <f aca="false">IpRG</f>
        <v>РГ</v>
      </c>
      <c r="C199" s="525" t="n">
        <f aca="false">EndDate</f>
        <v>42035</v>
      </c>
      <c r="D199" s="0" t="s">
        <v>565</v>
      </c>
      <c r="E199" s="0" t="s">
        <v>432</v>
      </c>
      <c r="F199" s="0" t="s">
        <v>548</v>
      </c>
      <c r="G199" s="526" t="n">
        <f aca="false">s7!C26</f>
        <v>0</v>
      </c>
    </row>
    <row r="200" customFormat="false" ht="15" hidden="false" customHeight="false" outlineLevel="0" collapsed="false">
      <c r="A200" s="0" t="str">
        <f aca="false">IpName</f>
        <v>ИП</v>
      </c>
      <c r="B200" s="0" t="str">
        <f aca="false">IpRG</f>
        <v>РГ</v>
      </c>
      <c r="C200" s="525" t="n">
        <f aca="false">EndDate</f>
        <v>42035</v>
      </c>
      <c r="D200" s="0" t="s">
        <v>566</v>
      </c>
      <c r="E200" s="0" t="s">
        <v>441</v>
      </c>
      <c r="F200" s="0" t="s">
        <v>548</v>
      </c>
      <c r="G200" s="526" t="n">
        <f aca="false">s7!C27</f>
        <v>0</v>
      </c>
    </row>
    <row r="201" customFormat="false" ht="15" hidden="false" customHeight="false" outlineLevel="0" collapsed="false">
      <c r="A201" s="0" t="str">
        <f aca="false">IpName</f>
        <v>ИП</v>
      </c>
      <c r="B201" s="0" t="str">
        <f aca="false">IpRG</f>
        <v>РГ</v>
      </c>
      <c r="C201" s="525" t="n">
        <f aca="false">EndDate</f>
        <v>42035</v>
      </c>
      <c r="D201" s="0" t="s">
        <v>567</v>
      </c>
      <c r="E201" s="0" t="s">
        <v>428</v>
      </c>
      <c r="F201" s="0" t="s">
        <v>548</v>
      </c>
      <c r="G201" s="526" t="n">
        <f aca="false">s7!C28</f>
        <v>0</v>
      </c>
    </row>
    <row r="202" customFormat="false" ht="15" hidden="false" customHeight="false" outlineLevel="0" collapsed="false">
      <c r="A202" s="0" t="str">
        <f aca="false">IpName</f>
        <v>ИП</v>
      </c>
      <c r="B202" s="0" t="str">
        <f aca="false">IpRG</f>
        <v>РГ</v>
      </c>
      <c r="C202" s="525" t="n">
        <f aca="false">EndDate</f>
        <v>42035</v>
      </c>
      <c r="D202" s="0" t="s">
        <v>568</v>
      </c>
      <c r="E202" s="0" t="s">
        <v>430</v>
      </c>
      <c r="F202" s="0" t="s">
        <v>548</v>
      </c>
      <c r="G202" s="526" t="n">
        <f aca="false">s7!C29</f>
        <v>0</v>
      </c>
    </row>
    <row r="203" customFormat="false" ht="15" hidden="false" customHeight="false" outlineLevel="0" collapsed="false">
      <c r="A203" s="0" t="str">
        <f aca="false">IpName</f>
        <v>ИП</v>
      </c>
      <c r="B203" s="0" t="str">
        <f aca="false">IpRG</f>
        <v>РГ</v>
      </c>
      <c r="C203" s="525" t="n">
        <f aca="false">EndDate</f>
        <v>42035</v>
      </c>
      <c r="D203" s="0" t="s">
        <v>569</v>
      </c>
      <c r="E203" s="0" t="s">
        <v>432</v>
      </c>
      <c r="F203" s="1" t="s">
        <v>548</v>
      </c>
      <c r="G203" s="526" t="n">
        <f aca="false">s7!C30</f>
        <v>0</v>
      </c>
    </row>
    <row r="204" customFormat="false" ht="15" hidden="false" customHeight="false" outlineLevel="0" collapsed="false">
      <c r="A204" s="0" t="str">
        <f aca="false">IpName</f>
        <v>ИП</v>
      </c>
      <c r="B204" s="0" t="str">
        <f aca="false">IpRG</f>
        <v>РГ</v>
      </c>
      <c r="C204" s="525" t="n">
        <f aca="false">EndDate</f>
        <v>42035</v>
      </c>
      <c r="D204" s="0" t="s">
        <v>570</v>
      </c>
      <c r="E204" s="0" t="s">
        <v>428</v>
      </c>
      <c r="F204" s="0" t="s">
        <v>571</v>
      </c>
      <c r="G204" s="526" t="str">
        <f aca="false">s7!D10</f>
        <v/>
      </c>
    </row>
    <row r="205" customFormat="false" ht="15" hidden="false" customHeight="false" outlineLevel="0" collapsed="false">
      <c r="A205" s="0" t="str">
        <f aca="false">IpName</f>
        <v>ИП</v>
      </c>
      <c r="B205" s="0" t="str">
        <f aca="false">IpRG</f>
        <v>РГ</v>
      </c>
      <c r="C205" s="525" t="n">
        <f aca="false">EndDate</f>
        <v>42035</v>
      </c>
      <c r="D205" s="0" t="s">
        <v>572</v>
      </c>
      <c r="E205" s="0" t="s">
        <v>430</v>
      </c>
      <c r="F205" s="0" t="s">
        <v>571</v>
      </c>
      <c r="G205" s="526" t="str">
        <f aca="false">s7!D11</f>
        <v/>
      </c>
    </row>
    <row r="206" customFormat="false" ht="15" hidden="false" customHeight="false" outlineLevel="0" collapsed="false">
      <c r="A206" s="0" t="str">
        <f aca="false">IpName</f>
        <v>ИП</v>
      </c>
      <c r="B206" s="0" t="str">
        <f aca="false">IpRG</f>
        <v>РГ</v>
      </c>
      <c r="C206" s="525" t="n">
        <f aca="false">EndDate</f>
        <v>42035</v>
      </c>
      <c r="D206" s="0" t="s">
        <v>573</v>
      </c>
      <c r="E206" s="0" t="s">
        <v>432</v>
      </c>
      <c r="F206" s="0" t="s">
        <v>571</v>
      </c>
      <c r="G206" s="526" t="str">
        <f aca="false">s7!D12</f>
        <v/>
      </c>
    </row>
    <row r="207" customFormat="false" ht="15" hidden="false" customHeight="false" outlineLevel="0" collapsed="false">
      <c r="A207" s="0" t="str">
        <f aca="false">IpName</f>
        <v>ИП</v>
      </c>
      <c r="B207" s="0" t="str">
        <f aca="false">IpRG</f>
        <v>РГ</v>
      </c>
      <c r="C207" s="525" t="n">
        <f aca="false">EndDate</f>
        <v>42035</v>
      </c>
      <c r="D207" s="0" t="s">
        <v>574</v>
      </c>
      <c r="E207" s="0" t="s">
        <v>434</v>
      </c>
      <c r="F207" s="0" t="s">
        <v>571</v>
      </c>
      <c r="G207" s="526" t="str">
        <f aca="false">s7!D13</f>
        <v/>
      </c>
    </row>
    <row r="208" customFormat="false" ht="15" hidden="false" customHeight="false" outlineLevel="0" collapsed="false">
      <c r="A208" s="0" t="str">
        <f aca="false">IpName</f>
        <v>ИП</v>
      </c>
      <c r="B208" s="0" t="str">
        <f aca="false">IpRG</f>
        <v>РГ</v>
      </c>
      <c r="C208" s="525" t="n">
        <f aca="false">EndDate</f>
        <v>42035</v>
      </c>
      <c r="D208" s="0" t="s">
        <v>575</v>
      </c>
      <c r="E208" s="0" t="s">
        <v>436</v>
      </c>
      <c r="F208" s="0" t="s">
        <v>571</v>
      </c>
      <c r="G208" s="526" t="str">
        <f aca="false">s7!D14</f>
        <v/>
      </c>
    </row>
    <row r="209" customFormat="false" ht="15" hidden="false" customHeight="false" outlineLevel="0" collapsed="false">
      <c r="A209" s="0" t="str">
        <f aca="false">IpName</f>
        <v>ИП</v>
      </c>
      <c r="B209" s="0" t="str">
        <f aca="false">IpRG</f>
        <v>РГ</v>
      </c>
      <c r="C209" s="525" t="n">
        <f aca="false">EndDate</f>
        <v>42035</v>
      </c>
      <c r="D209" s="0" t="s">
        <v>576</v>
      </c>
      <c r="E209" s="0" t="s">
        <v>428</v>
      </c>
      <c r="F209" s="0" t="s">
        <v>571</v>
      </c>
      <c r="G209" s="526" t="str">
        <f aca="false">s7!D15</f>
        <v/>
      </c>
    </row>
    <row r="210" customFormat="false" ht="15" hidden="false" customHeight="false" outlineLevel="0" collapsed="false">
      <c r="A210" s="0" t="str">
        <f aca="false">IpName</f>
        <v>ИП</v>
      </c>
      <c r="B210" s="0" t="str">
        <f aca="false">IpRG</f>
        <v>РГ</v>
      </c>
      <c r="C210" s="525" t="n">
        <f aca="false">EndDate</f>
        <v>42035</v>
      </c>
      <c r="D210" s="0" t="s">
        <v>577</v>
      </c>
      <c r="E210" s="0" t="s">
        <v>430</v>
      </c>
      <c r="F210" s="0" t="s">
        <v>571</v>
      </c>
      <c r="G210" s="526" t="str">
        <f aca="false">s7!D16</f>
        <v/>
      </c>
    </row>
    <row r="211" customFormat="false" ht="15" hidden="false" customHeight="false" outlineLevel="0" collapsed="false">
      <c r="A211" s="0" t="str">
        <f aca="false">IpName</f>
        <v>ИП</v>
      </c>
      <c r="B211" s="0" t="str">
        <f aca="false">IpRG</f>
        <v>РГ</v>
      </c>
      <c r="C211" s="525" t="n">
        <f aca="false">EndDate</f>
        <v>42035</v>
      </c>
      <c r="D211" s="0" t="s">
        <v>578</v>
      </c>
      <c r="E211" s="0" t="s">
        <v>432</v>
      </c>
      <c r="F211" s="0" t="s">
        <v>571</v>
      </c>
      <c r="G211" s="526" t="str">
        <f aca="false">s7!D17</f>
        <v/>
      </c>
    </row>
    <row r="212" customFormat="false" ht="15" hidden="false" customHeight="false" outlineLevel="0" collapsed="false">
      <c r="A212" s="0" t="str">
        <f aca="false">IpName</f>
        <v>ИП</v>
      </c>
      <c r="B212" s="0" t="str">
        <f aca="false">IpRG</f>
        <v>РГ</v>
      </c>
      <c r="C212" s="525" t="n">
        <f aca="false">EndDate</f>
        <v>42035</v>
      </c>
      <c r="D212" s="0" t="s">
        <v>579</v>
      </c>
      <c r="E212" s="0" t="s">
        <v>441</v>
      </c>
      <c r="F212" s="0" t="s">
        <v>571</v>
      </c>
      <c r="G212" s="526" t="str">
        <f aca="false">s7!D18</f>
        <v/>
      </c>
    </row>
    <row r="213" customFormat="false" ht="15" hidden="false" customHeight="false" outlineLevel="0" collapsed="false">
      <c r="A213" s="0" t="str">
        <f aca="false">IpName</f>
        <v>ИП</v>
      </c>
      <c r="B213" s="0" t="str">
        <f aca="false">IpRG</f>
        <v>РГ</v>
      </c>
      <c r="C213" s="525" t="n">
        <f aca="false">EndDate</f>
        <v>42035</v>
      </c>
      <c r="D213" s="0" t="s">
        <v>580</v>
      </c>
      <c r="E213" s="0" t="s">
        <v>428</v>
      </c>
      <c r="F213" s="0" t="s">
        <v>571</v>
      </c>
      <c r="G213" s="526" t="str">
        <f aca="false">s7!D19</f>
        <v/>
      </c>
    </row>
    <row r="214" customFormat="false" ht="15" hidden="false" customHeight="false" outlineLevel="0" collapsed="false">
      <c r="A214" s="0" t="str">
        <f aca="false">IpName</f>
        <v>ИП</v>
      </c>
      <c r="B214" s="0" t="str">
        <f aca="false">IpRG</f>
        <v>РГ</v>
      </c>
      <c r="C214" s="525" t="n">
        <f aca="false">EndDate</f>
        <v>42035</v>
      </c>
      <c r="D214" s="0" t="s">
        <v>581</v>
      </c>
      <c r="E214" s="0" t="s">
        <v>430</v>
      </c>
      <c r="F214" s="0" t="s">
        <v>571</v>
      </c>
      <c r="G214" s="526" t="str">
        <f aca="false">s7!D20</f>
        <v/>
      </c>
    </row>
    <row r="215" customFormat="false" ht="15" hidden="false" customHeight="false" outlineLevel="0" collapsed="false">
      <c r="A215" s="0" t="str">
        <f aca="false">IpName</f>
        <v>ИП</v>
      </c>
      <c r="B215" s="0" t="str">
        <f aca="false">IpRG</f>
        <v>РГ</v>
      </c>
      <c r="C215" s="525" t="n">
        <f aca="false">EndDate</f>
        <v>42035</v>
      </c>
      <c r="D215" s="0" t="s">
        <v>582</v>
      </c>
      <c r="E215" s="0" t="s">
        <v>432</v>
      </c>
      <c r="F215" s="0" t="s">
        <v>571</v>
      </c>
      <c r="G215" s="526" t="str">
        <f aca="false">s7!D21</f>
        <v/>
      </c>
    </row>
    <row r="216" customFormat="false" ht="15" hidden="false" customHeight="false" outlineLevel="0" collapsed="false">
      <c r="A216" s="0" t="str">
        <f aca="false">IpName</f>
        <v>ИП</v>
      </c>
      <c r="B216" s="0" t="str">
        <f aca="false">IpRG</f>
        <v>РГ</v>
      </c>
      <c r="C216" s="525" t="n">
        <f aca="false">EndDate</f>
        <v>42035</v>
      </c>
      <c r="D216" s="0" t="s">
        <v>583</v>
      </c>
      <c r="E216" s="0" t="s">
        <v>446</v>
      </c>
      <c r="F216" s="0" t="s">
        <v>571</v>
      </c>
      <c r="G216" s="526" t="str">
        <f aca="false">s7!D22</f>
        <v/>
      </c>
    </row>
    <row r="217" customFormat="false" ht="15" hidden="false" customHeight="false" outlineLevel="0" collapsed="false">
      <c r="A217" s="0" t="str">
        <f aca="false">IpName</f>
        <v>ИП</v>
      </c>
      <c r="B217" s="0" t="str">
        <f aca="false">IpRG</f>
        <v>РГ</v>
      </c>
      <c r="C217" s="525" t="n">
        <f aca="false">EndDate</f>
        <v>42035</v>
      </c>
      <c r="D217" s="0" t="s">
        <v>584</v>
      </c>
      <c r="E217" s="0" t="s">
        <v>436</v>
      </c>
      <c r="F217" s="0" t="s">
        <v>571</v>
      </c>
      <c r="G217" s="526" t="str">
        <f aca="false">s7!D23</f>
        <v/>
      </c>
    </row>
    <row r="218" customFormat="false" ht="15" hidden="false" customHeight="false" outlineLevel="0" collapsed="false">
      <c r="A218" s="0" t="str">
        <f aca="false">IpName</f>
        <v>ИП</v>
      </c>
      <c r="B218" s="0" t="str">
        <f aca="false">IpRG</f>
        <v>РГ</v>
      </c>
      <c r="C218" s="525" t="n">
        <f aca="false">EndDate</f>
        <v>42035</v>
      </c>
      <c r="D218" s="0" t="s">
        <v>585</v>
      </c>
      <c r="E218" s="0" t="s">
        <v>428</v>
      </c>
      <c r="F218" s="0" t="s">
        <v>571</v>
      </c>
      <c r="G218" s="526" t="str">
        <f aca="false">s7!D24</f>
        <v/>
      </c>
    </row>
    <row r="219" customFormat="false" ht="15" hidden="false" customHeight="false" outlineLevel="0" collapsed="false">
      <c r="A219" s="0" t="str">
        <f aca="false">IpName</f>
        <v>ИП</v>
      </c>
      <c r="B219" s="0" t="str">
        <f aca="false">IpRG</f>
        <v>РГ</v>
      </c>
      <c r="C219" s="525" t="n">
        <f aca="false">EndDate</f>
        <v>42035</v>
      </c>
      <c r="D219" s="0" t="s">
        <v>586</v>
      </c>
      <c r="E219" s="0" t="s">
        <v>430</v>
      </c>
      <c r="F219" s="0" t="s">
        <v>571</v>
      </c>
      <c r="G219" s="526" t="str">
        <f aca="false">s7!D25</f>
        <v/>
      </c>
    </row>
    <row r="220" customFormat="false" ht="15" hidden="false" customHeight="false" outlineLevel="0" collapsed="false">
      <c r="A220" s="0" t="str">
        <f aca="false">IpName</f>
        <v>ИП</v>
      </c>
      <c r="B220" s="0" t="str">
        <f aca="false">IpRG</f>
        <v>РГ</v>
      </c>
      <c r="C220" s="525" t="n">
        <f aca="false">EndDate</f>
        <v>42035</v>
      </c>
      <c r="D220" s="0" t="s">
        <v>587</v>
      </c>
      <c r="E220" s="0" t="s">
        <v>432</v>
      </c>
      <c r="F220" s="0" t="s">
        <v>571</v>
      </c>
      <c r="G220" s="526" t="str">
        <f aca="false">s7!D26</f>
        <v/>
      </c>
    </row>
    <row r="221" customFormat="false" ht="15" hidden="false" customHeight="false" outlineLevel="0" collapsed="false">
      <c r="A221" s="0" t="str">
        <f aca="false">IpName</f>
        <v>ИП</v>
      </c>
      <c r="B221" s="0" t="str">
        <f aca="false">IpRG</f>
        <v>РГ</v>
      </c>
      <c r="C221" s="525" t="n">
        <f aca="false">EndDate</f>
        <v>42035</v>
      </c>
      <c r="D221" s="0" t="s">
        <v>588</v>
      </c>
      <c r="E221" s="0" t="s">
        <v>441</v>
      </c>
      <c r="F221" s="0" t="s">
        <v>571</v>
      </c>
      <c r="G221" s="526" t="str">
        <f aca="false">s7!D27</f>
        <v/>
      </c>
    </row>
    <row r="222" customFormat="false" ht="15" hidden="false" customHeight="false" outlineLevel="0" collapsed="false">
      <c r="A222" s="0" t="str">
        <f aca="false">IpName</f>
        <v>ИП</v>
      </c>
      <c r="B222" s="0" t="str">
        <f aca="false">IpRG</f>
        <v>РГ</v>
      </c>
      <c r="C222" s="525" t="n">
        <f aca="false">EndDate</f>
        <v>42035</v>
      </c>
      <c r="D222" s="0" t="s">
        <v>589</v>
      </c>
      <c r="E222" s="0" t="s">
        <v>428</v>
      </c>
      <c r="F222" s="0" t="s">
        <v>571</v>
      </c>
      <c r="G222" s="526" t="str">
        <f aca="false">s7!D28</f>
        <v/>
      </c>
    </row>
    <row r="223" customFormat="false" ht="15" hidden="false" customHeight="false" outlineLevel="0" collapsed="false">
      <c r="A223" s="0" t="str">
        <f aca="false">IpName</f>
        <v>ИП</v>
      </c>
      <c r="B223" s="0" t="str">
        <f aca="false">IpRG</f>
        <v>РГ</v>
      </c>
      <c r="C223" s="525" t="n">
        <f aca="false">EndDate</f>
        <v>42035</v>
      </c>
      <c r="D223" s="0" t="s">
        <v>590</v>
      </c>
      <c r="E223" s="0" t="s">
        <v>430</v>
      </c>
      <c r="F223" s="0" t="s">
        <v>571</v>
      </c>
      <c r="G223" s="526" t="str">
        <f aca="false">s7!D29</f>
        <v/>
      </c>
    </row>
    <row r="224" customFormat="false" ht="15" hidden="false" customHeight="false" outlineLevel="0" collapsed="false">
      <c r="A224" s="0" t="str">
        <f aca="false">IpName</f>
        <v>ИП</v>
      </c>
      <c r="B224" s="0" t="str">
        <f aca="false">IpRG</f>
        <v>РГ</v>
      </c>
      <c r="C224" s="525" t="n">
        <f aca="false">EndDate</f>
        <v>42035</v>
      </c>
      <c r="D224" s="0" t="s">
        <v>591</v>
      </c>
      <c r="E224" s="0" t="s">
        <v>432</v>
      </c>
      <c r="F224" s="0" t="s">
        <v>571</v>
      </c>
      <c r="G224" s="526" t="str">
        <f aca="false">s7!D30</f>
        <v/>
      </c>
    </row>
    <row r="225" customFormat="false" ht="15" hidden="false" customHeight="false" outlineLevel="0" collapsed="false">
      <c r="A225" s="0" t="str">
        <f aca="false">IpName</f>
        <v>ИП</v>
      </c>
      <c r="B225" s="0" t="str">
        <f aca="false">IpRG</f>
        <v>РГ</v>
      </c>
      <c r="C225" s="525" t="n">
        <f aca="false">EndDate</f>
        <v>42035</v>
      </c>
      <c r="D225" s="0" t="s">
        <v>592</v>
      </c>
      <c r="E225" s="0" t="s">
        <v>426</v>
      </c>
      <c r="F225" s="0" t="s">
        <v>593</v>
      </c>
      <c r="G225" s="526" t="n">
        <f aca="false">s7!E9</f>
        <v>0</v>
      </c>
    </row>
    <row r="226" customFormat="false" ht="15" hidden="false" customHeight="false" outlineLevel="0" collapsed="false">
      <c r="A226" s="0" t="str">
        <f aca="false">IpName</f>
        <v>ИП</v>
      </c>
      <c r="B226" s="0" t="str">
        <f aca="false">IpRG</f>
        <v>РГ</v>
      </c>
      <c r="C226" s="525" t="n">
        <f aca="false">EndDate</f>
        <v>42035</v>
      </c>
      <c r="D226" s="0" t="s">
        <v>594</v>
      </c>
      <c r="E226" s="0" t="s">
        <v>428</v>
      </c>
      <c r="F226" s="0" t="s">
        <v>593</v>
      </c>
      <c r="G226" s="526" t="n">
        <f aca="false">s7!E10</f>
        <v>0</v>
      </c>
    </row>
    <row r="227" customFormat="false" ht="15" hidden="false" customHeight="false" outlineLevel="0" collapsed="false">
      <c r="A227" s="0" t="str">
        <f aca="false">IpName</f>
        <v>ИП</v>
      </c>
      <c r="B227" s="0" t="str">
        <f aca="false">IpRG</f>
        <v>РГ</v>
      </c>
      <c r="C227" s="525" t="n">
        <f aca="false">EndDate</f>
        <v>42035</v>
      </c>
      <c r="D227" s="0" t="s">
        <v>595</v>
      </c>
      <c r="E227" s="0" t="s">
        <v>430</v>
      </c>
      <c r="F227" s="0" t="s">
        <v>593</v>
      </c>
      <c r="G227" s="526" t="n">
        <f aca="false">s7!E11</f>
        <v>0</v>
      </c>
    </row>
    <row r="228" customFormat="false" ht="15" hidden="false" customHeight="false" outlineLevel="0" collapsed="false">
      <c r="A228" s="0" t="str">
        <f aca="false">IpName</f>
        <v>ИП</v>
      </c>
      <c r="B228" s="0" t="str">
        <f aca="false">IpRG</f>
        <v>РГ</v>
      </c>
      <c r="C228" s="525" t="n">
        <f aca="false">EndDate</f>
        <v>42035</v>
      </c>
      <c r="D228" s="0" t="s">
        <v>596</v>
      </c>
      <c r="E228" s="0" t="s">
        <v>432</v>
      </c>
      <c r="F228" s="0" t="s">
        <v>593</v>
      </c>
      <c r="G228" s="526" t="n">
        <f aca="false">s7!E12</f>
        <v>0</v>
      </c>
    </row>
    <row r="229" customFormat="false" ht="15" hidden="false" customHeight="false" outlineLevel="0" collapsed="false">
      <c r="A229" s="0" t="str">
        <f aca="false">IpName</f>
        <v>ИП</v>
      </c>
      <c r="B229" s="0" t="str">
        <f aca="false">IpRG</f>
        <v>РГ</v>
      </c>
      <c r="C229" s="525" t="n">
        <f aca="false">EndDate</f>
        <v>42035</v>
      </c>
      <c r="D229" s="0" t="s">
        <v>597</v>
      </c>
      <c r="E229" s="0" t="s">
        <v>434</v>
      </c>
      <c r="F229" s="0" t="s">
        <v>593</v>
      </c>
      <c r="G229" s="526" t="n">
        <f aca="false">s7!E13</f>
        <v>0</v>
      </c>
    </row>
    <row r="230" customFormat="false" ht="15" hidden="false" customHeight="false" outlineLevel="0" collapsed="false">
      <c r="A230" s="0" t="str">
        <f aca="false">IpName</f>
        <v>ИП</v>
      </c>
      <c r="B230" s="0" t="str">
        <f aca="false">IpRG</f>
        <v>РГ</v>
      </c>
      <c r="C230" s="525" t="n">
        <f aca="false">EndDate</f>
        <v>42035</v>
      </c>
      <c r="D230" s="0" t="s">
        <v>598</v>
      </c>
      <c r="E230" s="0" t="s">
        <v>436</v>
      </c>
      <c r="F230" s="0" t="s">
        <v>593</v>
      </c>
      <c r="G230" s="526" t="n">
        <f aca="false">s7!E14</f>
        <v>0</v>
      </c>
    </row>
    <row r="231" customFormat="false" ht="15" hidden="false" customHeight="false" outlineLevel="0" collapsed="false">
      <c r="A231" s="0" t="str">
        <f aca="false">IpName</f>
        <v>ИП</v>
      </c>
      <c r="B231" s="0" t="str">
        <f aca="false">IpRG</f>
        <v>РГ</v>
      </c>
      <c r="C231" s="525" t="n">
        <f aca="false">EndDate</f>
        <v>42035</v>
      </c>
      <c r="D231" s="0" t="s">
        <v>599</v>
      </c>
      <c r="E231" s="0" t="s">
        <v>428</v>
      </c>
      <c r="F231" s="0" t="s">
        <v>593</v>
      </c>
      <c r="G231" s="526" t="n">
        <f aca="false">s7!E15</f>
        <v>0</v>
      </c>
    </row>
    <row r="232" customFormat="false" ht="15" hidden="false" customHeight="false" outlineLevel="0" collapsed="false">
      <c r="A232" s="0" t="str">
        <f aca="false">IpName</f>
        <v>ИП</v>
      </c>
      <c r="B232" s="0" t="str">
        <f aca="false">IpRG</f>
        <v>РГ</v>
      </c>
      <c r="C232" s="525" t="n">
        <f aca="false">EndDate</f>
        <v>42035</v>
      </c>
      <c r="D232" s="0" t="s">
        <v>600</v>
      </c>
      <c r="E232" s="0" t="s">
        <v>430</v>
      </c>
      <c r="F232" s="0" t="s">
        <v>593</v>
      </c>
      <c r="G232" s="526" t="n">
        <f aca="false">s7!E16</f>
        <v>0</v>
      </c>
    </row>
    <row r="233" customFormat="false" ht="15" hidden="false" customHeight="false" outlineLevel="0" collapsed="false">
      <c r="A233" s="0" t="str">
        <f aca="false">IpName</f>
        <v>ИП</v>
      </c>
      <c r="B233" s="0" t="str">
        <f aca="false">IpRG</f>
        <v>РГ</v>
      </c>
      <c r="C233" s="525" t="n">
        <f aca="false">EndDate</f>
        <v>42035</v>
      </c>
      <c r="D233" s="0" t="s">
        <v>601</v>
      </c>
      <c r="E233" s="0" t="s">
        <v>432</v>
      </c>
      <c r="F233" s="0" t="s">
        <v>593</v>
      </c>
      <c r="G233" s="526" t="n">
        <f aca="false">s7!E17</f>
        <v>0</v>
      </c>
    </row>
    <row r="234" customFormat="false" ht="15" hidden="false" customHeight="false" outlineLevel="0" collapsed="false">
      <c r="A234" s="0" t="str">
        <f aca="false">IpName</f>
        <v>ИП</v>
      </c>
      <c r="B234" s="0" t="str">
        <f aca="false">IpRG</f>
        <v>РГ</v>
      </c>
      <c r="C234" s="525" t="n">
        <f aca="false">EndDate</f>
        <v>42035</v>
      </c>
      <c r="D234" s="0" t="s">
        <v>602</v>
      </c>
      <c r="E234" s="0" t="s">
        <v>441</v>
      </c>
      <c r="F234" s="0" t="s">
        <v>593</v>
      </c>
      <c r="G234" s="526" t="n">
        <f aca="false">s7!E18</f>
        <v>0</v>
      </c>
    </row>
    <row r="235" customFormat="false" ht="15" hidden="false" customHeight="false" outlineLevel="0" collapsed="false">
      <c r="A235" s="0" t="str">
        <f aca="false">IpName</f>
        <v>ИП</v>
      </c>
      <c r="B235" s="0" t="str">
        <f aca="false">IpRG</f>
        <v>РГ</v>
      </c>
      <c r="C235" s="525" t="n">
        <f aca="false">EndDate</f>
        <v>42035</v>
      </c>
      <c r="D235" s="0" t="s">
        <v>603</v>
      </c>
      <c r="E235" s="0" t="s">
        <v>428</v>
      </c>
      <c r="F235" s="0" t="s">
        <v>593</v>
      </c>
      <c r="G235" s="526" t="n">
        <f aca="false">s7!E19</f>
        <v>0</v>
      </c>
    </row>
    <row r="236" customFormat="false" ht="15" hidden="false" customHeight="false" outlineLevel="0" collapsed="false">
      <c r="A236" s="0" t="str">
        <f aca="false">IpName</f>
        <v>ИП</v>
      </c>
      <c r="B236" s="0" t="str">
        <f aca="false">IpRG</f>
        <v>РГ</v>
      </c>
      <c r="C236" s="525" t="n">
        <f aca="false">EndDate</f>
        <v>42035</v>
      </c>
      <c r="D236" s="0" t="s">
        <v>604</v>
      </c>
      <c r="E236" s="0" t="s">
        <v>430</v>
      </c>
      <c r="F236" s="0" t="s">
        <v>593</v>
      </c>
      <c r="G236" s="526" t="n">
        <f aca="false">s7!E20</f>
        <v>0</v>
      </c>
    </row>
    <row r="237" customFormat="false" ht="15" hidden="false" customHeight="false" outlineLevel="0" collapsed="false">
      <c r="A237" s="0" t="str">
        <f aca="false">IpName</f>
        <v>ИП</v>
      </c>
      <c r="B237" s="0" t="str">
        <f aca="false">IpRG</f>
        <v>РГ</v>
      </c>
      <c r="C237" s="525" t="n">
        <f aca="false">EndDate</f>
        <v>42035</v>
      </c>
      <c r="D237" s="0" t="s">
        <v>605</v>
      </c>
      <c r="E237" s="0" t="s">
        <v>432</v>
      </c>
      <c r="F237" s="0" t="s">
        <v>593</v>
      </c>
      <c r="G237" s="526" t="n">
        <f aca="false">s7!E21</f>
        <v>0</v>
      </c>
    </row>
    <row r="238" customFormat="false" ht="15" hidden="false" customHeight="false" outlineLevel="0" collapsed="false">
      <c r="A238" s="0" t="str">
        <f aca="false">IpName</f>
        <v>ИП</v>
      </c>
      <c r="B238" s="0" t="str">
        <f aca="false">IpRG</f>
        <v>РГ</v>
      </c>
      <c r="C238" s="525" t="n">
        <f aca="false">EndDate</f>
        <v>42035</v>
      </c>
      <c r="D238" s="0" t="s">
        <v>606</v>
      </c>
      <c r="E238" s="0" t="s">
        <v>446</v>
      </c>
      <c r="F238" s="0" t="s">
        <v>593</v>
      </c>
      <c r="G238" s="526" t="n">
        <f aca="false">s7!E22</f>
        <v>0</v>
      </c>
    </row>
    <row r="239" customFormat="false" ht="15" hidden="false" customHeight="false" outlineLevel="0" collapsed="false">
      <c r="A239" s="0" t="str">
        <f aca="false">IpName</f>
        <v>ИП</v>
      </c>
      <c r="B239" s="0" t="str">
        <f aca="false">IpRG</f>
        <v>РГ</v>
      </c>
      <c r="C239" s="525" t="n">
        <f aca="false">EndDate</f>
        <v>42035</v>
      </c>
      <c r="D239" s="0" t="s">
        <v>607</v>
      </c>
      <c r="E239" s="0" t="s">
        <v>436</v>
      </c>
      <c r="F239" s="0" t="s">
        <v>593</v>
      </c>
      <c r="G239" s="526" t="n">
        <f aca="false">s7!E23</f>
        <v>0</v>
      </c>
    </row>
    <row r="240" customFormat="false" ht="15" hidden="false" customHeight="false" outlineLevel="0" collapsed="false">
      <c r="A240" s="0" t="str">
        <f aca="false">IpName</f>
        <v>ИП</v>
      </c>
      <c r="B240" s="0" t="str">
        <f aca="false">IpRG</f>
        <v>РГ</v>
      </c>
      <c r="C240" s="525" t="n">
        <f aca="false">EndDate</f>
        <v>42035</v>
      </c>
      <c r="D240" s="0" t="s">
        <v>608</v>
      </c>
      <c r="E240" s="0" t="s">
        <v>428</v>
      </c>
      <c r="F240" s="0" t="s">
        <v>593</v>
      </c>
      <c r="G240" s="526" t="n">
        <f aca="false">s7!E24</f>
        <v>0</v>
      </c>
    </row>
    <row r="241" customFormat="false" ht="15" hidden="false" customHeight="false" outlineLevel="0" collapsed="false">
      <c r="A241" s="0" t="str">
        <f aca="false">IpName</f>
        <v>ИП</v>
      </c>
      <c r="B241" s="0" t="str">
        <f aca="false">IpRG</f>
        <v>РГ</v>
      </c>
      <c r="C241" s="525" t="n">
        <f aca="false">EndDate</f>
        <v>42035</v>
      </c>
      <c r="D241" s="0" t="s">
        <v>609</v>
      </c>
      <c r="E241" s="0" t="s">
        <v>430</v>
      </c>
      <c r="F241" s="0" t="s">
        <v>593</v>
      </c>
      <c r="G241" s="526" t="n">
        <f aca="false">s7!E25</f>
        <v>0</v>
      </c>
    </row>
    <row r="242" customFormat="false" ht="15" hidden="false" customHeight="false" outlineLevel="0" collapsed="false">
      <c r="A242" s="0" t="str">
        <f aca="false">IpName</f>
        <v>ИП</v>
      </c>
      <c r="B242" s="0" t="str">
        <f aca="false">IpRG</f>
        <v>РГ</v>
      </c>
      <c r="C242" s="525" t="n">
        <f aca="false">EndDate</f>
        <v>42035</v>
      </c>
      <c r="D242" s="0" t="s">
        <v>610</v>
      </c>
      <c r="E242" s="0" t="s">
        <v>432</v>
      </c>
      <c r="F242" s="0" t="s">
        <v>593</v>
      </c>
      <c r="G242" s="526" t="n">
        <f aca="false">s7!E26</f>
        <v>0</v>
      </c>
    </row>
    <row r="243" customFormat="false" ht="15" hidden="false" customHeight="false" outlineLevel="0" collapsed="false">
      <c r="A243" s="0" t="str">
        <f aca="false">IpName</f>
        <v>ИП</v>
      </c>
      <c r="B243" s="0" t="str">
        <f aca="false">IpRG</f>
        <v>РГ</v>
      </c>
      <c r="C243" s="525" t="n">
        <f aca="false">EndDate</f>
        <v>42035</v>
      </c>
      <c r="D243" s="0" t="s">
        <v>611</v>
      </c>
      <c r="E243" s="0" t="s">
        <v>441</v>
      </c>
      <c r="F243" s="0" t="s">
        <v>593</v>
      </c>
      <c r="G243" s="526" t="n">
        <f aca="false">s7!E27</f>
        <v>0</v>
      </c>
    </row>
    <row r="244" customFormat="false" ht="15" hidden="false" customHeight="false" outlineLevel="0" collapsed="false">
      <c r="A244" s="0" t="str">
        <f aca="false">IpName</f>
        <v>ИП</v>
      </c>
      <c r="B244" s="0" t="str">
        <f aca="false">IpRG</f>
        <v>РГ</v>
      </c>
      <c r="C244" s="525" t="n">
        <f aca="false">EndDate</f>
        <v>42035</v>
      </c>
      <c r="D244" s="0" t="s">
        <v>612</v>
      </c>
      <c r="E244" s="0" t="s">
        <v>428</v>
      </c>
      <c r="F244" s="0" t="s">
        <v>593</v>
      </c>
      <c r="G244" s="526" t="n">
        <f aca="false">s7!E28</f>
        <v>0</v>
      </c>
    </row>
    <row r="245" customFormat="false" ht="15" hidden="false" customHeight="false" outlineLevel="0" collapsed="false">
      <c r="A245" s="0" t="str">
        <f aca="false">IpName</f>
        <v>ИП</v>
      </c>
      <c r="B245" s="0" t="str">
        <f aca="false">IpRG</f>
        <v>РГ</v>
      </c>
      <c r="C245" s="525" t="n">
        <f aca="false">EndDate</f>
        <v>42035</v>
      </c>
      <c r="D245" s="0" t="s">
        <v>613</v>
      </c>
      <c r="E245" s="0" t="s">
        <v>430</v>
      </c>
      <c r="F245" s="0" t="s">
        <v>593</v>
      </c>
      <c r="G245" s="526" t="n">
        <f aca="false">s7!E29</f>
        <v>0</v>
      </c>
    </row>
    <row r="246" customFormat="false" ht="15" hidden="false" customHeight="false" outlineLevel="0" collapsed="false">
      <c r="A246" s="0" t="str">
        <f aca="false">IpName</f>
        <v>ИП</v>
      </c>
      <c r="B246" s="0" t="str">
        <f aca="false">IpRG</f>
        <v>РГ</v>
      </c>
      <c r="C246" s="525" t="n">
        <f aca="false">EndDate</f>
        <v>42035</v>
      </c>
      <c r="D246" s="0" t="s">
        <v>614</v>
      </c>
      <c r="E246" s="0" t="s">
        <v>432</v>
      </c>
      <c r="F246" s="0" t="s">
        <v>593</v>
      </c>
      <c r="G246" s="526" t="n">
        <f aca="false">s7!E30</f>
        <v>0</v>
      </c>
    </row>
    <row r="247" customFormat="false" ht="15" hidden="false" customHeight="false" outlineLevel="0" collapsed="false">
      <c r="A247" s="0" t="str">
        <f aca="false">IpName</f>
        <v>ИП</v>
      </c>
      <c r="B247" s="0" t="str">
        <f aca="false">IpRG</f>
        <v>РГ</v>
      </c>
      <c r="C247" s="525" t="n">
        <f aca="false">EndDate</f>
        <v>42035</v>
      </c>
      <c r="D247" s="0" t="s">
        <v>615</v>
      </c>
      <c r="E247" s="0" t="s">
        <v>428</v>
      </c>
      <c r="F247" s="0" t="s">
        <v>616</v>
      </c>
      <c r="G247" s="526" t="str">
        <f aca="false">s7!F10</f>
        <v/>
      </c>
    </row>
    <row r="248" customFormat="false" ht="15" hidden="false" customHeight="false" outlineLevel="0" collapsed="false">
      <c r="A248" s="0" t="str">
        <f aca="false">IpName</f>
        <v>ИП</v>
      </c>
      <c r="B248" s="0" t="str">
        <f aca="false">IpRG</f>
        <v>РГ</v>
      </c>
      <c r="C248" s="525" t="n">
        <f aca="false">EndDate</f>
        <v>42035</v>
      </c>
      <c r="D248" s="0" t="s">
        <v>617</v>
      </c>
      <c r="E248" s="0" t="s">
        <v>430</v>
      </c>
      <c r="F248" s="0" t="s">
        <v>616</v>
      </c>
      <c r="G248" s="526" t="str">
        <f aca="false">s7!F11</f>
        <v/>
      </c>
    </row>
    <row r="249" customFormat="false" ht="15" hidden="false" customHeight="false" outlineLevel="0" collapsed="false">
      <c r="A249" s="0" t="str">
        <f aca="false">IpName</f>
        <v>ИП</v>
      </c>
      <c r="B249" s="0" t="str">
        <f aca="false">IpRG</f>
        <v>РГ</v>
      </c>
      <c r="C249" s="525" t="n">
        <f aca="false">EndDate</f>
        <v>42035</v>
      </c>
      <c r="D249" s="0" t="s">
        <v>618</v>
      </c>
      <c r="E249" s="0" t="s">
        <v>432</v>
      </c>
      <c r="F249" s="0" t="s">
        <v>616</v>
      </c>
      <c r="G249" s="526" t="str">
        <f aca="false">s7!F12</f>
        <v/>
      </c>
    </row>
    <row r="250" customFormat="false" ht="15" hidden="false" customHeight="false" outlineLevel="0" collapsed="false">
      <c r="A250" s="0" t="str">
        <f aca="false">IpName</f>
        <v>ИП</v>
      </c>
      <c r="B250" s="0" t="str">
        <f aca="false">IpRG</f>
        <v>РГ</v>
      </c>
      <c r="C250" s="525" t="n">
        <f aca="false">EndDate</f>
        <v>42035</v>
      </c>
      <c r="D250" s="0" t="s">
        <v>619</v>
      </c>
      <c r="E250" s="0" t="s">
        <v>434</v>
      </c>
      <c r="F250" s="0" t="s">
        <v>616</v>
      </c>
      <c r="G250" s="526" t="str">
        <f aca="false">s7!F13</f>
        <v/>
      </c>
    </row>
    <row r="251" customFormat="false" ht="15" hidden="false" customHeight="false" outlineLevel="0" collapsed="false">
      <c r="A251" s="0" t="str">
        <f aca="false">IpName</f>
        <v>ИП</v>
      </c>
      <c r="B251" s="0" t="str">
        <f aca="false">IpRG</f>
        <v>РГ</v>
      </c>
      <c r="C251" s="525" t="n">
        <f aca="false">EndDate</f>
        <v>42035</v>
      </c>
      <c r="D251" s="0" t="s">
        <v>620</v>
      </c>
      <c r="E251" s="0" t="s">
        <v>436</v>
      </c>
      <c r="F251" s="0" t="s">
        <v>616</v>
      </c>
      <c r="G251" s="526" t="str">
        <f aca="false">s7!F14</f>
        <v/>
      </c>
    </row>
    <row r="252" customFormat="false" ht="15" hidden="false" customHeight="false" outlineLevel="0" collapsed="false">
      <c r="A252" s="0" t="str">
        <f aca="false">IpName</f>
        <v>ИП</v>
      </c>
      <c r="B252" s="0" t="str">
        <f aca="false">IpRG</f>
        <v>РГ</v>
      </c>
      <c r="C252" s="525" t="n">
        <f aca="false">EndDate</f>
        <v>42035</v>
      </c>
      <c r="D252" s="0" t="s">
        <v>621</v>
      </c>
      <c r="E252" s="0" t="s">
        <v>428</v>
      </c>
      <c r="F252" s="0" t="s">
        <v>616</v>
      </c>
      <c r="G252" s="526" t="str">
        <f aca="false">s7!F15</f>
        <v/>
      </c>
    </row>
    <row r="253" customFormat="false" ht="15" hidden="false" customHeight="false" outlineLevel="0" collapsed="false">
      <c r="A253" s="0" t="str">
        <f aca="false">IpName</f>
        <v>ИП</v>
      </c>
      <c r="B253" s="0" t="str">
        <f aca="false">IpRG</f>
        <v>РГ</v>
      </c>
      <c r="C253" s="525" t="n">
        <f aca="false">EndDate</f>
        <v>42035</v>
      </c>
      <c r="D253" s="0" t="s">
        <v>622</v>
      </c>
      <c r="E253" s="0" t="s">
        <v>430</v>
      </c>
      <c r="F253" s="0" t="s">
        <v>616</v>
      </c>
      <c r="G253" s="526" t="str">
        <f aca="false">s7!F16</f>
        <v/>
      </c>
    </row>
    <row r="254" customFormat="false" ht="15" hidden="false" customHeight="false" outlineLevel="0" collapsed="false">
      <c r="A254" s="0" t="str">
        <f aca="false">IpName</f>
        <v>ИП</v>
      </c>
      <c r="B254" s="0" t="str">
        <f aca="false">IpRG</f>
        <v>РГ</v>
      </c>
      <c r="C254" s="525" t="n">
        <f aca="false">EndDate</f>
        <v>42035</v>
      </c>
      <c r="D254" s="0" t="s">
        <v>623</v>
      </c>
      <c r="E254" s="0" t="s">
        <v>432</v>
      </c>
      <c r="F254" s="0" t="s">
        <v>616</v>
      </c>
      <c r="G254" s="526" t="str">
        <f aca="false">s7!F17</f>
        <v/>
      </c>
    </row>
    <row r="255" customFormat="false" ht="15" hidden="false" customHeight="false" outlineLevel="0" collapsed="false">
      <c r="A255" s="0" t="str">
        <f aca="false">IpName</f>
        <v>ИП</v>
      </c>
      <c r="B255" s="0" t="str">
        <f aca="false">IpRG</f>
        <v>РГ</v>
      </c>
      <c r="C255" s="525" t="n">
        <f aca="false">EndDate</f>
        <v>42035</v>
      </c>
      <c r="D255" s="0" t="s">
        <v>624</v>
      </c>
      <c r="E255" s="0" t="s">
        <v>441</v>
      </c>
      <c r="F255" s="0" t="s">
        <v>616</v>
      </c>
      <c r="G255" s="526" t="str">
        <f aca="false">s7!F18</f>
        <v/>
      </c>
    </row>
    <row r="256" customFormat="false" ht="15" hidden="false" customHeight="false" outlineLevel="0" collapsed="false">
      <c r="A256" s="0" t="str">
        <f aca="false">IpName</f>
        <v>ИП</v>
      </c>
      <c r="B256" s="0" t="str">
        <f aca="false">IpRG</f>
        <v>РГ</v>
      </c>
      <c r="C256" s="525" t="n">
        <f aca="false">EndDate</f>
        <v>42035</v>
      </c>
      <c r="D256" s="0" t="s">
        <v>625</v>
      </c>
      <c r="E256" s="0" t="s">
        <v>428</v>
      </c>
      <c r="F256" s="0" t="s">
        <v>616</v>
      </c>
      <c r="G256" s="526" t="str">
        <f aca="false">s7!F19</f>
        <v/>
      </c>
    </row>
    <row r="257" customFormat="false" ht="15" hidden="false" customHeight="false" outlineLevel="0" collapsed="false">
      <c r="A257" s="0" t="str">
        <f aca="false">IpName</f>
        <v>ИП</v>
      </c>
      <c r="B257" s="0" t="str">
        <f aca="false">IpRG</f>
        <v>РГ</v>
      </c>
      <c r="C257" s="525" t="n">
        <f aca="false">EndDate</f>
        <v>42035</v>
      </c>
      <c r="D257" s="0" t="s">
        <v>626</v>
      </c>
      <c r="E257" s="0" t="s">
        <v>430</v>
      </c>
      <c r="F257" s="0" t="s">
        <v>616</v>
      </c>
      <c r="G257" s="526" t="str">
        <f aca="false">s7!F20</f>
        <v/>
      </c>
    </row>
    <row r="258" customFormat="false" ht="15" hidden="false" customHeight="false" outlineLevel="0" collapsed="false">
      <c r="A258" s="0" t="str">
        <f aca="false">IpName</f>
        <v>ИП</v>
      </c>
      <c r="B258" s="0" t="str">
        <f aca="false">IpRG</f>
        <v>РГ</v>
      </c>
      <c r="C258" s="525" t="n">
        <f aca="false">EndDate</f>
        <v>42035</v>
      </c>
      <c r="D258" s="0" t="s">
        <v>627</v>
      </c>
      <c r="E258" s="0" t="s">
        <v>432</v>
      </c>
      <c r="F258" s="0" t="s">
        <v>616</v>
      </c>
      <c r="G258" s="526" t="str">
        <f aca="false">s7!F21</f>
        <v/>
      </c>
    </row>
    <row r="259" customFormat="false" ht="15" hidden="false" customHeight="false" outlineLevel="0" collapsed="false">
      <c r="A259" s="0" t="str">
        <f aca="false">IpName</f>
        <v>ИП</v>
      </c>
      <c r="B259" s="0" t="str">
        <f aca="false">IpRG</f>
        <v>РГ</v>
      </c>
      <c r="C259" s="525" t="n">
        <f aca="false">EndDate</f>
        <v>42035</v>
      </c>
      <c r="D259" s="0" t="s">
        <v>628</v>
      </c>
      <c r="E259" s="0" t="s">
        <v>446</v>
      </c>
      <c r="F259" s="0" t="s">
        <v>616</v>
      </c>
      <c r="G259" s="526" t="str">
        <f aca="false">s7!F22</f>
        <v/>
      </c>
    </row>
    <row r="260" customFormat="false" ht="15" hidden="false" customHeight="false" outlineLevel="0" collapsed="false">
      <c r="A260" s="0" t="str">
        <f aca="false">IpName</f>
        <v>ИП</v>
      </c>
      <c r="B260" s="0" t="str">
        <f aca="false">IpRG</f>
        <v>РГ</v>
      </c>
      <c r="C260" s="525" t="n">
        <f aca="false">EndDate</f>
        <v>42035</v>
      </c>
      <c r="D260" s="0" t="s">
        <v>629</v>
      </c>
      <c r="E260" s="0" t="s">
        <v>436</v>
      </c>
      <c r="F260" s="0" t="s">
        <v>616</v>
      </c>
      <c r="G260" s="526" t="str">
        <f aca="false">s7!F23</f>
        <v/>
      </c>
    </row>
    <row r="261" customFormat="false" ht="15" hidden="false" customHeight="false" outlineLevel="0" collapsed="false">
      <c r="A261" s="0" t="str">
        <f aca="false">IpName</f>
        <v>ИП</v>
      </c>
      <c r="B261" s="0" t="str">
        <f aca="false">IpRG</f>
        <v>РГ</v>
      </c>
      <c r="C261" s="525" t="n">
        <f aca="false">EndDate</f>
        <v>42035</v>
      </c>
      <c r="D261" s="0" t="s">
        <v>630</v>
      </c>
      <c r="E261" s="0" t="s">
        <v>428</v>
      </c>
      <c r="F261" s="0" t="s">
        <v>616</v>
      </c>
      <c r="G261" s="526" t="str">
        <f aca="false">s7!F24</f>
        <v/>
      </c>
    </row>
    <row r="262" customFormat="false" ht="15" hidden="false" customHeight="false" outlineLevel="0" collapsed="false">
      <c r="A262" s="0" t="str">
        <f aca="false">IpName</f>
        <v>ИП</v>
      </c>
      <c r="B262" s="0" t="str">
        <f aca="false">IpRG</f>
        <v>РГ</v>
      </c>
      <c r="C262" s="525" t="n">
        <f aca="false">EndDate</f>
        <v>42035</v>
      </c>
      <c r="D262" s="0" t="s">
        <v>631</v>
      </c>
      <c r="E262" s="0" t="s">
        <v>430</v>
      </c>
      <c r="F262" s="0" t="s">
        <v>616</v>
      </c>
      <c r="G262" s="526" t="str">
        <f aca="false">s7!F25</f>
        <v/>
      </c>
    </row>
    <row r="263" customFormat="false" ht="15" hidden="false" customHeight="false" outlineLevel="0" collapsed="false">
      <c r="A263" s="0" t="str">
        <f aca="false">IpName</f>
        <v>ИП</v>
      </c>
      <c r="B263" s="0" t="str">
        <f aca="false">IpRG</f>
        <v>РГ</v>
      </c>
      <c r="C263" s="525" t="n">
        <f aca="false">EndDate</f>
        <v>42035</v>
      </c>
      <c r="D263" s="0" t="s">
        <v>632</v>
      </c>
      <c r="E263" s="0" t="s">
        <v>432</v>
      </c>
      <c r="F263" s="0" t="s">
        <v>616</v>
      </c>
      <c r="G263" s="526" t="str">
        <f aca="false">s7!F26</f>
        <v/>
      </c>
    </row>
    <row r="264" customFormat="false" ht="15" hidden="false" customHeight="false" outlineLevel="0" collapsed="false">
      <c r="A264" s="0" t="str">
        <f aca="false">IpName</f>
        <v>ИП</v>
      </c>
      <c r="B264" s="0" t="str">
        <f aca="false">IpRG</f>
        <v>РГ</v>
      </c>
      <c r="C264" s="525" t="n">
        <f aca="false">EndDate</f>
        <v>42035</v>
      </c>
      <c r="D264" s="0" t="s">
        <v>633</v>
      </c>
      <c r="E264" s="0" t="s">
        <v>441</v>
      </c>
      <c r="F264" s="0" t="s">
        <v>616</v>
      </c>
      <c r="G264" s="526" t="str">
        <f aca="false">s7!F27</f>
        <v/>
      </c>
    </row>
    <row r="265" customFormat="false" ht="15" hidden="false" customHeight="false" outlineLevel="0" collapsed="false">
      <c r="A265" s="0" t="str">
        <f aca="false">IpName</f>
        <v>ИП</v>
      </c>
      <c r="B265" s="0" t="str">
        <f aca="false">IpRG</f>
        <v>РГ</v>
      </c>
      <c r="C265" s="525" t="n">
        <f aca="false">EndDate</f>
        <v>42035</v>
      </c>
      <c r="D265" s="0" t="s">
        <v>634</v>
      </c>
      <c r="E265" s="0" t="s">
        <v>428</v>
      </c>
      <c r="F265" s="0" t="s">
        <v>616</v>
      </c>
      <c r="G265" s="526" t="str">
        <f aca="false">s7!F28</f>
        <v/>
      </c>
    </row>
    <row r="266" customFormat="false" ht="15" hidden="false" customHeight="false" outlineLevel="0" collapsed="false">
      <c r="A266" s="0" t="str">
        <f aca="false">IpName</f>
        <v>ИП</v>
      </c>
      <c r="B266" s="0" t="str">
        <f aca="false">IpRG</f>
        <v>РГ</v>
      </c>
      <c r="C266" s="525" t="n">
        <f aca="false">EndDate</f>
        <v>42035</v>
      </c>
      <c r="D266" s="0" t="s">
        <v>635</v>
      </c>
      <c r="E266" s="0" t="s">
        <v>430</v>
      </c>
      <c r="F266" s="0" t="s">
        <v>616</v>
      </c>
      <c r="G266" s="526" t="str">
        <f aca="false">s7!F29</f>
        <v/>
      </c>
    </row>
    <row r="267" customFormat="false" ht="15" hidden="false" customHeight="false" outlineLevel="0" collapsed="false">
      <c r="A267" s="0" t="str">
        <f aca="false">IpName</f>
        <v>ИП</v>
      </c>
      <c r="B267" s="0" t="str">
        <f aca="false">IpRG</f>
        <v>РГ</v>
      </c>
      <c r="C267" s="525" t="n">
        <f aca="false">EndDate</f>
        <v>42035</v>
      </c>
      <c r="D267" s="0" t="s">
        <v>636</v>
      </c>
      <c r="E267" s="0" t="s">
        <v>432</v>
      </c>
      <c r="F267" s="0" t="s">
        <v>616</v>
      </c>
      <c r="G267" s="526" t="str">
        <f aca="false">s7!F30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H2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9" activeCellId="0" sqref="E2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527" width="16.42"/>
    <col collapsed="false" customWidth="true" hidden="false" outlineLevel="0" max="2" min="2" style="527" width="29.13"/>
    <col collapsed="false" customWidth="false" hidden="false" outlineLevel="0" max="3" min="3" style="527" width="9.13"/>
    <col collapsed="false" customWidth="true" hidden="false" outlineLevel="0" max="4" min="4" style="527" width="7.99"/>
    <col collapsed="false" customWidth="true" hidden="false" outlineLevel="0" max="5" min="5" style="527" width="65.56"/>
    <col collapsed="false" customWidth="false" hidden="false" outlineLevel="0" max="7" min="6" style="527" width="9.13"/>
    <col collapsed="false" customWidth="true" hidden="false" outlineLevel="0" max="8" min="8" style="527" width="42.42"/>
    <col collapsed="false" customWidth="false" hidden="false" outlineLevel="0" max="257" min="9" style="527" width="9.13"/>
  </cols>
  <sheetData>
    <row r="1" s="528" customFormat="true" ht="12.75" hidden="false" customHeight="false" outlineLevel="0" collapsed="false">
      <c r="A1" s="528" t="s">
        <v>637</v>
      </c>
      <c r="D1" s="528" t="s">
        <v>638</v>
      </c>
      <c r="G1" s="528" t="s">
        <v>367</v>
      </c>
    </row>
    <row r="2" customFormat="false" ht="12.75" hidden="false" customHeight="false" outlineLevel="0" collapsed="false">
      <c r="A2" s="527" t="s">
        <v>250</v>
      </c>
      <c r="B2" s="527" t="s">
        <v>639</v>
      </c>
      <c r="D2" s="528"/>
      <c r="E2" s="528"/>
      <c r="G2" s="529" t="s">
        <v>640</v>
      </c>
      <c r="H2" s="529" t="s">
        <v>641</v>
      </c>
    </row>
    <row r="3" customFormat="false" ht="12.75" hidden="false" customHeight="false" outlineLevel="0" collapsed="false">
      <c r="A3" s="527" t="s">
        <v>642</v>
      </c>
      <c r="B3" s="527" t="s">
        <v>643</v>
      </c>
      <c r="D3" s="530" t="s">
        <v>644</v>
      </c>
      <c r="E3" s="530" t="s">
        <v>645</v>
      </c>
      <c r="G3" s="527" t="s">
        <v>646</v>
      </c>
      <c r="H3" s="527" t="s">
        <v>647</v>
      </c>
    </row>
    <row r="4" customFormat="false" ht="12.75" hidden="false" customHeight="false" outlineLevel="0" collapsed="false">
      <c r="A4" s="527" t="s">
        <v>648</v>
      </c>
      <c r="B4" s="527" t="s">
        <v>649</v>
      </c>
      <c r="D4" s="531" t="s">
        <v>650</v>
      </c>
      <c r="E4" s="531" t="s">
        <v>651</v>
      </c>
      <c r="G4" s="527" t="s">
        <v>652</v>
      </c>
      <c r="H4" s="527" t="s">
        <v>653</v>
      </c>
    </row>
    <row r="5" customFormat="false" ht="12.75" hidden="false" customHeight="false" outlineLevel="0" collapsed="false">
      <c r="A5" s="527" t="s">
        <v>654</v>
      </c>
      <c r="B5" s="527" t="s">
        <v>655</v>
      </c>
      <c r="D5" s="531" t="s">
        <v>656</v>
      </c>
      <c r="E5" s="531" t="s">
        <v>657</v>
      </c>
      <c r="G5" s="529" t="s">
        <v>658</v>
      </c>
      <c r="H5" s="529" t="s">
        <v>659</v>
      </c>
    </row>
    <row r="6" customFormat="false" ht="12.75" hidden="false" customHeight="false" outlineLevel="0" collapsed="false">
      <c r="A6" s="527" t="s">
        <v>660</v>
      </c>
      <c r="B6" s="527" t="s">
        <v>661</v>
      </c>
      <c r="D6" s="531" t="s">
        <v>662</v>
      </c>
      <c r="E6" s="531" t="s">
        <v>663</v>
      </c>
      <c r="G6" s="527" t="s">
        <v>664</v>
      </c>
      <c r="H6" s="527" t="s">
        <v>665</v>
      </c>
    </row>
    <row r="7" customFormat="false" ht="12.75" hidden="false" customHeight="false" outlineLevel="0" collapsed="false">
      <c r="A7" s="527" t="s">
        <v>666</v>
      </c>
      <c r="B7" s="527" t="s">
        <v>667</v>
      </c>
      <c r="D7" s="531" t="s">
        <v>668</v>
      </c>
      <c r="E7" s="531" t="s">
        <v>669</v>
      </c>
      <c r="G7" s="529" t="s">
        <v>670</v>
      </c>
      <c r="H7" s="529" t="s">
        <v>671</v>
      </c>
    </row>
    <row r="8" customFormat="false" ht="12.75" hidden="false" customHeight="false" outlineLevel="0" collapsed="false">
      <c r="A8" s="527" t="s">
        <v>404</v>
      </c>
      <c r="B8" s="527" t="s">
        <v>404</v>
      </c>
      <c r="D8" s="531" t="s">
        <v>672</v>
      </c>
      <c r="E8" s="531" t="s">
        <v>673</v>
      </c>
      <c r="G8" s="529" t="s">
        <v>674</v>
      </c>
      <c r="H8" s="529"/>
    </row>
    <row r="9" customFormat="false" ht="12.75" hidden="false" customHeight="false" outlineLevel="0" collapsed="false">
      <c r="A9" s="527" t="s">
        <v>675</v>
      </c>
      <c r="B9" s="527" t="s">
        <v>676</v>
      </c>
      <c r="D9" s="531" t="s">
        <v>677</v>
      </c>
      <c r="E9" s="531" t="s">
        <v>678</v>
      </c>
      <c r="G9" s="529" t="s">
        <v>679</v>
      </c>
      <c r="H9" s="529" t="s">
        <v>680</v>
      </c>
    </row>
    <row r="10" customFormat="false" ht="12.75" hidden="false" customHeight="false" outlineLevel="0" collapsed="false">
      <c r="D10" s="531" t="s">
        <v>681</v>
      </c>
      <c r="E10" s="531" t="s">
        <v>682</v>
      </c>
      <c r="G10" s="529" t="s">
        <v>683</v>
      </c>
      <c r="H10" s="529" t="s">
        <v>684</v>
      </c>
    </row>
    <row r="11" customFormat="false" ht="12.75" hidden="false" customHeight="false" outlineLevel="0" collapsed="false">
      <c r="D11" s="531" t="s">
        <v>685</v>
      </c>
      <c r="E11" s="531" t="s">
        <v>686</v>
      </c>
      <c r="G11" s="529" t="s">
        <v>687</v>
      </c>
      <c r="H11" s="529" t="s">
        <v>688</v>
      </c>
    </row>
    <row r="12" customFormat="false" ht="12.75" hidden="false" customHeight="false" outlineLevel="0" collapsed="false">
      <c r="D12" s="531" t="s">
        <v>689</v>
      </c>
      <c r="E12" s="531" t="s">
        <v>690</v>
      </c>
      <c r="G12" s="529" t="s">
        <v>691</v>
      </c>
      <c r="H12" s="529" t="s">
        <v>692</v>
      </c>
    </row>
    <row r="13" customFormat="false" ht="12.75" hidden="false" customHeight="false" outlineLevel="0" collapsed="false">
      <c r="D13" s="531" t="s">
        <v>693</v>
      </c>
      <c r="E13" s="531" t="s">
        <v>694</v>
      </c>
      <c r="G13" s="529" t="s">
        <v>695</v>
      </c>
      <c r="H13" s="529" t="s">
        <v>696</v>
      </c>
    </row>
    <row r="14" customFormat="false" ht="12.75" hidden="false" customHeight="false" outlineLevel="0" collapsed="false">
      <c r="A14" s="528" t="s">
        <v>697</v>
      </c>
      <c r="D14" s="531" t="s">
        <v>698</v>
      </c>
      <c r="E14" s="531" t="s">
        <v>699</v>
      </c>
      <c r="G14" s="529" t="s">
        <v>700</v>
      </c>
      <c r="H14" s="529" t="s">
        <v>701</v>
      </c>
    </row>
    <row r="15" customFormat="false" ht="12.75" hidden="false" customHeight="false" outlineLevel="0" collapsed="false">
      <c r="A15" s="528"/>
      <c r="D15" s="531" t="s">
        <v>702</v>
      </c>
      <c r="E15" s="531" t="s">
        <v>703</v>
      </c>
      <c r="G15" s="529" t="s">
        <v>704</v>
      </c>
      <c r="H15" s="529" t="s">
        <v>705</v>
      </c>
    </row>
    <row r="16" customFormat="false" ht="12.75" hidden="false" customHeight="false" outlineLevel="0" collapsed="false">
      <c r="A16" s="527" t="s">
        <v>706</v>
      </c>
      <c r="B16" s="527" t="s">
        <v>707</v>
      </c>
      <c r="D16" s="531" t="s">
        <v>708</v>
      </c>
      <c r="E16" s="531" t="s">
        <v>709</v>
      </c>
      <c r="G16" s="529" t="s">
        <v>710</v>
      </c>
      <c r="H16" s="529" t="s">
        <v>711</v>
      </c>
    </row>
    <row r="17" customFormat="false" ht="12.75" hidden="false" customHeight="false" outlineLevel="0" collapsed="false">
      <c r="A17" s="527" t="s">
        <v>712</v>
      </c>
      <c r="B17" s="527" t="s">
        <v>713</v>
      </c>
      <c r="D17" s="531" t="s">
        <v>714</v>
      </c>
      <c r="E17" s="531" t="s">
        <v>715</v>
      </c>
      <c r="G17" s="529" t="s">
        <v>716</v>
      </c>
      <c r="H17" s="529" t="s">
        <v>717</v>
      </c>
    </row>
    <row r="18" customFormat="false" ht="12.75" hidden="false" customHeight="false" outlineLevel="0" collapsed="false">
      <c r="D18" s="531" t="s">
        <v>718</v>
      </c>
      <c r="E18" s="531" t="s">
        <v>719</v>
      </c>
      <c r="G18" s="529" t="s">
        <v>720</v>
      </c>
      <c r="H18" s="529" t="s">
        <v>721</v>
      </c>
    </row>
    <row r="19" customFormat="false" ht="12.75" hidden="false" customHeight="false" outlineLevel="0" collapsed="false">
      <c r="D19" s="531" t="s">
        <v>722</v>
      </c>
      <c r="E19" s="531" t="s">
        <v>723</v>
      </c>
      <c r="G19" s="529" t="s">
        <v>724</v>
      </c>
      <c r="H19" s="529" t="s">
        <v>725</v>
      </c>
    </row>
    <row r="20" customFormat="false" ht="12.75" hidden="false" customHeight="false" outlineLevel="0" collapsed="false">
      <c r="D20" s="531" t="s">
        <v>726</v>
      </c>
      <c r="E20" s="531" t="s">
        <v>727</v>
      </c>
      <c r="G20" s="529" t="s">
        <v>728</v>
      </c>
      <c r="H20" s="529" t="s">
        <v>729</v>
      </c>
    </row>
    <row r="21" customFormat="false" ht="12.75" hidden="false" customHeight="false" outlineLevel="0" collapsed="false">
      <c r="D21" s="531" t="s">
        <v>730</v>
      </c>
      <c r="E21" s="531" t="s">
        <v>731</v>
      </c>
      <c r="G21" s="529" t="s">
        <v>732</v>
      </c>
      <c r="H21" s="529" t="s">
        <v>733</v>
      </c>
    </row>
    <row r="22" customFormat="false" ht="12.75" hidden="false" customHeight="false" outlineLevel="0" collapsed="false">
      <c r="A22" s="528" t="s">
        <v>734</v>
      </c>
      <c r="D22" s="531" t="s">
        <v>735</v>
      </c>
      <c r="E22" s="531" t="s">
        <v>736</v>
      </c>
      <c r="G22" s="529" t="s">
        <v>737</v>
      </c>
      <c r="H22" s="529" t="s">
        <v>738</v>
      </c>
    </row>
    <row r="23" customFormat="false" ht="12.75" hidden="false" customHeight="false" outlineLevel="0" collapsed="false">
      <c r="A23" s="527" t="s">
        <v>739</v>
      </c>
      <c r="D23" s="531" t="s">
        <v>740</v>
      </c>
      <c r="E23" s="531" t="s">
        <v>741</v>
      </c>
      <c r="G23" s="529" t="s">
        <v>742</v>
      </c>
      <c r="H23" s="529" t="s">
        <v>743</v>
      </c>
    </row>
    <row r="24" customFormat="false" ht="12.75" hidden="false" customHeight="false" outlineLevel="0" collapsed="false">
      <c r="A24" s="527" t="s">
        <v>744</v>
      </c>
      <c r="D24" s="531" t="s">
        <v>745</v>
      </c>
      <c r="E24" s="531" t="s">
        <v>746</v>
      </c>
      <c r="G24" s="529" t="s">
        <v>747</v>
      </c>
      <c r="H24" s="529" t="s">
        <v>748</v>
      </c>
    </row>
    <row r="25" customFormat="false" ht="12.75" hidden="false" customHeight="false" outlineLevel="0" collapsed="false">
      <c r="A25" s="527" t="s">
        <v>749</v>
      </c>
      <c r="D25" s="531" t="s">
        <v>750</v>
      </c>
      <c r="E25" s="531" t="s">
        <v>751</v>
      </c>
      <c r="G25" s="529" t="s">
        <v>752</v>
      </c>
      <c r="H25" s="529" t="s">
        <v>753</v>
      </c>
    </row>
    <row r="26" customFormat="false" ht="12.75" hidden="false" customHeight="false" outlineLevel="0" collapsed="false">
      <c r="D26" s="531" t="s">
        <v>754</v>
      </c>
      <c r="E26" s="531" t="s">
        <v>755</v>
      </c>
      <c r="G26" s="529" t="s">
        <v>756</v>
      </c>
      <c r="H26" s="529" t="s">
        <v>757</v>
      </c>
    </row>
    <row r="27" customFormat="false" ht="12.75" hidden="false" customHeight="false" outlineLevel="0" collapsed="false">
      <c r="D27" s="531" t="s">
        <v>758</v>
      </c>
      <c r="E27" s="531" t="s">
        <v>759</v>
      </c>
      <c r="G27" s="529" t="s">
        <v>760</v>
      </c>
      <c r="H27" s="529" t="s">
        <v>761</v>
      </c>
    </row>
    <row r="28" customFormat="false" ht="12.75" hidden="false" customHeight="false" outlineLevel="0" collapsed="false">
      <c r="D28" s="531" t="s">
        <v>762</v>
      </c>
      <c r="E28" s="531" t="s">
        <v>763</v>
      </c>
      <c r="G28" s="529" t="s">
        <v>764</v>
      </c>
      <c r="H28" s="529" t="s">
        <v>765</v>
      </c>
    </row>
    <row r="29" customFormat="false" ht="12.75" hidden="false" customHeight="false" outlineLevel="0" collapsed="false">
      <c r="D29" s="531" t="s">
        <v>766</v>
      </c>
      <c r="E29" s="531" t="s">
        <v>767</v>
      </c>
      <c r="G29" s="529" t="s">
        <v>768</v>
      </c>
      <c r="H29" s="529" t="s">
        <v>769</v>
      </c>
    </row>
    <row r="30" customFormat="false" ht="12.75" hidden="false" customHeight="false" outlineLevel="0" collapsed="false">
      <c r="D30" s="531" t="s">
        <v>770</v>
      </c>
      <c r="E30" s="531" t="s">
        <v>771</v>
      </c>
      <c r="G30" s="529" t="s">
        <v>772</v>
      </c>
      <c r="H30" s="529" t="s">
        <v>773</v>
      </c>
    </row>
    <row r="31" customFormat="false" ht="12.75" hidden="false" customHeight="false" outlineLevel="0" collapsed="false">
      <c r="D31" s="531" t="s">
        <v>774</v>
      </c>
      <c r="E31" s="531" t="s">
        <v>775</v>
      </c>
      <c r="G31" s="529" t="s">
        <v>776</v>
      </c>
      <c r="H31" s="529" t="s">
        <v>777</v>
      </c>
    </row>
    <row r="32" customFormat="false" ht="12.75" hidden="false" customHeight="false" outlineLevel="0" collapsed="false">
      <c r="D32" s="531" t="s">
        <v>778</v>
      </c>
      <c r="E32" s="531" t="s">
        <v>779</v>
      </c>
      <c r="G32" s="529" t="s">
        <v>780</v>
      </c>
      <c r="H32" s="529" t="s">
        <v>781</v>
      </c>
    </row>
    <row r="33" customFormat="false" ht="12.75" hidden="false" customHeight="false" outlineLevel="0" collapsed="false">
      <c r="D33" s="531" t="s">
        <v>782</v>
      </c>
      <c r="E33" s="531" t="s">
        <v>783</v>
      </c>
      <c r="G33" s="529" t="s">
        <v>784</v>
      </c>
      <c r="H33" s="529" t="s">
        <v>785</v>
      </c>
    </row>
    <row r="34" customFormat="false" ht="12.75" hidden="false" customHeight="false" outlineLevel="0" collapsed="false">
      <c r="D34" s="531" t="s">
        <v>786</v>
      </c>
      <c r="E34" s="531" t="s">
        <v>787</v>
      </c>
      <c r="G34" s="529" t="s">
        <v>788</v>
      </c>
      <c r="H34" s="529" t="s">
        <v>789</v>
      </c>
    </row>
    <row r="35" customFormat="false" ht="12.75" hidden="false" customHeight="false" outlineLevel="0" collapsed="false">
      <c r="D35" s="531" t="s">
        <v>790</v>
      </c>
      <c r="E35" s="531" t="s">
        <v>791</v>
      </c>
      <c r="G35" s="529" t="s">
        <v>792</v>
      </c>
      <c r="H35" s="529" t="s">
        <v>793</v>
      </c>
    </row>
    <row r="36" customFormat="false" ht="12.75" hidden="false" customHeight="false" outlineLevel="0" collapsed="false">
      <c r="D36" s="531" t="s">
        <v>794</v>
      </c>
      <c r="E36" s="531" t="s">
        <v>795</v>
      </c>
      <c r="G36" s="529" t="s">
        <v>796</v>
      </c>
      <c r="H36" s="529" t="s">
        <v>797</v>
      </c>
    </row>
    <row r="37" customFormat="false" ht="12.75" hidden="false" customHeight="false" outlineLevel="0" collapsed="false">
      <c r="D37" s="531" t="s">
        <v>798</v>
      </c>
      <c r="E37" s="531" t="s">
        <v>799</v>
      </c>
      <c r="G37" s="529" t="s">
        <v>800</v>
      </c>
      <c r="H37" s="529" t="s">
        <v>801</v>
      </c>
    </row>
    <row r="38" customFormat="false" ht="12.75" hidden="false" customHeight="false" outlineLevel="0" collapsed="false">
      <c r="D38" s="531" t="s">
        <v>802</v>
      </c>
      <c r="E38" s="531" t="s">
        <v>803</v>
      </c>
      <c r="G38" s="529" t="s">
        <v>804</v>
      </c>
      <c r="H38" s="529" t="s">
        <v>805</v>
      </c>
    </row>
    <row r="39" customFormat="false" ht="12.75" hidden="false" customHeight="false" outlineLevel="0" collapsed="false">
      <c r="D39" s="531" t="s">
        <v>806</v>
      </c>
      <c r="E39" s="531" t="s">
        <v>807</v>
      </c>
      <c r="G39" s="529" t="s">
        <v>808</v>
      </c>
      <c r="H39" s="529" t="s">
        <v>809</v>
      </c>
    </row>
    <row r="40" customFormat="false" ht="12.75" hidden="false" customHeight="false" outlineLevel="0" collapsed="false">
      <c r="D40" s="531" t="s">
        <v>810</v>
      </c>
      <c r="E40" s="531" t="s">
        <v>811</v>
      </c>
      <c r="G40" s="529" t="s">
        <v>812</v>
      </c>
      <c r="H40" s="529" t="s">
        <v>813</v>
      </c>
    </row>
    <row r="41" customFormat="false" ht="12.75" hidden="false" customHeight="false" outlineLevel="0" collapsed="false">
      <c r="D41" s="531" t="s">
        <v>814</v>
      </c>
      <c r="E41" s="531" t="s">
        <v>815</v>
      </c>
      <c r="G41" s="529" t="s">
        <v>816</v>
      </c>
      <c r="H41" s="529" t="s">
        <v>817</v>
      </c>
    </row>
    <row r="42" customFormat="false" ht="12.75" hidden="false" customHeight="false" outlineLevel="0" collapsed="false">
      <c r="D42" s="531" t="s">
        <v>818</v>
      </c>
      <c r="E42" s="531" t="s">
        <v>819</v>
      </c>
      <c r="G42" s="529" t="s">
        <v>820</v>
      </c>
      <c r="H42" s="529" t="s">
        <v>821</v>
      </c>
    </row>
    <row r="43" customFormat="false" ht="12.75" hidden="false" customHeight="false" outlineLevel="0" collapsed="false">
      <c r="D43" s="531" t="s">
        <v>822</v>
      </c>
      <c r="E43" s="531" t="s">
        <v>823</v>
      </c>
      <c r="G43" s="529" t="s">
        <v>824</v>
      </c>
      <c r="H43" s="529" t="s">
        <v>825</v>
      </c>
    </row>
    <row r="44" customFormat="false" ht="12.75" hidden="false" customHeight="false" outlineLevel="0" collapsed="false">
      <c r="D44" s="531" t="s">
        <v>826</v>
      </c>
      <c r="E44" s="531" t="s">
        <v>827</v>
      </c>
      <c r="G44" s="529" t="s">
        <v>828</v>
      </c>
      <c r="H44" s="529" t="s">
        <v>829</v>
      </c>
    </row>
    <row r="45" customFormat="false" ht="12.75" hidden="false" customHeight="false" outlineLevel="0" collapsed="false">
      <c r="D45" s="531" t="s">
        <v>830</v>
      </c>
      <c r="E45" s="531" t="s">
        <v>831</v>
      </c>
      <c r="G45" s="529" t="s">
        <v>832</v>
      </c>
      <c r="H45" s="529" t="s">
        <v>833</v>
      </c>
    </row>
    <row r="46" customFormat="false" ht="12.75" hidden="false" customHeight="false" outlineLevel="0" collapsed="false">
      <c r="D46" s="531" t="s">
        <v>834</v>
      </c>
      <c r="E46" s="531" t="s">
        <v>835</v>
      </c>
      <c r="G46" s="529" t="s">
        <v>836</v>
      </c>
      <c r="H46" s="529" t="s">
        <v>837</v>
      </c>
    </row>
    <row r="47" customFormat="false" ht="12.75" hidden="false" customHeight="false" outlineLevel="0" collapsed="false">
      <c r="D47" s="531" t="s">
        <v>838</v>
      </c>
      <c r="E47" s="531" t="s">
        <v>839</v>
      </c>
      <c r="G47" s="529" t="s">
        <v>840</v>
      </c>
      <c r="H47" s="529" t="s">
        <v>841</v>
      </c>
    </row>
    <row r="48" customFormat="false" ht="12.75" hidden="false" customHeight="false" outlineLevel="0" collapsed="false">
      <c r="D48" s="531" t="s">
        <v>842</v>
      </c>
      <c r="E48" s="531" t="s">
        <v>843</v>
      </c>
      <c r="G48" s="527" t="s">
        <v>844</v>
      </c>
      <c r="H48" s="527" t="s">
        <v>845</v>
      </c>
    </row>
    <row r="49" customFormat="false" ht="12.75" hidden="false" customHeight="false" outlineLevel="0" collapsed="false">
      <c r="D49" s="531" t="s">
        <v>846</v>
      </c>
      <c r="E49" s="531" t="s">
        <v>847</v>
      </c>
      <c r="G49" s="527" t="s">
        <v>848</v>
      </c>
      <c r="H49" s="527" t="s">
        <v>849</v>
      </c>
    </row>
    <row r="50" customFormat="false" ht="12.75" hidden="false" customHeight="false" outlineLevel="0" collapsed="false">
      <c r="D50" s="531" t="s">
        <v>850</v>
      </c>
      <c r="E50" s="531" t="s">
        <v>851</v>
      </c>
      <c r="G50" s="527" t="s">
        <v>852</v>
      </c>
      <c r="H50" s="527" t="s">
        <v>853</v>
      </c>
    </row>
    <row r="51" customFormat="false" ht="12.75" hidden="false" customHeight="false" outlineLevel="0" collapsed="false">
      <c r="D51" s="531" t="s">
        <v>854</v>
      </c>
      <c r="E51" s="531" t="s">
        <v>855</v>
      </c>
      <c r="G51" s="527" t="s">
        <v>856</v>
      </c>
      <c r="H51" s="527" t="s">
        <v>857</v>
      </c>
    </row>
    <row r="52" customFormat="false" ht="12.75" hidden="false" customHeight="false" outlineLevel="0" collapsed="false">
      <c r="D52" s="531" t="s">
        <v>858</v>
      </c>
      <c r="E52" s="531" t="s">
        <v>859</v>
      </c>
      <c r="G52" s="527" t="s">
        <v>860</v>
      </c>
      <c r="H52" s="527" t="s">
        <v>861</v>
      </c>
    </row>
    <row r="53" customFormat="false" ht="12.75" hidden="false" customHeight="false" outlineLevel="0" collapsed="false">
      <c r="D53" s="531" t="s">
        <v>862</v>
      </c>
      <c r="E53" s="531" t="s">
        <v>863</v>
      </c>
      <c r="G53" s="527" t="s">
        <v>864</v>
      </c>
      <c r="H53" s="527" t="s">
        <v>865</v>
      </c>
    </row>
    <row r="54" customFormat="false" ht="12.75" hidden="false" customHeight="false" outlineLevel="0" collapsed="false">
      <c r="D54" s="531" t="s">
        <v>866</v>
      </c>
      <c r="E54" s="531" t="s">
        <v>867</v>
      </c>
      <c r="G54" s="527" t="s">
        <v>868</v>
      </c>
      <c r="H54" s="527" t="s">
        <v>869</v>
      </c>
    </row>
    <row r="55" customFormat="false" ht="12.75" hidden="false" customHeight="false" outlineLevel="0" collapsed="false">
      <c r="D55" s="531" t="s">
        <v>870</v>
      </c>
      <c r="E55" s="531" t="s">
        <v>871</v>
      </c>
      <c r="G55" s="527" t="s">
        <v>872</v>
      </c>
      <c r="H55" s="527" t="s">
        <v>873</v>
      </c>
    </row>
    <row r="56" customFormat="false" ht="12.75" hidden="false" customHeight="false" outlineLevel="0" collapsed="false">
      <c r="D56" s="531" t="s">
        <v>874</v>
      </c>
      <c r="E56" s="531" t="s">
        <v>875</v>
      </c>
      <c r="G56" s="527" t="s">
        <v>876</v>
      </c>
      <c r="H56" s="527" t="s">
        <v>877</v>
      </c>
    </row>
    <row r="57" customFormat="false" ht="12.75" hidden="false" customHeight="false" outlineLevel="0" collapsed="false">
      <c r="D57" s="531" t="s">
        <v>878</v>
      </c>
      <c r="E57" s="531" t="s">
        <v>879</v>
      </c>
      <c r="G57" s="527" t="s">
        <v>880</v>
      </c>
      <c r="H57" s="527" t="s">
        <v>881</v>
      </c>
    </row>
    <row r="58" customFormat="false" ht="12.75" hidden="false" customHeight="false" outlineLevel="0" collapsed="false">
      <c r="D58" s="531" t="s">
        <v>882</v>
      </c>
      <c r="E58" s="531" t="s">
        <v>883</v>
      </c>
      <c r="G58" s="527" t="s">
        <v>884</v>
      </c>
      <c r="H58" s="527" t="s">
        <v>885</v>
      </c>
    </row>
    <row r="59" customFormat="false" ht="12.75" hidden="false" customHeight="false" outlineLevel="0" collapsed="false">
      <c r="D59" s="531" t="s">
        <v>886</v>
      </c>
      <c r="E59" s="531" t="s">
        <v>887</v>
      </c>
      <c r="G59" s="527" t="s">
        <v>888</v>
      </c>
      <c r="H59" s="527" t="s">
        <v>889</v>
      </c>
    </row>
    <row r="60" customFormat="false" ht="12.75" hidden="false" customHeight="false" outlineLevel="0" collapsed="false">
      <c r="D60" s="531" t="s">
        <v>890</v>
      </c>
      <c r="E60" s="531" t="s">
        <v>891</v>
      </c>
      <c r="G60" s="527" t="s">
        <v>892</v>
      </c>
      <c r="H60" s="527" t="s">
        <v>893</v>
      </c>
    </row>
    <row r="61" customFormat="false" ht="12.75" hidden="false" customHeight="false" outlineLevel="0" collapsed="false">
      <c r="D61" s="531" t="s">
        <v>894</v>
      </c>
      <c r="E61" s="531" t="s">
        <v>895</v>
      </c>
      <c r="G61" s="527" t="s">
        <v>896</v>
      </c>
      <c r="H61" s="527" t="s">
        <v>897</v>
      </c>
    </row>
    <row r="62" customFormat="false" ht="12.75" hidden="false" customHeight="false" outlineLevel="0" collapsed="false">
      <c r="D62" s="531" t="s">
        <v>898</v>
      </c>
      <c r="E62" s="531" t="s">
        <v>899</v>
      </c>
      <c r="G62" s="527" t="s">
        <v>900</v>
      </c>
      <c r="H62" s="527" t="s">
        <v>901</v>
      </c>
    </row>
    <row r="63" customFormat="false" ht="12.75" hidden="false" customHeight="false" outlineLevel="0" collapsed="false">
      <c r="D63" s="531" t="s">
        <v>902</v>
      </c>
      <c r="E63" s="531" t="s">
        <v>903</v>
      </c>
      <c r="G63" s="527" t="s">
        <v>904</v>
      </c>
      <c r="H63" s="527" t="s">
        <v>905</v>
      </c>
    </row>
    <row r="64" customFormat="false" ht="12.75" hidden="false" customHeight="false" outlineLevel="0" collapsed="false">
      <c r="D64" s="531" t="s">
        <v>906</v>
      </c>
      <c r="E64" s="531" t="s">
        <v>907</v>
      </c>
      <c r="G64" s="527" t="s">
        <v>908</v>
      </c>
      <c r="H64" s="527" t="s">
        <v>909</v>
      </c>
    </row>
    <row r="65" customFormat="false" ht="12.75" hidden="false" customHeight="false" outlineLevel="0" collapsed="false">
      <c r="D65" s="531" t="s">
        <v>910</v>
      </c>
      <c r="E65" s="531" t="s">
        <v>911</v>
      </c>
      <c r="G65" s="527" t="s">
        <v>912</v>
      </c>
      <c r="H65" s="527" t="s">
        <v>913</v>
      </c>
    </row>
    <row r="66" customFormat="false" ht="12.75" hidden="false" customHeight="false" outlineLevel="0" collapsed="false">
      <c r="D66" s="531" t="s">
        <v>914</v>
      </c>
      <c r="E66" s="531" t="s">
        <v>915</v>
      </c>
      <c r="G66" s="527" t="s">
        <v>916</v>
      </c>
      <c r="H66" s="527" t="s">
        <v>917</v>
      </c>
    </row>
    <row r="67" customFormat="false" ht="12.75" hidden="false" customHeight="false" outlineLevel="0" collapsed="false">
      <c r="D67" s="531" t="s">
        <v>918</v>
      </c>
      <c r="E67" s="531" t="s">
        <v>919</v>
      </c>
      <c r="G67" s="527" t="s">
        <v>920</v>
      </c>
      <c r="H67" s="527" t="s">
        <v>921</v>
      </c>
    </row>
    <row r="68" customFormat="false" ht="12.75" hidden="false" customHeight="false" outlineLevel="0" collapsed="false">
      <c r="D68" s="531" t="s">
        <v>922</v>
      </c>
      <c r="E68" s="531" t="s">
        <v>923</v>
      </c>
      <c r="G68" s="527" t="s">
        <v>924</v>
      </c>
      <c r="H68" s="527" t="s">
        <v>925</v>
      </c>
    </row>
    <row r="69" customFormat="false" ht="12.75" hidden="false" customHeight="false" outlineLevel="0" collapsed="false">
      <c r="D69" s="531" t="s">
        <v>926</v>
      </c>
      <c r="E69" s="531" t="s">
        <v>927</v>
      </c>
      <c r="G69" s="527" t="s">
        <v>928</v>
      </c>
      <c r="H69" s="527" t="s">
        <v>929</v>
      </c>
    </row>
    <row r="70" customFormat="false" ht="12.75" hidden="false" customHeight="false" outlineLevel="0" collapsed="false">
      <c r="D70" s="531" t="s">
        <v>930</v>
      </c>
      <c r="E70" s="531" t="s">
        <v>931</v>
      </c>
      <c r="G70" s="527" t="s">
        <v>932</v>
      </c>
      <c r="H70" s="527" t="s">
        <v>933</v>
      </c>
    </row>
    <row r="71" customFormat="false" ht="12.75" hidden="false" customHeight="false" outlineLevel="0" collapsed="false">
      <c r="D71" s="531" t="s">
        <v>934</v>
      </c>
      <c r="E71" s="531" t="s">
        <v>935</v>
      </c>
      <c r="G71" s="527" t="s">
        <v>936</v>
      </c>
      <c r="H71" s="527" t="s">
        <v>937</v>
      </c>
    </row>
    <row r="72" customFormat="false" ht="12.75" hidden="false" customHeight="false" outlineLevel="0" collapsed="false">
      <c r="D72" s="531" t="s">
        <v>938</v>
      </c>
      <c r="E72" s="531" t="s">
        <v>939</v>
      </c>
      <c r="G72" s="527" t="s">
        <v>940</v>
      </c>
      <c r="H72" s="527" t="s">
        <v>941</v>
      </c>
    </row>
    <row r="73" customFormat="false" ht="12.75" hidden="false" customHeight="false" outlineLevel="0" collapsed="false">
      <c r="D73" s="531" t="s">
        <v>942</v>
      </c>
      <c r="E73" s="531" t="s">
        <v>943</v>
      </c>
      <c r="G73" s="527" t="s">
        <v>944</v>
      </c>
      <c r="H73" s="527" t="s">
        <v>945</v>
      </c>
    </row>
    <row r="74" customFormat="false" ht="12.75" hidden="false" customHeight="false" outlineLevel="0" collapsed="false">
      <c r="D74" s="531" t="s">
        <v>946</v>
      </c>
      <c r="E74" s="531" t="s">
        <v>947</v>
      </c>
      <c r="G74" s="527" t="s">
        <v>948</v>
      </c>
      <c r="H74" s="527" t="s">
        <v>949</v>
      </c>
    </row>
    <row r="75" customFormat="false" ht="12.75" hidden="false" customHeight="false" outlineLevel="0" collapsed="false">
      <c r="D75" s="531" t="s">
        <v>950</v>
      </c>
      <c r="E75" s="531" t="s">
        <v>951</v>
      </c>
      <c r="G75" s="527" t="s">
        <v>952</v>
      </c>
      <c r="H75" s="527" t="s">
        <v>953</v>
      </c>
    </row>
    <row r="76" customFormat="false" ht="12.75" hidden="false" customHeight="false" outlineLevel="0" collapsed="false">
      <c r="D76" s="531" t="s">
        <v>954</v>
      </c>
      <c r="E76" s="531" t="s">
        <v>955</v>
      </c>
      <c r="G76" s="527" t="s">
        <v>956</v>
      </c>
      <c r="H76" s="527" t="s">
        <v>957</v>
      </c>
    </row>
    <row r="77" customFormat="false" ht="12.75" hidden="false" customHeight="false" outlineLevel="0" collapsed="false">
      <c r="D77" s="531" t="s">
        <v>958</v>
      </c>
      <c r="E77" s="531" t="s">
        <v>959</v>
      </c>
      <c r="G77" s="527" t="s">
        <v>960</v>
      </c>
      <c r="H77" s="527" t="s">
        <v>961</v>
      </c>
    </row>
    <row r="78" customFormat="false" ht="12.75" hidden="false" customHeight="false" outlineLevel="0" collapsed="false">
      <c r="D78" s="531" t="s">
        <v>962</v>
      </c>
      <c r="E78" s="531" t="s">
        <v>963</v>
      </c>
      <c r="G78" s="527" t="s">
        <v>964</v>
      </c>
      <c r="H78" s="527" t="s">
        <v>965</v>
      </c>
    </row>
    <row r="79" customFormat="false" ht="12.75" hidden="false" customHeight="false" outlineLevel="0" collapsed="false">
      <c r="D79" s="531" t="s">
        <v>966</v>
      </c>
      <c r="E79" s="531" t="s">
        <v>967</v>
      </c>
      <c r="G79" s="527" t="s">
        <v>968</v>
      </c>
      <c r="H79" s="527" t="s">
        <v>969</v>
      </c>
    </row>
    <row r="80" customFormat="false" ht="12.75" hidden="false" customHeight="false" outlineLevel="0" collapsed="false">
      <c r="D80" s="531" t="s">
        <v>970</v>
      </c>
      <c r="E80" s="531" t="s">
        <v>971</v>
      </c>
      <c r="G80" s="527" t="s">
        <v>972</v>
      </c>
      <c r="H80" s="527" t="s">
        <v>973</v>
      </c>
    </row>
    <row r="81" customFormat="false" ht="12.75" hidden="false" customHeight="false" outlineLevel="0" collapsed="false">
      <c r="D81" s="531" t="s">
        <v>974</v>
      </c>
      <c r="E81" s="531" t="s">
        <v>975</v>
      </c>
      <c r="G81" s="527" t="s">
        <v>976</v>
      </c>
      <c r="H81" s="527" t="s">
        <v>977</v>
      </c>
    </row>
    <row r="82" customFormat="false" ht="12.75" hidden="false" customHeight="false" outlineLevel="0" collapsed="false">
      <c r="D82" s="530" t="s">
        <v>978</v>
      </c>
      <c r="E82" s="531" t="s">
        <v>979</v>
      </c>
      <c r="G82" s="527" t="s">
        <v>980</v>
      </c>
      <c r="H82" s="527" t="s">
        <v>981</v>
      </c>
    </row>
    <row r="83" customFormat="false" ht="12.75" hidden="false" customHeight="false" outlineLevel="0" collapsed="false">
      <c r="D83" s="531" t="s">
        <v>982</v>
      </c>
      <c r="E83" s="531" t="s">
        <v>983</v>
      </c>
      <c r="G83" s="527" t="s">
        <v>984</v>
      </c>
      <c r="H83" s="527" t="s">
        <v>985</v>
      </c>
    </row>
    <row r="84" customFormat="false" ht="12.75" hidden="false" customHeight="false" outlineLevel="0" collapsed="false">
      <c r="D84" s="531" t="s">
        <v>986</v>
      </c>
      <c r="E84" s="531" t="s">
        <v>987</v>
      </c>
      <c r="G84" s="527" t="s">
        <v>988</v>
      </c>
      <c r="H84" s="527" t="s">
        <v>989</v>
      </c>
    </row>
    <row r="85" customFormat="false" ht="12.75" hidden="false" customHeight="false" outlineLevel="0" collapsed="false">
      <c r="D85" s="531" t="s">
        <v>990</v>
      </c>
      <c r="E85" s="531" t="s">
        <v>991</v>
      </c>
      <c r="G85" s="527" t="s">
        <v>992</v>
      </c>
      <c r="H85" s="527" t="s">
        <v>993</v>
      </c>
    </row>
    <row r="86" customFormat="false" ht="12.75" hidden="false" customHeight="false" outlineLevel="0" collapsed="false">
      <c r="D86" s="531" t="s">
        <v>994</v>
      </c>
      <c r="E86" s="531" t="s">
        <v>995</v>
      </c>
      <c r="G86" s="527" t="s">
        <v>996</v>
      </c>
      <c r="H86" s="527" t="s">
        <v>997</v>
      </c>
    </row>
    <row r="87" customFormat="false" ht="12.75" hidden="false" customHeight="false" outlineLevel="0" collapsed="false">
      <c r="D87" s="531" t="s">
        <v>998</v>
      </c>
      <c r="E87" s="531" t="s">
        <v>999</v>
      </c>
      <c r="G87" s="527" t="s">
        <v>1000</v>
      </c>
      <c r="H87" s="527" t="s">
        <v>1001</v>
      </c>
    </row>
    <row r="88" customFormat="false" ht="12.75" hidden="false" customHeight="false" outlineLevel="0" collapsed="false">
      <c r="D88" s="531" t="s">
        <v>1002</v>
      </c>
      <c r="E88" s="531" t="s">
        <v>1003</v>
      </c>
      <c r="G88" s="527" t="s">
        <v>1004</v>
      </c>
      <c r="H88" s="527" t="s">
        <v>1005</v>
      </c>
    </row>
    <row r="89" customFormat="false" ht="12.75" hidden="false" customHeight="false" outlineLevel="0" collapsed="false">
      <c r="D89" s="531" t="s">
        <v>1006</v>
      </c>
      <c r="E89" s="531" t="s">
        <v>1007</v>
      </c>
      <c r="G89" s="527" t="s">
        <v>1008</v>
      </c>
      <c r="H89" s="527" t="s">
        <v>1009</v>
      </c>
    </row>
    <row r="90" customFormat="false" ht="12.75" hidden="false" customHeight="false" outlineLevel="0" collapsed="false">
      <c r="D90" s="531" t="s">
        <v>1010</v>
      </c>
      <c r="E90" s="531" t="s">
        <v>1011</v>
      </c>
      <c r="G90" s="527" t="s">
        <v>1012</v>
      </c>
      <c r="H90" s="527" t="s">
        <v>1013</v>
      </c>
    </row>
    <row r="91" customFormat="false" ht="12.75" hidden="false" customHeight="false" outlineLevel="0" collapsed="false">
      <c r="D91" s="530" t="s">
        <v>1014</v>
      </c>
      <c r="E91" s="531" t="s">
        <v>1015</v>
      </c>
      <c r="G91" s="527" t="s">
        <v>1016</v>
      </c>
      <c r="H91" s="527" t="s">
        <v>1017</v>
      </c>
    </row>
    <row r="92" customFormat="false" ht="12.75" hidden="false" customHeight="false" outlineLevel="0" collapsed="false">
      <c r="D92" s="531" t="s">
        <v>1018</v>
      </c>
      <c r="E92" s="531" t="s">
        <v>1019</v>
      </c>
      <c r="G92" s="527" t="s">
        <v>1020</v>
      </c>
      <c r="H92" s="527" t="s">
        <v>1021</v>
      </c>
    </row>
    <row r="93" customFormat="false" ht="12.75" hidden="false" customHeight="false" outlineLevel="0" collapsed="false">
      <c r="D93" s="531" t="s">
        <v>1022</v>
      </c>
      <c r="E93" s="531" t="s">
        <v>1023</v>
      </c>
      <c r="G93" s="527" t="s">
        <v>1024</v>
      </c>
      <c r="H93" s="527" t="s">
        <v>1025</v>
      </c>
    </row>
    <row r="94" customFormat="false" ht="12.75" hidden="false" customHeight="false" outlineLevel="0" collapsed="false">
      <c r="D94" s="531" t="s">
        <v>1026</v>
      </c>
      <c r="E94" s="531" t="s">
        <v>1027</v>
      </c>
      <c r="G94" s="527" t="s">
        <v>1028</v>
      </c>
      <c r="H94" s="527" t="s">
        <v>1029</v>
      </c>
    </row>
    <row r="95" customFormat="false" ht="12.75" hidden="false" customHeight="false" outlineLevel="0" collapsed="false">
      <c r="D95" s="531" t="s">
        <v>1030</v>
      </c>
      <c r="E95" s="531" t="s">
        <v>1031</v>
      </c>
      <c r="G95" s="527" t="s">
        <v>1032</v>
      </c>
      <c r="H95" s="527" t="s">
        <v>1033</v>
      </c>
    </row>
    <row r="96" customFormat="false" ht="12.75" hidden="false" customHeight="false" outlineLevel="0" collapsed="false">
      <c r="D96" s="531" t="s">
        <v>1034</v>
      </c>
      <c r="E96" s="531" t="s">
        <v>1035</v>
      </c>
      <c r="G96" s="527" t="s">
        <v>1036</v>
      </c>
      <c r="H96" s="527" t="s">
        <v>1037</v>
      </c>
    </row>
    <row r="97" customFormat="false" ht="12.75" hidden="false" customHeight="false" outlineLevel="0" collapsed="false">
      <c r="D97" s="531" t="s">
        <v>1038</v>
      </c>
      <c r="E97" s="531" t="s">
        <v>1039</v>
      </c>
      <c r="G97" s="527" t="s">
        <v>1040</v>
      </c>
      <c r="H97" s="527" t="s">
        <v>1041</v>
      </c>
    </row>
    <row r="98" customFormat="false" ht="12.75" hidden="false" customHeight="false" outlineLevel="0" collapsed="false">
      <c r="D98" s="531" t="s">
        <v>1042</v>
      </c>
      <c r="E98" s="531" t="s">
        <v>1043</v>
      </c>
      <c r="G98" s="527" t="s">
        <v>1044</v>
      </c>
      <c r="H98" s="527" t="s">
        <v>1045</v>
      </c>
    </row>
    <row r="99" customFormat="false" ht="12.75" hidden="false" customHeight="false" outlineLevel="0" collapsed="false">
      <c r="D99" s="531" t="s">
        <v>1046</v>
      </c>
      <c r="E99" s="531" t="s">
        <v>1047</v>
      </c>
      <c r="G99" s="527" t="s">
        <v>1048</v>
      </c>
      <c r="H99" s="527" t="s">
        <v>1049</v>
      </c>
    </row>
    <row r="100" customFormat="false" ht="12.75" hidden="false" customHeight="false" outlineLevel="0" collapsed="false">
      <c r="D100" s="531" t="s">
        <v>1050</v>
      </c>
      <c r="E100" s="531" t="s">
        <v>1051</v>
      </c>
      <c r="G100" s="527" t="s">
        <v>1052</v>
      </c>
      <c r="H100" s="527" t="s">
        <v>1053</v>
      </c>
    </row>
    <row r="101" customFormat="false" ht="12.75" hidden="false" customHeight="false" outlineLevel="0" collapsed="false">
      <c r="D101" s="531" t="s">
        <v>1054</v>
      </c>
      <c r="E101" s="531" t="s">
        <v>1055</v>
      </c>
      <c r="G101" s="527" t="s">
        <v>1056</v>
      </c>
      <c r="H101" s="527" t="s">
        <v>1057</v>
      </c>
    </row>
    <row r="102" customFormat="false" ht="12.75" hidden="false" customHeight="false" outlineLevel="0" collapsed="false">
      <c r="D102" s="531" t="s">
        <v>1058</v>
      </c>
      <c r="E102" s="531" t="s">
        <v>1059</v>
      </c>
      <c r="G102" s="527" t="s">
        <v>1060</v>
      </c>
      <c r="H102" s="527" t="s">
        <v>1061</v>
      </c>
    </row>
    <row r="103" customFormat="false" ht="12.75" hidden="false" customHeight="false" outlineLevel="0" collapsed="false">
      <c r="D103" s="531" t="s">
        <v>1062</v>
      </c>
      <c r="E103" s="531" t="s">
        <v>1063</v>
      </c>
      <c r="G103" s="527" t="s">
        <v>1064</v>
      </c>
      <c r="H103" s="527" t="s">
        <v>1065</v>
      </c>
    </row>
    <row r="104" customFormat="false" ht="12.75" hidden="false" customHeight="false" outlineLevel="0" collapsed="false">
      <c r="D104" s="531" t="s">
        <v>1066</v>
      </c>
      <c r="E104" s="531" t="s">
        <v>1067</v>
      </c>
      <c r="G104" s="527" t="s">
        <v>1068</v>
      </c>
      <c r="H104" s="527" t="s">
        <v>1069</v>
      </c>
    </row>
    <row r="105" customFormat="false" ht="12.75" hidden="false" customHeight="false" outlineLevel="0" collapsed="false">
      <c r="D105" s="530" t="s">
        <v>1070</v>
      </c>
      <c r="E105" s="531" t="s">
        <v>1071</v>
      </c>
      <c r="G105" s="527" t="s">
        <v>1072</v>
      </c>
      <c r="H105" s="527" t="s">
        <v>1073</v>
      </c>
    </row>
    <row r="106" customFormat="false" ht="12.75" hidden="false" customHeight="false" outlineLevel="0" collapsed="false">
      <c r="D106" s="531" t="s">
        <v>1074</v>
      </c>
      <c r="E106" s="531" t="s">
        <v>1075</v>
      </c>
      <c r="G106" s="527" t="s">
        <v>1076</v>
      </c>
      <c r="H106" s="527" t="s">
        <v>1077</v>
      </c>
    </row>
    <row r="107" customFormat="false" ht="12.75" hidden="false" customHeight="false" outlineLevel="0" collapsed="false">
      <c r="D107" s="531" t="s">
        <v>1078</v>
      </c>
      <c r="E107" s="531" t="s">
        <v>1079</v>
      </c>
      <c r="G107" s="527" t="s">
        <v>1080</v>
      </c>
      <c r="H107" s="527" t="s">
        <v>1081</v>
      </c>
    </row>
    <row r="108" customFormat="false" ht="12.75" hidden="false" customHeight="false" outlineLevel="0" collapsed="false">
      <c r="D108" s="531" t="s">
        <v>1082</v>
      </c>
      <c r="E108" s="531" t="s">
        <v>1083</v>
      </c>
      <c r="G108" s="527" t="s">
        <v>1084</v>
      </c>
      <c r="H108" s="527" t="s">
        <v>1085</v>
      </c>
    </row>
    <row r="109" customFormat="false" ht="12.75" hidden="false" customHeight="false" outlineLevel="0" collapsed="false">
      <c r="D109" s="531" t="s">
        <v>1086</v>
      </c>
      <c r="E109" s="531" t="s">
        <v>1087</v>
      </c>
      <c r="G109" s="527" t="s">
        <v>1088</v>
      </c>
      <c r="H109" s="527" t="s">
        <v>1089</v>
      </c>
    </row>
    <row r="110" customFormat="false" ht="12.75" hidden="false" customHeight="false" outlineLevel="0" collapsed="false">
      <c r="D110" s="531" t="s">
        <v>1090</v>
      </c>
      <c r="E110" s="531" t="s">
        <v>1091</v>
      </c>
      <c r="G110" s="527" t="s">
        <v>1092</v>
      </c>
      <c r="H110" s="527" t="s">
        <v>1093</v>
      </c>
    </row>
    <row r="111" customFormat="false" ht="12.75" hidden="false" customHeight="false" outlineLevel="0" collapsed="false">
      <c r="D111" s="531" t="s">
        <v>1094</v>
      </c>
      <c r="E111" s="531" t="s">
        <v>1095</v>
      </c>
      <c r="G111" s="527" t="s">
        <v>1096</v>
      </c>
      <c r="H111" s="527" t="s">
        <v>1097</v>
      </c>
    </row>
    <row r="112" customFormat="false" ht="12.75" hidden="false" customHeight="false" outlineLevel="0" collapsed="false">
      <c r="D112" s="530" t="s">
        <v>1098</v>
      </c>
      <c r="E112" s="531" t="s">
        <v>1099</v>
      </c>
      <c r="G112" s="527" t="s">
        <v>1100</v>
      </c>
      <c r="H112" s="527" t="s">
        <v>1101</v>
      </c>
    </row>
    <row r="113" customFormat="false" ht="12.75" hidden="false" customHeight="false" outlineLevel="0" collapsed="false">
      <c r="D113" s="531" t="s">
        <v>1102</v>
      </c>
      <c r="E113" s="531" t="s">
        <v>1103</v>
      </c>
      <c r="G113" s="527" t="s">
        <v>1104</v>
      </c>
      <c r="H113" s="527" t="s">
        <v>1105</v>
      </c>
    </row>
    <row r="114" customFormat="false" ht="12.75" hidden="false" customHeight="false" outlineLevel="0" collapsed="false">
      <c r="D114" s="531" t="s">
        <v>1106</v>
      </c>
      <c r="E114" s="531" t="s">
        <v>1107</v>
      </c>
      <c r="G114" s="527" t="s">
        <v>1108</v>
      </c>
      <c r="H114" s="527" t="s">
        <v>1109</v>
      </c>
    </row>
    <row r="115" customFormat="false" ht="12.75" hidden="false" customHeight="false" outlineLevel="0" collapsed="false">
      <c r="D115" s="531" t="s">
        <v>1110</v>
      </c>
      <c r="E115" s="531" t="s">
        <v>1111</v>
      </c>
      <c r="G115" s="527" t="s">
        <v>1112</v>
      </c>
      <c r="H115" s="527" t="s">
        <v>1113</v>
      </c>
    </row>
    <row r="116" customFormat="false" ht="12.75" hidden="false" customHeight="false" outlineLevel="0" collapsed="false">
      <c r="D116" s="531" t="s">
        <v>1114</v>
      </c>
      <c r="E116" s="531" t="s">
        <v>1115</v>
      </c>
      <c r="G116" s="527" t="s">
        <v>1116</v>
      </c>
      <c r="H116" s="527" t="s">
        <v>1117</v>
      </c>
    </row>
    <row r="117" customFormat="false" ht="12.75" hidden="false" customHeight="false" outlineLevel="0" collapsed="false">
      <c r="D117" s="531" t="s">
        <v>1118</v>
      </c>
      <c r="E117" s="531" t="s">
        <v>1119</v>
      </c>
      <c r="G117" s="527" t="s">
        <v>1120</v>
      </c>
      <c r="H117" s="527" t="s">
        <v>1121</v>
      </c>
    </row>
    <row r="118" customFormat="false" ht="12.75" hidden="false" customHeight="false" outlineLevel="0" collapsed="false">
      <c r="D118" s="531" t="s">
        <v>1122</v>
      </c>
      <c r="E118" s="531" t="s">
        <v>1123</v>
      </c>
      <c r="G118" s="527" t="s">
        <v>1124</v>
      </c>
      <c r="H118" s="527" t="s">
        <v>1125</v>
      </c>
    </row>
    <row r="119" customFormat="false" ht="12.75" hidden="false" customHeight="false" outlineLevel="0" collapsed="false">
      <c r="D119" s="531" t="s">
        <v>1126</v>
      </c>
      <c r="E119" s="531" t="s">
        <v>1127</v>
      </c>
      <c r="G119" s="527" t="s">
        <v>1128</v>
      </c>
      <c r="H119" s="527" t="s">
        <v>1129</v>
      </c>
    </row>
    <row r="120" customFormat="false" ht="12.75" hidden="false" customHeight="false" outlineLevel="0" collapsed="false">
      <c r="D120" s="531" t="s">
        <v>1130</v>
      </c>
      <c r="E120" s="531" t="s">
        <v>1131</v>
      </c>
      <c r="G120" s="527" t="s">
        <v>1132</v>
      </c>
      <c r="H120" s="527" t="s">
        <v>1133</v>
      </c>
    </row>
    <row r="121" customFormat="false" ht="12.75" hidden="false" customHeight="false" outlineLevel="0" collapsed="false">
      <c r="D121" s="531" t="s">
        <v>1134</v>
      </c>
      <c r="E121" s="531" t="s">
        <v>1135</v>
      </c>
      <c r="G121" s="527" t="s">
        <v>1136</v>
      </c>
      <c r="H121" s="527" t="s">
        <v>1137</v>
      </c>
    </row>
    <row r="122" customFormat="false" ht="12.75" hidden="false" customHeight="false" outlineLevel="0" collapsed="false">
      <c r="D122" s="531" t="s">
        <v>1138</v>
      </c>
      <c r="E122" s="531" t="s">
        <v>1139</v>
      </c>
      <c r="G122" s="527" t="s">
        <v>1140</v>
      </c>
      <c r="H122" s="527" t="s">
        <v>1141</v>
      </c>
    </row>
    <row r="123" customFormat="false" ht="12.75" hidden="false" customHeight="false" outlineLevel="0" collapsed="false">
      <c r="D123" s="531" t="s">
        <v>1142</v>
      </c>
      <c r="E123" s="531" t="s">
        <v>1143</v>
      </c>
      <c r="G123" s="527" t="s">
        <v>1144</v>
      </c>
      <c r="H123" s="527" t="s">
        <v>1145</v>
      </c>
    </row>
    <row r="124" customFormat="false" ht="12.75" hidden="false" customHeight="false" outlineLevel="0" collapsed="false">
      <c r="D124" s="531" t="s">
        <v>1146</v>
      </c>
      <c r="E124" s="531" t="s">
        <v>1147</v>
      </c>
      <c r="G124" s="527" t="s">
        <v>1148</v>
      </c>
      <c r="H124" s="527" t="s">
        <v>1149</v>
      </c>
    </row>
    <row r="125" customFormat="false" ht="12.75" hidden="false" customHeight="false" outlineLevel="0" collapsed="false">
      <c r="D125" s="531" t="s">
        <v>1150</v>
      </c>
      <c r="E125" s="531" t="s">
        <v>1151</v>
      </c>
      <c r="G125" s="527" t="s">
        <v>1152</v>
      </c>
      <c r="H125" s="527" t="s">
        <v>1153</v>
      </c>
    </row>
    <row r="126" customFormat="false" ht="12.75" hidden="false" customHeight="false" outlineLevel="0" collapsed="false">
      <c r="D126" s="531" t="s">
        <v>1154</v>
      </c>
      <c r="E126" s="531" t="s">
        <v>1155</v>
      </c>
      <c r="G126" s="527" t="s">
        <v>1156</v>
      </c>
      <c r="H126" s="527" t="s">
        <v>1157</v>
      </c>
    </row>
    <row r="127" customFormat="false" ht="12.75" hidden="false" customHeight="false" outlineLevel="0" collapsed="false">
      <c r="D127" s="531" t="s">
        <v>1158</v>
      </c>
      <c r="E127" s="531" t="s">
        <v>1159</v>
      </c>
      <c r="G127" s="527" t="s">
        <v>1160</v>
      </c>
      <c r="H127" s="527" t="s">
        <v>1161</v>
      </c>
    </row>
    <row r="128" customFormat="false" ht="12.75" hidden="false" customHeight="false" outlineLevel="0" collapsed="false">
      <c r="D128" s="531" t="s">
        <v>1162</v>
      </c>
      <c r="E128" s="531" t="s">
        <v>1163</v>
      </c>
      <c r="G128" s="527" t="s">
        <v>1164</v>
      </c>
      <c r="H128" s="527" t="s">
        <v>1165</v>
      </c>
    </row>
    <row r="129" customFormat="false" ht="12.75" hidden="false" customHeight="false" outlineLevel="0" collapsed="false">
      <c r="D129" s="531" t="s">
        <v>1166</v>
      </c>
      <c r="E129" s="531" t="s">
        <v>1167</v>
      </c>
      <c r="G129" s="527" t="s">
        <v>1168</v>
      </c>
      <c r="H129" s="527" t="s">
        <v>1169</v>
      </c>
    </row>
    <row r="130" customFormat="false" ht="12.75" hidden="false" customHeight="false" outlineLevel="0" collapsed="false">
      <c r="D130" s="531" t="s">
        <v>1170</v>
      </c>
      <c r="E130" s="531" t="s">
        <v>1171</v>
      </c>
      <c r="G130" s="527" t="s">
        <v>1172</v>
      </c>
      <c r="H130" s="527" t="s">
        <v>1173</v>
      </c>
    </row>
    <row r="131" customFormat="false" ht="12.75" hidden="false" customHeight="false" outlineLevel="0" collapsed="false">
      <c r="D131" s="531" t="s">
        <v>1174</v>
      </c>
      <c r="E131" s="531" t="s">
        <v>1175</v>
      </c>
      <c r="G131" s="527" t="s">
        <v>1176</v>
      </c>
      <c r="H131" s="527" t="s">
        <v>1177</v>
      </c>
    </row>
    <row r="132" customFormat="false" ht="12.75" hidden="false" customHeight="false" outlineLevel="0" collapsed="false">
      <c r="D132" s="531" t="s">
        <v>1178</v>
      </c>
      <c r="E132" s="531" t="s">
        <v>1179</v>
      </c>
      <c r="G132" s="527" t="s">
        <v>1180</v>
      </c>
      <c r="H132" s="527" t="s">
        <v>1181</v>
      </c>
    </row>
    <row r="133" customFormat="false" ht="12.75" hidden="false" customHeight="false" outlineLevel="0" collapsed="false">
      <c r="D133" s="531" t="s">
        <v>1182</v>
      </c>
      <c r="E133" s="531" t="s">
        <v>1183</v>
      </c>
      <c r="G133" s="527" t="s">
        <v>1184</v>
      </c>
      <c r="H133" s="527" t="s">
        <v>1185</v>
      </c>
    </row>
    <row r="134" customFormat="false" ht="12.75" hidden="false" customHeight="false" outlineLevel="0" collapsed="false">
      <c r="D134" s="531" t="s">
        <v>1186</v>
      </c>
      <c r="E134" s="531" t="s">
        <v>1187</v>
      </c>
      <c r="G134" s="527" t="s">
        <v>1188</v>
      </c>
      <c r="H134" s="527" t="s">
        <v>1189</v>
      </c>
    </row>
    <row r="135" customFormat="false" ht="12.75" hidden="false" customHeight="false" outlineLevel="0" collapsed="false">
      <c r="D135" s="531" t="s">
        <v>1190</v>
      </c>
      <c r="E135" s="531" t="s">
        <v>1191</v>
      </c>
      <c r="G135" s="527" t="s">
        <v>1192</v>
      </c>
      <c r="H135" s="527" t="s">
        <v>1193</v>
      </c>
    </row>
    <row r="136" customFormat="false" ht="12.75" hidden="false" customHeight="false" outlineLevel="0" collapsed="false">
      <c r="D136" s="531" t="s">
        <v>1194</v>
      </c>
      <c r="E136" s="531" t="s">
        <v>1195</v>
      </c>
      <c r="G136" s="527" t="s">
        <v>1196</v>
      </c>
      <c r="H136" s="527" t="s">
        <v>1197</v>
      </c>
    </row>
    <row r="137" customFormat="false" ht="12.75" hidden="false" customHeight="false" outlineLevel="0" collapsed="false">
      <c r="D137" s="531" t="s">
        <v>1198</v>
      </c>
      <c r="E137" s="531" t="s">
        <v>1199</v>
      </c>
      <c r="G137" s="527" t="s">
        <v>1200</v>
      </c>
      <c r="H137" s="527" t="s">
        <v>1201</v>
      </c>
    </row>
    <row r="138" customFormat="false" ht="12.75" hidden="false" customHeight="false" outlineLevel="0" collapsed="false">
      <c r="D138" s="531" t="s">
        <v>1202</v>
      </c>
      <c r="E138" s="531" t="s">
        <v>1203</v>
      </c>
      <c r="G138" s="527" t="s">
        <v>1204</v>
      </c>
      <c r="H138" s="527" t="s">
        <v>1205</v>
      </c>
    </row>
    <row r="139" customFormat="false" ht="12.75" hidden="false" customHeight="false" outlineLevel="0" collapsed="false">
      <c r="D139" s="531" t="s">
        <v>1206</v>
      </c>
      <c r="E139" s="531" t="s">
        <v>1207</v>
      </c>
      <c r="G139" s="527" t="s">
        <v>1208</v>
      </c>
      <c r="H139" s="527" t="s">
        <v>1209</v>
      </c>
    </row>
    <row r="140" customFormat="false" ht="12.75" hidden="false" customHeight="false" outlineLevel="0" collapsed="false">
      <c r="D140" s="531" t="s">
        <v>1210</v>
      </c>
      <c r="E140" s="531" t="s">
        <v>1211</v>
      </c>
      <c r="G140" s="527" t="s">
        <v>1212</v>
      </c>
      <c r="H140" s="527" t="s">
        <v>1213</v>
      </c>
    </row>
    <row r="141" customFormat="false" ht="12.75" hidden="false" customHeight="false" outlineLevel="0" collapsed="false">
      <c r="D141" s="531" t="s">
        <v>1214</v>
      </c>
      <c r="E141" s="531" t="s">
        <v>1215</v>
      </c>
      <c r="G141" s="527" t="s">
        <v>1216</v>
      </c>
      <c r="H141" s="527" t="s">
        <v>1217</v>
      </c>
    </row>
    <row r="142" customFormat="false" ht="12.75" hidden="false" customHeight="false" outlineLevel="0" collapsed="false">
      <c r="D142" s="531" t="s">
        <v>1218</v>
      </c>
      <c r="E142" s="531" t="s">
        <v>1219</v>
      </c>
      <c r="G142" s="527" t="s">
        <v>1220</v>
      </c>
      <c r="H142" s="527" t="s">
        <v>1221</v>
      </c>
    </row>
    <row r="143" customFormat="false" ht="12.75" hidden="false" customHeight="false" outlineLevel="0" collapsed="false">
      <c r="D143" s="531" t="s">
        <v>1222</v>
      </c>
      <c r="E143" s="531" t="s">
        <v>1223</v>
      </c>
      <c r="G143" s="527" t="s">
        <v>1224</v>
      </c>
      <c r="H143" s="527" t="s">
        <v>1225</v>
      </c>
    </row>
    <row r="144" customFormat="false" ht="12.75" hidden="false" customHeight="false" outlineLevel="0" collapsed="false">
      <c r="D144" s="531" t="s">
        <v>1226</v>
      </c>
      <c r="E144" s="531" t="s">
        <v>1227</v>
      </c>
      <c r="G144" s="527" t="s">
        <v>1228</v>
      </c>
      <c r="H144" s="527" t="s">
        <v>1229</v>
      </c>
    </row>
    <row r="145" customFormat="false" ht="12.75" hidden="false" customHeight="false" outlineLevel="0" collapsed="false">
      <c r="D145" s="531" t="s">
        <v>1230</v>
      </c>
      <c r="E145" s="531" t="s">
        <v>1231</v>
      </c>
      <c r="G145" s="527" t="s">
        <v>1232</v>
      </c>
      <c r="H145" s="527" t="s">
        <v>1233</v>
      </c>
    </row>
    <row r="146" customFormat="false" ht="12.75" hidden="false" customHeight="false" outlineLevel="0" collapsed="false">
      <c r="D146" s="531" t="s">
        <v>1234</v>
      </c>
      <c r="E146" s="531" t="s">
        <v>1235</v>
      </c>
      <c r="G146" s="527" t="s">
        <v>1236</v>
      </c>
      <c r="H146" s="527" t="s">
        <v>1237</v>
      </c>
    </row>
    <row r="147" customFormat="false" ht="12.75" hidden="false" customHeight="false" outlineLevel="0" collapsed="false">
      <c r="D147" s="531" t="s">
        <v>1238</v>
      </c>
      <c r="E147" s="531" t="s">
        <v>1239</v>
      </c>
      <c r="G147" s="527" t="s">
        <v>1240</v>
      </c>
      <c r="H147" s="527" t="s">
        <v>1241</v>
      </c>
    </row>
    <row r="148" customFormat="false" ht="12.75" hidden="false" customHeight="false" outlineLevel="0" collapsed="false">
      <c r="D148" s="531" t="s">
        <v>1242</v>
      </c>
      <c r="E148" s="531" t="s">
        <v>1243</v>
      </c>
      <c r="G148" s="527" t="s">
        <v>1244</v>
      </c>
      <c r="H148" s="527" t="s">
        <v>1245</v>
      </c>
    </row>
    <row r="149" customFormat="false" ht="12.75" hidden="false" customHeight="false" outlineLevel="0" collapsed="false">
      <c r="D149" s="531" t="s">
        <v>1246</v>
      </c>
      <c r="E149" s="531" t="s">
        <v>1247</v>
      </c>
      <c r="G149" s="527" t="s">
        <v>1248</v>
      </c>
      <c r="H149" s="527" t="s">
        <v>1249</v>
      </c>
    </row>
    <row r="150" customFormat="false" ht="12.75" hidden="false" customHeight="false" outlineLevel="0" collapsed="false">
      <c r="D150" s="531" t="s">
        <v>1250</v>
      </c>
      <c r="E150" s="531" t="s">
        <v>1251</v>
      </c>
      <c r="G150" s="527" t="s">
        <v>1252</v>
      </c>
      <c r="H150" s="527" t="s">
        <v>1253</v>
      </c>
    </row>
    <row r="151" customFormat="false" ht="12.75" hidden="false" customHeight="false" outlineLevel="0" collapsed="false">
      <c r="D151" s="531" t="s">
        <v>1254</v>
      </c>
      <c r="E151" s="531" t="s">
        <v>1255</v>
      </c>
      <c r="G151" s="527" t="s">
        <v>1256</v>
      </c>
      <c r="H151" s="527" t="s">
        <v>1257</v>
      </c>
    </row>
    <row r="152" customFormat="false" ht="12.75" hidden="false" customHeight="false" outlineLevel="0" collapsed="false">
      <c r="D152" s="531" t="s">
        <v>1258</v>
      </c>
      <c r="E152" s="531" t="s">
        <v>1259</v>
      </c>
      <c r="G152" s="527" t="s">
        <v>1260</v>
      </c>
      <c r="H152" s="527" t="s">
        <v>1261</v>
      </c>
    </row>
    <row r="153" customFormat="false" ht="12.75" hidden="false" customHeight="false" outlineLevel="0" collapsed="false">
      <c r="D153" s="531" t="s">
        <v>1262</v>
      </c>
      <c r="E153" s="531" t="s">
        <v>1263</v>
      </c>
      <c r="G153" s="527" t="s">
        <v>1264</v>
      </c>
      <c r="H153" s="527" t="s">
        <v>1265</v>
      </c>
    </row>
    <row r="154" customFormat="false" ht="12.75" hidden="false" customHeight="false" outlineLevel="0" collapsed="false">
      <c r="D154" s="531" t="s">
        <v>1266</v>
      </c>
      <c r="E154" s="531" t="s">
        <v>1267</v>
      </c>
      <c r="G154" s="527" t="s">
        <v>1268</v>
      </c>
      <c r="H154" s="527" t="s">
        <v>1269</v>
      </c>
    </row>
    <row r="155" customFormat="false" ht="12.75" hidden="false" customHeight="false" outlineLevel="0" collapsed="false">
      <c r="D155" s="531" t="s">
        <v>1270</v>
      </c>
      <c r="E155" s="531" t="s">
        <v>1271</v>
      </c>
      <c r="G155" s="527" t="s">
        <v>1272</v>
      </c>
      <c r="H155" s="527" t="s">
        <v>1273</v>
      </c>
    </row>
    <row r="156" customFormat="false" ht="12.75" hidden="false" customHeight="false" outlineLevel="0" collapsed="false">
      <c r="D156" s="531" t="s">
        <v>1274</v>
      </c>
      <c r="E156" s="531" t="s">
        <v>1275</v>
      </c>
      <c r="G156" s="527" t="s">
        <v>1276</v>
      </c>
      <c r="H156" s="527" t="s">
        <v>1277</v>
      </c>
    </row>
    <row r="157" customFormat="false" ht="12.75" hidden="false" customHeight="false" outlineLevel="0" collapsed="false">
      <c r="D157" s="531" t="s">
        <v>1278</v>
      </c>
      <c r="E157" s="531" t="s">
        <v>1279</v>
      </c>
      <c r="G157" s="527" t="s">
        <v>1280</v>
      </c>
      <c r="H157" s="527" t="s">
        <v>1281</v>
      </c>
    </row>
    <row r="158" customFormat="false" ht="12.75" hidden="false" customHeight="false" outlineLevel="0" collapsed="false">
      <c r="D158" s="531" t="s">
        <v>1282</v>
      </c>
      <c r="E158" s="531" t="s">
        <v>1283</v>
      </c>
      <c r="G158" s="527" t="s">
        <v>1284</v>
      </c>
      <c r="H158" s="527" t="s">
        <v>1285</v>
      </c>
    </row>
    <row r="159" customFormat="false" ht="12.75" hidden="false" customHeight="false" outlineLevel="0" collapsed="false">
      <c r="D159" s="531" t="s">
        <v>1286</v>
      </c>
      <c r="E159" s="531" t="s">
        <v>1287</v>
      </c>
      <c r="G159" s="527" t="s">
        <v>1288</v>
      </c>
      <c r="H159" s="527" t="s">
        <v>1289</v>
      </c>
    </row>
    <row r="160" customFormat="false" ht="12.75" hidden="false" customHeight="false" outlineLevel="0" collapsed="false">
      <c r="D160" s="531" t="s">
        <v>1290</v>
      </c>
      <c r="E160" s="531" t="s">
        <v>1291</v>
      </c>
      <c r="G160" s="527" t="s">
        <v>1292</v>
      </c>
      <c r="H160" s="527" t="s">
        <v>1293</v>
      </c>
    </row>
    <row r="161" customFormat="false" ht="12.75" hidden="false" customHeight="false" outlineLevel="0" collapsed="false">
      <c r="D161" s="531" t="s">
        <v>1294</v>
      </c>
      <c r="E161" s="531" t="s">
        <v>1295</v>
      </c>
      <c r="G161" s="527" t="s">
        <v>1296</v>
      </c>
      <c r="H161" s="527" t="s">
        <v>1297</v>
      </c>
    </row>
    <row r="162" customFormat="false" ht="12.75" hidden="false" customHeight="false" outlineLevel="0" collapsed="false">
      <c r="D162" s="531" t="s">
        <v>1298</v>
      </c>
      <c r="E162" s="531" t="s">
        <v>1299</v>
      </c>
      <c r="G162" s="527" t="s">
        <v>1300</v>
      </c>
      <c r="H162" s="527" t="s">
        <v>1301</v>
      </c>
    </row>
    <row r="163" customFormat="false" ht="12.75" hidden="false" customHeight="false" outlineLevel="0" collapsed="false">
      <c r="D163" s="531" t="s">
        <v>1302</v>
      </c>
      <c r="E163" s="531" t="s">
        <v>1303</v>
      </c>
      <c r="G163" s="527" t="s">
        <v>784</v>
      </c>
      <c r="H163" s="527" t="s">
        <v>1304</v>
      </c>
    </row>
    <row r="164" customFormat="false" ht="12.75" hidden="false" customHeight="false" outlineLevel="0" collapsed="false">
      <c r="D164" s="531" t="s">
        <v>1305</v>
      </c>
      <c r="E164" s="531" t="s">
        <v>1306</v>
      </c>
      <c r="G164" s="527" t="s">
        <v>1307</v>
      </c>
      <c r="H164" s="527" t="s">
        <v>1308</v>
      </c>
    </row>
    <row r="165" customFormat="false" ht="12.75" hidden="false" customHeight="false" outlineLevel="0" collapsed="false">
      <c r="D165" s="531" t="s">
        <v>1309</v>
      </c>
      <c r="E165" s="531" t="s">
        <v>1310</v>
      </c>
    </row>
    <row r="166" customFormat="false" ht="12.75" hidden="false" customHeight="false" outlineLevel="0" collapsed="false">
      <c r="D166" s="531" t="s">
        <v>1311</v>
      </c>
      <c r="E166" s="531" t="s">
        <v>1312</v>
      </c>
    </row>
    <row r="167" customFormat="false" ht="12.75" hidden="false" customHeight="false" outlineLevel="0" collapsed="false">
      <c r="D167" s="531" t="s">
        <v>1313</v>
      </c>
      <c r="E167" s="531" t="s">
        <v>1314</v>
      </c>
    </row>
    <row r="168" customFormat="false" ht="12.75" hidden="false" customHeight="false" outlineLevel="0" collapsed="false">
      <c r="D168" s="531" t="s">
        <v>1315</v>
      </c>
      <c r="E168" s="531" t="s">
        <v>1316</v>
      </c>
    </row>
    <row r="169" customFormat="false" ht="12.75" hidden="false" customHeight="false" outlineLevel="0" collapsed="false">
      <c r="D169" s="531" t="s">
        <v>1317</v>
      </c>
      <c r="E169" s="531" t="s">
        <v>1318</v>
      </c>
    </row>
    <row r="170" customFormat="false" ht="12.75" hidden="false" customHeight="false" outlineLevel="0" collapsed="false">
      <c r="D170" s="531" t="s">
        <v>1319</v>
      </c>
      <c r="E170" s="531" t="s">
        <v>1320</v>
      </c>
    </row>
    <row r="171" customFormat="false" ht="12.75" hidden="false" customHeight="false" outlineLevel="0" collapsed="false">
      <c r="D171" s="531" t="s">
        <v>1321</v>
      </c>
      <c r="E171" s="531" t="s">
        <v>1322</v>
      </c>
    </row>
    <row r="172" customFormat="false" ht="12.75" hidden="false" customHeight="false" outlineLevel="0" collapsed="false">
      <c r="D172" s="531" t="s">
        <v>1323</v>
      </c>
      <c r="E172" s="531" t="s">
        <v>1324</v>
      </c>
    </row>
    <row r="173" customFormat="false" ht="12.75" hidden="false" customHeight="false" outlineLevel="0" collapsed="false">
      <c r="D173" s="531" t="s">
        <v>1325</v>
      </c>
      <c r="E173" s="531" t="s">
        <v>1326</v>
      </c>
    </row>
    <row r="174" customFormat="false" ht="12.75" hidden="false" customHeight="false" outlineLevel="0" collapsed="false">
      <c r="D174" s="531" t="s">
        <v>1327</v>
      </c>
      <c r="E174" s="531" t="s">
        <v>1328</v>
      </c>
    </row>
    <row r="175" customFormat="false" ht="12.75" hidden="false" customHeight="false" outlineLevel="0" collapsed="false">
      <c r="D175" s="531" t="s">
        <v>1329</v>
      </c>
      <c r="E175" s="531" t="s">
        <v>1330</v>
      </c>
    </row>
    <row r="176" customFormat="false" ht="12.75" hidden="false" customHeight="false" outlineLevel="0" collapsed="false">
      <c r="D176" s="531" t="s">
        <v>1331</v>
      </c>
      <c r="E176" s="531" t="s">
        <v>1332</v>
      </c>
    </row>
    <row r="177" customFormat="false" ht="12.75" hidden="false" customHeight="false" outlineLevel="0" collapsed="false">
      <c r="D177" s="531" t="s">
        <v>1333</v>
      </c>
      <c r="E177" s="531" t="s">
        <v>1334</v>
      </c>
    </row>
    <row r="178" customFormat="false" ht="12.75" hidden="false" customHeight="false" outlineLevel="0" collapsed="false">
      <c r="D178" s="531" t="s">
        <v>1335</v>
      </c>
      <c r="E178" s="531" t="s">
        <v>1336</v>
      </c>
    </row>
    <row r="179" customFormat="false" ht="12.75" hidden="false" customHeight="false" outlineLevel="0" collapsed="false">
      <c r="D179" s="531" t="s">
        <v>1337</v>
      </c>
      <c r="E179" s="531" t="s">
        <v>1338</v>
      </c>
    </row>
    <row r="180" customFormat="false" ht="12.75" hidden="false" customHeight="false" outlineLevel="0" collapsed="false">
      <c r="D180" s="531" t="s">
        <v>1339</v>
      </c>
      <c r="E180" s="531" t="s">
        <v>1340</v>
      </c>
    </row>
    <row r="181" customFormat="false" ht="12.75" hidden="false" customHeight="false" outlineLevel="0" collapsed="false">
      <c r="D181" s="531" t="s">
        <v>1341</v>
      </c>
      <c r="E181" s="531" t="s">
        <v>1342</v>
      </c>
    </row>
    <row r="182" customFormat="false" ht="12.75" hidden="false" customHeight="false" outlineLevel="0" collapsed="false">
      <c r="D182" s="531" t="s">
        <v>1343</v>
      </c>
      <c r="E182" s="531" t="s">
        <v>1344</v>
      </c>
    </row>
    <row r="183" customFormat="false" ht="12.75" hidden="false" customHeight="false" outlineLevel="0" collapsed="false">
      <c r="D183" s="530" t="s">
        <v>1345</v>
      </c>
      <c r="E183" s="531" t="s">
        <v>1346</v>
      </c>
    </row>
    <row r="184" customFormat="false" ht="12.75" hidden="false" customHeight="false" outlineLevel="0" collapsed="false">
      <c r="D184" s="531" t="s">
        <v>1347</v>
      </c>
      <c r="E184" s="531" t="s">
        <v>1348</v>
      </c>
    </row>
    <row r="185" customFormat="false" ht="12.75" hidden="false" customHeight="false" outlineLevel="0" collapsed="false">
      <c r="D185" s="531" t="s">
        <v>1349</v>
      </c>
      <c r="E185" s="531" t="s">
        <v>1350</v>
      </c>
    </row>
    <row r="186" customFormat="false" ht="12.75" hidden="false" customHeight="false" outlineLevel="0" collapsed="false">
      <c r="D186" s="531" t="s">
        <v>1351</v>
      </c>
      <c r="E186" s="531" t="s">
        <v>1352</v>
      </c>
    </row>
    <row r="187" customFormat="false" ht="12.75" hidden="false" customHeight="false" outlineLevel="0" collapsed="false">
      <c r="D187" s="531" t="s">
        <v>1353</v>
      </c>
      <c r="E187" s="531" t="s">
        <v>1354</v>
      </c>
    </row>
    <row r="188" customFormat="false" ht="12.75" hidden="false" customHeight="false" outlineLevel="0" collapsed="false">
      <c r="D188" s="531" t="s">
        <v>1355</v>
      </c>
      <c r="E188" s="531" t="s">
        <v>1356</v>
      </c>
    </row>
    <row r="189" customFormat="false" ht="12.75" hidden="false" customHeight="false" outlineLevel="0" collapsed="false">
      <c r="D189" s="531" t="s">
        <v>1357</v>
      </c>
      <c r="E189" s="531" t="s">
        <v>1358</v>
      </c>
    </row>
    <row r="190" customFormat="false" ht="12.75" hidden="false" customHeight="false" outlineLevel="0" collapsed="false">
      <c r="D190" s="531" t="s">
        <v>1359</v>
      </c>
      <c r="E190" s="531" t="s">
        <v>1360</v>
      </c>
    </row>
    <row r="191" customFormat="false" ht="12.75" hidden="false" customHeight="false" outlineLevel="0" collapsed="false">
      <c r="D191" s="531" t="s">
        <v>1361</v>
      </c>
      <c r="E191" s="531" t="s">
        <v>1362</v>
      </c>
    </row>
    <row r="192" customFormat="false" ht="12.75" hidden="false" customHeight="false" outlineLevel="0" collapsed="false">
      <c r="D192" s="531" t="s">
        <v>1363</v>
      </c>
      <c r="E192" s="531" t="s">
        <v>1364</v>
      </c>
    </row>
    <row r="193" customFormat="false" ht="12.75" hidden="false" customHeight="false" outlineLevel="0" collapsed="false">
      <c r="D193" s="531" t="s">
        <v>1365</v>
      </c>
      <c r="E193" s="531" t="s">
        <v>1366</v>
      </c>
    </row>
    <row r="194" customFormat="false" ht="12.75" hidden="false" customHeight="false" outlineLevel="0" collapsed="false">
      <c r="D194" s="531" t="s">
        <v>1367</v>
      </c>
      <c r="E194" s="531" t="s">
        <v>1368</v>
      </c>
    </row>
    <row r="195" customFormat="false" ht="12.75" hidden="false" customHeight="false" outlineLevel="0" collapsed="false">
      <c r="D195" s="531" t="s">
        <v>1369</v>
      </c>
      <c r="E195" s="531" t="s">
        <v>1370</v>
      </c>
    </row>
    <row r="196" customFormat="false" ht="12.75" hidden="false" customHeight="false" outlineLevel="0" collapsed="false">
      <c r="D196" s="531" t="s">
        <v>1371</v>
      </c>
      <c r="E196" s="531" t="s">
        <v>1372</v>
      </c>
    </row>
    <row r="197" customFormat="false" ht="12.75" hidden="false" customHeight="false" outlineLevel="0" collapsed="false">
      <c r="D197" s="531" t="s">
        <v>1373</v>
      </c>
      <c r="E197" s="531" t="s">
        <v>1374</v>
      </c>
    </row>
    <row r="198" customFormat="false" ht="12.75" hidden="false" customHeight="false" outlineLevel="0" collapsed="false">
      <c r="D198" s="531" t="s">
        <v>1375</v>
      </c>
      <c r="E198" s="531" t="s">
        <v>1376</v>
      </c>
    </row>
    <row r="199" customFormat="false" ht="12.75" hidden="false" customHeight="false" outlineLevel="0" collapsed="false">
      <c r="D199" s="531" t="s">
        <v>1377</v>
      </c>
      <c r="E199" s="531" t="s">
        <v>1378</v>
      </c>
    </row>
    <row r="200" customFormat="false" ht="12.75" hidden="false" customHeight="false" outlineLevel="0" collapsed="false">
      <c r="D200" s="531" t="s">
        <v>1379</v>
      </c>
      <c r="E200" s="531" t="s">
        <v>1380</v>
      </c>
    </row>
    <row r="201" customFormat="false" ht="12.75" hidden="false" customHeight="false" outlineLevel="0" collapsed="false">
      <c r="D201" s="531" t="s">
        <v>1381</v>
      </c>
      <c r="E201" s="531" t="s">
        <v>1382</v>
      </c>
    </row>
    <row r="202" customFormat="false" ht="12.75" hidden="false" customHeight="false" outlineLevel="0" collapsed="false">
      <c r="D202" s="531" t="s">
        <v>1383</v>
      </c>
      <c r="E202" s="531" t="s">
        <v>1384</v>
      </c>
    </row>
    <row r="203" customFormat="false" ht="12.75" hidden="false" customHeight="false" outlineLevel="0" collapsed="false">
      <c r="D203" s="531" t="s">
        <v>1385</v>
      </c>
      <c r="E203" s="531" t="s">
        <v>1386</v>
      </c>
    </row>
    <row r="204" customFormat="false" ht="12.75" hidden="false" customHeight="false" outlineLevel="0" collapsed="false">
      <c r="D204" s="531" t="s">
        <v>1387</v>
      </c>
      <c r="E204" s="531" t="s">
        <v>1388</v>
      </c>
    </row>
    <row r="205" customFormat="false" ht="12.75" hidden="false" customHeight="false" outlineLevel="0" collapsed="false">
      <c r="D205" s="531" t="s">
        <v>1389</v>
      </c>
      <c r="E205" s="531" t="s">
        <v>1390</v>
      </c>
    </row>
    <row r="206" customFormat="false" ht="12.75" hidden="false" customHeight="false" outlineLevel="0" collapsed="false">
      <c r="D206" s="531" t="s">
        <v>1391</v>
      </c>
      <c r="E206" s="531" t="s">
        <v>1392</v>
      </c>
    </row>
    <row r="207" customFormat="false" ht="12.75" hidden="false" customHeight="false" outlineLevel="0" collapsed="false">
      <c r="D207" s="531" t="s">
        <v>1393</v>
      </c>
      <c r="E207" s="531" t="s">
        <v>1394</v>
      </c>
    </row>
    <row r="208" customFormat="false" ht="12.75" hidden="false" customHeight="false" outlineLevel="0" collapsed="false">
      <c r="D208" s="531" t="s">
        <v>1395</v>
      </c>
      <c r="E208" s="531" t="s">
        <v>1396</v>
      </c>
    </row>
    <row r="209" customFormat="false" ht="12.75" hidden="false" customHeight="false" outlineLevel="0" collapsed="false">
      <c r="D209" s="531" t="s">
        <v>1397</v>
      </c>
      <c r="E209" s="531" t="s">
        <v>1398</v>
      </c>
    </row>
    <row r="210" customFormat="false" ht="12.75" hidden="false" customHeight="false" outlineLevel="0" collapsed="false">
      <c r="D210" s="531" t="s">
        <v>1399</v>
      </c>
      <c r="E210" s="531" t="s">
        <v>1400</v>
      </c>
    </row>
    <row r="211" customFormat="false" ht="12.75" hidden="false" customHeight="false" outlineLevel="0" collapsed="false">
      <c r="D211" s="531" t="s">
        <v>1401</v>
      </c>
      <c r="E211" s="531" t="s">
        <v>1402</v>
      </c>
    </row>
    <row r="212" customFormat="false" ht="12.75" hidden="false" customHeight="false" outlineLevel="0" collapsed="false">
      <c r="D212" s="531" t="s">
        <v>1403</v>
      </c>
      <c r="E212" s="531" t="s">
        <v>1404</v>
      </c>
    </row>
    <row r="213" customFormat="false" ht="12.75" hidden="false" customHeight="false" outlineLevel="0" collapsed="false">
      <c r="D213" s="531" t="s">
        <v>1405</v>
      </c>
      <c r="E213" s="531" t="s">
        <v>1406</v>
      </c>
    </row>
    <row r="214" customFormat="false" ht="12.75" hidden="false" customHeight="false" outlineLevel="0" collapsed="false">
      <c r="D214" s="531" t="s">
        <v>1407</v>
      </c>
      <c r="E214" s="531" t="s">
        <v>1408</v>
      </c>
    </row>
    <row r="215" customFormat="false" ht="12.75" hidden="false" customHeight="false" outlineLevel="0" collapsed="false">
      <c r="D215" s="531" t="s">
        <v>1409</v>
      </c>
      <c r="E215" s="531" t="s">
        <v>1410</v>
      </c>
    </row>
    <row r="216" customFormat="false" ht="12.75" hidden="false" customHeight="false" outlineLevel="0" collapsed="false">
      <c r="D216" s="531" t="s">
        <v>1411</v>
      </c>
      <c r="E216" s="531" t="s">
        <v>1412</v>
      </c>
    </row>
    <row r="217" customFormat="false" ht="12.75" hidden="false" customHeight="false" outlineLevel="0" collapsed="false">
      <c r="D217" s="531" t="s">
        <v>1413</v>
      </c>
      <c r="E217" s="531" t="s">
        <v>1414</v>
      </c>
    </row>
    <row r="218" customFormat="false" ht="12.75" hidden="false" customHeight="false" outlineLevel="0" collapsed="false">
      <c r="D218" s="531" t="s">
        <v>1415</v>
      </c>
      <c r="E218" s="531" t="s">
        <v>1416</v>
      </c>
    </row>
    <row r="219" customFormat="false" ht="12.75" hidden="false" customHeight="false" outlineLevel="0" collapsed="false">
      <c r="D219" s="531" t="s">
        <v>1417</v>
      </c>
      <c r="E219" s="531" t="s">
        <v>1418</v>
      </c>
    </row>
    <row r="220" customFormat="false" ht="12.75" hidden="false" customHeight="false" outlineLevel="0" collapsed="false">
      <c r="D220" s="531" t="s">
        <v>1419</v>
      </c>
      <c r="E220" s="531" t="s">
        <v>1420</v>
      </c>
    </row>
    <row r="221" customFormat="false" ht="12.75" hidden="false" customHeight="false" outlineLevel="0" collapsed="false">
      <c r="D221" s="531" t="s">
        <v>1421</v>
      </c>
      <c r="E221" s="531" t="s">
        <v>1422</v>
      </c>
    </row>
    <row r="222" customFormat="false" ht="12.75" hidden="false" customHeight="false" outlineLevel="0" collapsed="false">
      <c r="D222" s="531" t="s">
        <v>1423</v>
      </c>
      <c r="E222" s="531" t="s">
        <v>1424</v>
      </c>
    </row>
    <row r="223" customFormat="false" ht="12.75" hidden="false" customHeight="false" outlineLevel="0" collapsed="false">
      <c r="D223" s="531" t="s">
        <v>1425</v>
      </c>
      <c r="E223" s="531" t="s">
        <v>1426</v>
      </c>
    </row>
    <row r="224" customFormat="false" ht="12.75" hidden="false" customHeight="false" outlineLevel="0" collapsed="false">
      <c r="D224" s="531" t="s">
        <v>1427</v>
      </c>
      <c r="E224" s="531" t="s">
        <v>1428</v>
      </c>
    </row>
    <row r="225" customFormat="false" ht="12.75" hidden="false" customHeight="false" outlineLevel="0" collapsed="false">
      <c r="D225" s="531" t="s">
        <v>1429</v>
      </c>
      <c r="E225" s="531" t="s">
        <v>1430</v>
      </c>
    </row>
    <row r="226" customFormat="false" ht="12.75" hidden="false" customHeight="false" outlineLevel="0" collapsed="false">
      <c r="D226" s="531" t="s">
        <v>1431</v>
      </c>
      <c r="E226" s="531" t="s">
        <v>1432</v>
      </c>
    </row>
    <row r="227" customFormat="false" ht="12.75" hidden="false" customHeight="false" outlineLevel="0" collapsed="false">
      <c r="D227" s="531" t="s">
        <v>1433</v>
      </c>
      <c r="E227" s="531" t="s">
        <v>1434</v>
      </c>
    </row>
    <row r="228" customFormat="false" ht="12.75" hidden="false" customHeight="false" outlineLevel="0" collapsed="false">
      <c r="D228" s="531" t="s">
        <v>1435</v>
      </c>
      <c r="E228" s="531" t="s">
        <v>1436</v>
      </c>
    </row>
    <row r="229" customFormat="false" ht="12.75" hidden="false" customHeight="false" outlineLevel="0" collapsed="false">
      <c r="D229" s="531" t="s">
        <v>1437</v>
      </c>
      <c r="E229" s="531" t="s">
        <v>1438</v>
      </c>
    </row>
    <row r="230" customFormat="false" ht="12.75" hidden="false" customHeight="false" outlineLevel="0" collapsed="false">
      <c r="D230" s="530" t="s">
        <v>1439</v>
      </c>
      <c r="E230" s="531" t="s">
        <v>1440</v>
      </c>
    </row>
    <row r="231" customFormat="false" ht="12.75" hidden="false" customHeight="false" outlineLevel="0" collapsed="false">
      <c r="D231" s="531" t="s">
        <v>1441</v>
      </c>
      <c r="E231" s="531" t="s">
        <v>1442</v>
      </c>
    </row>
    <row r="232" customFormat="false" ht="12.75" hidden="false" customHeight="false" outlineLevel="0" collapsed="false">
      <c r="D232" s="531" t="s">
        <v>1443</v>
      </c>
      <c r="E232" s="531" t="s">
        <v>1444</v>
      </c>
    </row>
    <row r="233" customFormat="false" ht="12.75" hidden="false" customHeight="false" outlineLevel="0" collapsed="false">
      <c r="D233" s="531" t="s">
        <v>1445</v>
      </c>
      <c r="E233" s="531" t="s">
        <v>1446</v>
      </c>
    </row>
    <row r="234" customFormat="false" ht="12.75" hidden="false" customHeight="false" outlineLevel="0" collapsed="false">
      <c r="D234" s="531" t="s">
        <v>1447</v>
      </c>
      <c r="E234" s="531" t="s">
        <v>1448</v>
      </c>
    </row>
    <row r="235" customFormat="false" ht="12.75" hidden="false" customHeight="false" outlineLevel="0" collapsed="false">
      <c r="D235" s="531" t="s">
        <v>1449</v>
      </c>
      <c r="E235" s="531" t="s">
        <v>1450</v>
      </c>
    </row>
    <row r="236" customFormat="false" ht="12.75" hidden="false" customHeight="false" outlineLevel="0" collapsed="false">
      <c r="D236" s="531" t="s">
        <v>1451</v>
      </c>
      <c r="E236" s="531" t="s">
        <v>1452</v>
      </c>
    </row>
    <row r="237" customFormat="false" ht="12.75" hidden="false" customHeight="false" outlineLevel="0" collapsed="false">
      <c r="D237" s="531" t="s">
        <v>1453</v>
      </c>
      <c r="E237" s="531" t="s">
        <v>1454</v>
      </c>
    </row>
    <row r="238" customFormat="false" ht="12.75" hidden="false" customHeight="false" outlineLevel="0" collapsed="false">
      <c r="D238" s="531" t="s">
        <v>1455</v>
      </c>
      <c r="E238" s="531" t="s">
        <v>1456</v>
      </c>
    </row>
    <row r="239" customFormat="false" ht="12.75" hidden="false" customHeight="false" outlineLevel="0" collapsed="false">
      <c r="D239" s="531" t="s">
        <v>1457</v>
      </c>
      <c r="E239" s="531" t="s">
        <v>1458</v>
      </c>
    </row>
    <row r="240" customFormat="false" ht="12.75" hidden="false" customHeight="false" outlineLevel="0" collapsed="false">
      <c r="D240" s="531" t="s">
        <v>1459</v>
      </c>
      <c r="E240" s="531" t="s">
        <v>1460</v>
      </c>
    </row>
    <row r="241" customFormat="false" ht="12.75" hidden="false" customHeight="false" outlineLevel="0" collapsed="false">
      <c r="D241" s="531" t="s">
        <v>1461</v>
      </c>
      <c r="E241" s="531" t="s">
        <v>1462</v>
      </c>
    </row>
    <row r="242" customFormat="false" ht="12.75" hidden="false" customHeight="false" outlineLevel="0" collapsed="false">
      <c r="D242" s="531" t="s">
        <v>1463</v>
      </c>
      <c r="E242" s="531" t="s">
        <v>1464</v>
      </c>
    </row>
    <row r="243" customFormat="false" ht="12.75" hidden="false" customHeight="false" outlineLevel="0" collapsed="false">
      <c r="D243" s="531" t="s">
        <v>1465</v>
      </c>
      <c r="E243" s="531" t="s">
        <v>1466</v>
      </c>
    </row>
    <row r="244" customFormat="false" ht="12.75" hidden="false" customHeight="false" outlineLevel="0" collapsed="false">
      <c r="D244" s="531" t="s">
        <v>1467</v>
      </c>
      <c r="E244" s="531" t="s">
        <v>1468</v>
      </c>
    </row>
    <row r="245" customFormat="false" ht="12.75" hidden="false" customHeight="false" outlineLevel="0" collapsed="false">
      <c r="D245" s="531" t="s">
        <v>1469</v>
      </c>
      <c r="E245" s="531" t="s">
        <v>1470</v>
      </c>
    </row>
    <row r="246" customFormat="false" ht="12.75" hidden="false" customHeight="false" outlineLevel="0" collapsed="false">
      <c r="D246" s="531" t="s">
        <v>1471</v>
      </c>
      <c r="E246" s="531" t="s">
        <v>1472</v>
      </c>
    </row>
    <row r="247" customFormat="false" ht="12.75" hidden="false" customHeight="false" outlineLevel="0" collapsed="false">
      <c r="D247" s="531" t="s">
        <v>1473</v>
      </c>
      <c r="E247" s="531" t="s">
        <v>14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2890625" defaultRowHeight="15.75" zeroHeight="false" outlineLevelRow="0" outlineLevelCol="0"/>
  <cols>
    <col collapsed="false" customWidth="false" hidden="false" outlineLevel="0" max="1" min="1" style="12" width="9.13"/>
    <col collapsed="false" customWidth="true" hidden="false" outlineLevel="0" max="2" min="2" style="12" width="28.7"/>
    <col collapsed="false" customWidth="true" hidden="false" outlineLevel="0" max="3" min="3" style="12" width="49.27"/>
    <col collapsed="false" customWidth="false" hidden="false" outlineLevel="0" max="257" min="4" style="12" width="9.13"/>
  </cols>
  <sheetData>
    <row r="1" customFormat="false" ht="15.75" hidden="false" customHeight="false" outlineLevel="0" collapsed="false">
      <c r="B1" s="13"/>
      <c r="C1" s="13"/>
      <c r="D1" s="13"/>
      <c r="E1" s="13"/>
      <c r="F1" s="13"/>
      <c r="G1" s="13"/>
      <c r="H1" s="13"/>
    </row>
    <row r="2" customFormat="false" ht="15" hidden="false" customHeight="true" outlineLevel="0" collapsed="false">
      <c r="B2" s="14" t="s">
        <v>3</v>
      </c>
      <c r="C2" s="14"/>
      <c r="D2" s="13"/>
      <c r="E2" s="13"/>
      <c r="F2" s="13"/>
      <c r="G2" s="13"/>
      <c r="H2" s="13"/>
    </row>
    <row r="3" customFormat="false" ht="15" hidden="false" customHeight="true" outlineLevel="0" collapsed="false">
      <c r="B3" s="15" t="s">
        <v>4</v>
      </c>
      <c r="C3" s="15"/>
      <c r="D3" s="13"/>
      <c r="E3" s="13"/>
      <c r="F3" s="13"/>
      <c r="G3" s="13"/>
      <c r="H3" s="13"/>
    </row>
    <row r="4" customFormat="false" ht="15" hidden="false" customHeight="true" outlineLevel="0" collapsed="false">
      <c r="B4" s="16"/>
      <c r="C4" s="17"/>
      <c r="D4" s="13"/>
      <c r="E4" s="13"/>
      <c r="F4" s="13"/>
      <c r="G4" s="13"/>
      <c r="H4" s="13"/>
    </row>
    <row r="5" customFormat="false" ht="15" hidden="false" customHeight="true" outlineLevel="0" collapsed="false">
      <c r="B5" s="18" t="s">
        <v>5</v>
      </c>
      <c r="C5" s="18"/>
      <c r="D5" s="13"/>
      <c r="E5" s="13"/>
      <c r="F5" s="19"/>
      <c r="G5" s="19"/>
      <c r="H5" s="19"/>
      <c r="I5" s="19"/>
      <c r="J5" s="19"/>
    </row>
    <row r="6" customFormat="false" ht="15" hidden="false" customHeight="true" outlineLevel="0" collapsed="false">
      <c r="B6" s="20" t="s">
        <v>6</v>
      </c>
      <c r="C6" s="21" t="n">
        <v>42005</v>
      </c>
      <c r="D6" s="13"/>
      <c r="E6" s="13"/>
      <c r="F6" s="13"/>
      <c r="G6" s="13"/>
      <c r="H6" s="13"/>
    </row>
    <row r="7" customFormat="false" ht="15" hidden="false" customHeight="true" outlineLevel="0" collapsed="false">
      <c r="B7" s="20" t="s">
        <v>7</v>
      </c>
      <c r="C7" s="22" t="n">
        <v>42035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23"/>
      <c r="C8" s="24"/>
      <c r="D8" s="13"/>
      <c r="E8" s="13"/>
      <c r="F8" s="13"/>
      <c r="G8" s="13"/>
      <c r="H8" s="13"/>
    </row>
    <row r="9" customFormat="false" ht="15" hidden="false" customHeight="true" outlineLevel="0" collapsed="false">
      <c r="B9" s="25" t="s">
        <v>8</v>
      </c>
      <c r="C9" s="25"/>
      <c r="D9" s="13"/>
      <c r="E9" s="13"/>
      <c r="F9" s="13"/>
      <c r="G9" s="13"/>
      <c r="H9" s="13"/>
    </row>
    <row r="10" customFormat="false" ht="15" hidden="false" customHeight="true" outlineLevel="0" collapsed="false">
      <c r="B10" s="20" t="s">
        <v>9</v>
      </c>
      <c r="C10" s="26" t="s">
        <v>10</v>
      </c>
      <c r="D10" s="13"/>
      <c r="E10" s="13"/>
      <c r="F10" s="13"/>
      <c r="G10" s="13"/>
      <c r="H10" s="13"/>
    </row>
    <row r="11" customFormat="false" ht="15" hidden="false" customHeight="true" outlineLevel="0" collapsed="false">
      <c r="B11" s="20" t="s">
        <v>11</v>
      </c>
      <c r="C11" s="26" t="s">
        <v>12</v>
      </c>
      <c r="D11" s="13"/>
      <c r="E11" s="13"/>
      <c r="F11" s="13"/>
      <c r="G11" s="13"/>
      <c r="H11" s="13"/>
    </row>
    <row r="12" customFormat="false" ht="15" hidden="false" customHeight="true" outlineLevel="0" collapsed="false">
      <c r="B12" s="20" t="s">
        <v>13</v>
      </c>
      <c r="C12" s="26"/>
      <c r="D12" s="13"/>
      <c r="E12" s="13"/>
      <c r="F12" s="13"/>
      <c r="G12" s="13"/>
      <c r="H12" s="13"/>
    </row>
    <row r="13" customFormat="false" ht="15" hidden="false" customHeight="true" outlineLevel="0" collapsed="false">
      <c r="B13" s="20" t="s">
        <v>14</v>
      </c>
      <c r="C13" s="26"/>
      <c r="D13" s="13"/>
      <c r="E13" s="13"/>
      <c r="F13" s="13"/>
      <c r="G13" s="13"/>
      <c r="H13" s="13"/>
    </row>
    <row r="14" customFormat="false" ht="15" hidden="false" customHeight="true" outlineLevel="0" collapsed="false">
      <c r="B14" s="27" t="s">
        <v>15</v>
      </c>
      <c r="C14" s="28"/>
    </row>
    <row r="15" customFormat="false" ht="15" hidden="false" customHeight="true" outlineLevel="0" collapsed="false">
      <c r="B15" s="27" t="s">
        <v>16</v>
      </c>
      <c r="C15" s="28"/>
    </row>
    <row r="16" customFormat="false" ht="15" hidden="false" customHeight="true" outlineLevel="0" collapsed="false">
      <c r="B16" s="27" t="s">
        <v>17</v>
      </c>
      <c r="C16" s="29"/>
    </row>
    <row r="17" customFormat="false" ht="15" hidden="false" customHeight="true" outlineLevel="0" collapsed="false">
      <c r="B17" s="30"/>
      <c r="C17" s="31"/>
    </row>
    <row r="18" customFormat="false" ht="15" hidden="false" customHeight="true" outlineLevel="0" collapsed="false">
      <c r="B18" s="25" t="s">
        <v>18</v>
      </c>
      <c r="C18" s="25"/>
    </row>
    <row r="19" customFormat="false" ht="15" hidden="false" customHeight="true" outlineLevel="0" collapsed="false">
      <c r="B19" s="27" t="s">
        <v>19</v>
      </c>
      <c r="C19" s="28"/>
    </row>
    <row r="20" customFormat="false" ht="15" hidden="false" customHeight="true" outlineLevel="0" collapsed="false">
      <c r="B20" s="27" t="s">
        <v>20</v>
      </c>
      <c r="C20" s="28"/>
    </row>
    <row r="21" customFormat="false" ht="15" hidden="false" customHeight="true" outlineLevel="0" collapsed="false">
      <c r="B21" s="27" t="s">
        <v>15</v>
      </c>
      <c r="C21" s="28"/>
    </row>
    <row r="22" customFormat="false" ht="15" hidden="false" customHeight="true" outlineLevel="0" collapsed="false">
      <c r="B22" s="27" t="s">
        <v>17</v>
      </c>
      <c r="C22" s="29"/>
    </row>
    <row r="23" customFormat="false" ht="15" hidden="false" customHeight="true" outlineLevel="0" collapsed="false">
      <c r="B23" s="27" t="s">
        <v>21</v>
      </c>
      <c r="C23" s="28"/>
    </row>
    <row r="25" customFormat="false" ht="15.75" hidden="false" customHeight="false" outlineLevel="0" collapsed="false">
      <c r="B25" s="32"/>
    </row>
    <row r="26" customFormat="false" ht="52.5" hidden="false" customHeight="true" outlineLevel="0" collapsed="false">
      <c r="B26" s="33" t="s">
        <v>22</v>
      </c>
      <c r="C26" s="33"/>
    </row>
  </sheetData>
  <sheetProtection sheet="true" password="de92" objects="true" scenarios="true" selectLockedCells="true" autoFilter="false"/>
  <mergeCells count="6">
    <mergeCell ref="B2:C2"/>
    <mergeCell ref="B3:C3"/>
    <mergeCell ref="B5:C5"/>
    <mergeCell ref="B9:C9"/>
    <mergeCell ref="B18:C18"/>
    <mergeCell ref="B26:C26"/>
  </mergeCells>
  <printOptions headings="false" gridLines="false" gridLinesSet="true" horizontalCentered="false" verticalCentered="false"/>
  <pageMargins left="1.06319444444444" right="1.1416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7" activeCellId="0" sqref="C17"/>
    </sheetView>
  </sheetViews>
  <sheetFormatPr defaultColWidth="9.12890625" defaultRowHeight="15.75" zeroHeight="false" outlineLevelRow="0" outlineLevelCol="0"/>
  <cols>
    <col collapsed="false" customWidth="true" hidden="false" outlineLevel="0" max="1" min="1" style="34" width="63.85"/>
    <col collapsed="false" customWidth="true" hidden="true" outlineLevel="0" max="2" min="2" style="34" width="16.56"/>
    <col collapsed="false" customWidth="true" hidden="false" outlineLevel="0" max="4" min="3" style="34" width="13.7"/>
    <col collapsed="false" customWidth="true" hidden="false" outlineLevel="0" max="5" min="5" style="34" width="57.7"/>
    <col collapsed="false" customWidth="true" hidden="true" outlineLevel="0" max="6" min="6" style="34" width="16.27"/>
    <col collapsed="false" customWidth="true" hidden="false" outlineLevel="0" max="8" min="7" style="34" width="13.7"/>
    <col collapsed="false" customWidth="false" hidden="false" outlineLevel="0" max="257" min="9" style="34" width="9.13"/>
  </cols>
  <sheetData>
    <row r="1" s="37" customFormat="true" ht="15.75" hidden="false" customHeight="false" outlineLevel="0" collapsed="false">
      <c r="A1" s="35"/>
      <c r="B1" s="35"/>
      <c r="C1" s="35"/>
      <c r="D1" s="35"/>
      <c r="E1" s="35"/>
      <c r="F1" s="35"/>
      <c r="G1" s="35"/>
      <c r="H1" s="36" t="s">
        <v>23</v>
      </c>
    </row>
    <row r="2" s="37" customFormat="true" ht="15.75" hidden="false" customHeight="true" outlineLevel="0" collapsed="false">
      <c r="A2" s="38" t="s">
        <v>24</v>
      </c>
      <c r="B2" s="38"/>
      <c r="C2" s="38"/>
      <c r="D2" s="38"/>
      <c r="E2" s="38"/>
      <c r="F2" s="38"/>
      <c r="G2" s="38"/>
      <c r="H2" s="38"/>
      <c r="I2" s="39"/>
    </row>
    <row r="3" s="37" customFormat="true" ht="15.75" hidden="false" customHeight="false" outlineLevel="0" collapsed="false">
      <c r="A3" s="40" t="str">
        <f aca="false">CONCATENATE("на инвестиционен посредник  ",IpName)</f>
        <v>на инвестиционен посредник  ИП</v>
      </c>
      <c r="B3" s="40"/>
      <c r="C3" s="40"/>
      <c r="D3" s="40"/>
      <c r="E3" s="40"/>
      <c r="F3" s="40"/>
      <c r="G3" s="40"/>
      <c r="H3" s="40"/>
      <c r="I3" s="39"/>
    </row>
    <row r="4" s="37" customFormat="true" ht="15.75" hidden="false" customHeight="false" outlineLevel="0" collapsed="false">
      <c r="A4" s="40" t="str">
        <f aca="false">CONCATENATE("към  ",TEXT(EndDate,"dd.mm.yyyy")," г.")</f>
        <v>към  31.01.2015 г.</v>
      </c>
      <c r="B4" s="40"/>
      <c r="C4" s="40"/>
      <c r="D4" s="40"/>
      <c r="E4" s="40"/>
      <c r="F4" s="40"/>
      <c r="G4" s="40"/>
      <c r="H4" s="40"/>
      <c r="I4" s="39"/>
    </row>
    <row r="5" s="37" customFormat="true" ht="15.75" hidden="false" customHeight="false" outlineLevel="0" collapsed="false">
      <c r="A5" s="41"/>
      <c r="B5" s="41"/>
      <c r="C5" s="41"/>
      <c r="D5" s="41"/>
      <c r="E5" s="41"/>
      <c r="F5" s="41"/>
      <c r="G5" s="41"/>
      <c r="H5" s="41"/>
      <c r="I5" s="39"/>
    </row>
    <row r="6" s="37" customFormat="true" ht="15.75" hidden="false" customHeight="false" outlineLevel="0" collapsed="false">
      <c r="A6" s="41"/>
      <c r="B6" s="41"/>
      <c r="C6" s="41"/>
      <c r="D6" s="41"/>
      <c r="E6" s="42" t="s">
        <v>19</v>
      </c>
      <c r="G6" s="43" t="n">
        <f aca="false">AuthorName</f>
        <v>0</v>
      </c>
      <c r="H6" s="43"/>
      <c r="I6" s="39"/>
    </row>
    <row r="7" s="37" customFormat="true" ht="15.75" hidden="false" customHeight="false" outlineLevel="0" collapsed="false">
      <c r="A7" s="41"/>
      <c r="B7" s="41"/>
      <c r="C7" s="41"/>
      <c r="D7" s="41"/>
      <c r="E7" s="42" t="s">
        <v>21</v>
      </c>
      <c r="G7" s="43" t="n">
        <f aca="false">IpManager</f>
        <v>0</v>
      </c>
      <c r="H7" s="43"/>
      <c r="I7" s="39"/>
    </row>
    <row r="8" s="37" customFormat="true" ht="16.5" hidden="false" customHeight="false" outlineLevel="0" collapsed="false">
      <c r="A8" s="41"/>
      <c r="B8" s="41"/>
      <c r="C8" s="41"/>
      <c r="D8" s="41"/>
      <c r="E8" s="41"/>
      <c r="F8" s="41"/>
      <c r="G8" s="41"/>
      <c r="H8" s="41"/>
      <c r="I8" s="39"/>
    </row>
    <row r="9" s="37" customFormat="true" ht="16.5" hidden="false" customHeight="true" outlineLevel="0" collapsed="false">
      <c r="A9" s="44" t="s">
        <v>25</v>
      </c>
      <c r="B9" s="44"/>
      <c r="C9" s="44"/>
      <c r="D9" s="44"/>
      <c r="E9" s="45" t="s">
        <v>26</v>
      </c>
      <c r="F9" s="45"/>
      <c r="G9" s="45"/>
      <c r="H9" s="45"/>
      <c r="I9" s="39"/>
    </row>
    <row r="10" s="37" customFormat="true" ht="16.5" hidden="false" customHeight="true" outlineLevel="0" collapsed="false">
      <c r="A10" s="46" t="s">
        <v>27</v>
      </c>
      <c r="B10" s="47" t="s">
        <v>28</v>
      </c>
      <c r="C10" s="48" t="s">
        <v>29</v>
      </c>
      <c r="D10" s="48"/>
      <c r="E10" s="49" t="s">
        <v>27</v>
      </c>
      <c r="F10" s="47" t="s">
        <v>28</v>
      </c>
      <c r="G10" s="48" t="s">
        <v>29</v>
      </c>
      <c r="H10" s="48"/>
      <c r="I10" s="39"/>
    </row>
    <row r="11" s="37" customFormat="true" ht="32.25" hidden="false" customHeight="false" outlineLevel="0" collapsed="false">
      <c r="A11" s="46"/>
      <c r="B11" s="47"/>
      <c r="C11" s="50" t="s">
        <v>30</v>
      </c>
      <c r="D11" s="48" t="s">
        <v>31</v>
      </c>
      <c r="E11" s="49"/>
      <c r="F11" s="47"/>
      <c r="G11" s="50" t="s">
        <v>30</v>
      </c>
      <c r="H11" s="48" t="s">
        <v>31</v>
      </c>
      <c r="I11" s="39"/>
    </row>
    <row r="12" s="37" customFormat="true" ht="16.5" hidden="false" customHeight="false" outlineLevel="0" collapsed="false">
      <c r="A12" s="51" t="s">
        <v>32</v>
      </c>
      <c r="B12" s="52" t="s">
        <v>33</v>
      </c>
      <c r="C12" s="53" t="n">
        <v>1</v>
      </c>
      <c r="D12" s="54" t="n">
        <v>2</v>
      </c>
      <c r="E12" s="55" t="s">
        <v>32</v>
      </c>
      <c r="F12" s="55" t="s">
        <v>33</v>
      </c>
      <c r="G12" s="56" t="n">
        <v>1</v>
      </c>
      <c r="H12" s="57" t="n">
        <v>2</v>
      </c>
      <c r="I12" s="39"/>
    </row>
    <row r="13" customFormat="false" ht="15.75" hidden="false" customHeight="false" outlineLevel="0" collapsed="false">
      <c r="A13" s="58" t="s">
        <v>34</v>
      </c>
      <c r="B13" s="59" t="s">
        <v>35</v>
      </c>
      <c r="C13" s="60" t="n">
        <f aca="false">SUM(C14,C28)</f>
        <v>0</v>
      </c>
      <c r="D13" s="61" t="n">
        <f aca="false">SUM(D14,D28)</f>
        <v>0</v>
      </c>
      <c r="E13" s="62" t="s">
        <v>36</v>
      </c>
      <c r="F13" s="63" t="s">
        <v>37</v>
      </c>
      <c r="G13" s="60" t="n">
        <f aca="false">SUM(G14,G16,G21,G25)</f>
        <v>0</v>
      </c>
      <c r="H13" s="61" t="n">
        <f aca="false">SUM(H14,H16,H21,H25)</f>
        <v>0</v>
      </c>
      <c r="I13" s="64"/>
    </row>
    <row r="14" customFormat="false" ht="15.75" hidden="false" customHeight="false" outlineLevel="0" collapsed="false">
      <c r="A14" s="65" t="s">
        <v>38</v>
      </c>
      <c r="B14" s="66" t="s">
        <v>39</v>
      </c>
      <c r="C14" s="67" t="n">
        <f aca="false">SUM(C15,C20,C24:C27)</f>
        <v>0</v>
      </c>
      <c r="D14" s="68" t="n">
        <f aca="false">SUM(D15,D20,D24:D27)</f>
        <v>0</v>
      </c>
      <c r="E14" s="69" t="s">
        <v>40</v>
      </c>
      <c r="F14" s="70" t="s">
        <v>41</v>
      </c>
      <c r="G14" s="71"/>
      <c r="H14" s="72"/>
      <c r="I14" s="64"/>
    </row>
    <row r="15" customFormat="false" ht="15.75" hidden="false" customHeight="false" outlineLevel="0" collapsed="false">
      <c r="A15" s="73" t="s">
        <v>42</v>
      </c>
      <c r="B15" s="74" t="s">
        <v>43</v>
      </c>
      <c r="C15" s="75" t="n">
        <f aca="false">SUM(C16:C19)</f>
        <v>0</v>
      </c>
      <c r="D15" s="76" t="n">
        <f aca="false">SUM(D16:D19)</f>
        <v>0</v>
      </c>
      <c r="E15" s="77" t="s">
        <v>44</v>
      </c>
      <c r="F15" s="78" t="s">
        <v>45</v>
      </c>
      <c r="G15" s="79"/>
      <c r="H15" s="80"/>
      <c r="I15" s="64"/>
    </row>
    <row r="16" customFormat="false" ht="15.75" hidden="false" customHeight="false" outlineLevel="0" collapsed="false">
      <c r="A16" s="81" t="s">
        <v>46</v>
      </c>
      <c r="B16" s="82" t="s">
        <v>47</v>
      </c>
      <c r="C16" s="83"/>
      <c r="D16" s="84"/>
      <c r="E16" s="69" t="s">
        <v>48</v>
      </c>
      <c r="F16" s="70" t="s">
        <v>49</v>
      </c>
      <c r="G16" s="85" t="n">
        <f aca="false">SUM(G17:G20)</f>
        <v>0</v>
      </c>
      <c r="H16" s="86" t="n">
        <f aca="false">SUM(H17:H20)</f>
        <v>0</v>
      </c>
      <c r="I16" s="64"/>
    </row>
    <row r="17" customFormat="false" ht="31.5" hidden="false" customHeight="false" outlineLevel="0" collapsed="false">
      <c r="A17" s="87" t="s">
        <v>50</v>
      </c>
      <c r="B17" s="82" t="s">
        <v>51</v>
      </c>
      <c r="C17" s="83"/>
      <c r="D17" s="84"/>
      <c r="E17" s="88" t="s">
        <v>52</v>
      </c>
      <c r="F17" s="89" t="s">
        <v>53</v>
      </c>
      <c r="G17" s="83"/>
      <c r="H17" s="84"/>
      <c r="I17" s="64"/>
    </row>
    <row r="18" customFormat="false" ht="15.75" hidden="false" customHeight="false" outlineLevel="0" collapsed="false">
      <c r="A18" s="81" t="s">
        <v>54</v>
      </c>
      <c r="B18" s="82" t="s">
        <v>55</v>
      </c>
      <c r="C18" s="83"/>
      <c r="D18" s="84"/>
      <c r="E18" s="88" t="s">
        <v>56</v>
      </c>
      <c r="F18" s="89" t="s">
        <v>57</v>
      </c>
      <c r="G18" s="83"/>
      <c r="H18" s="84"/>
      <c r="I18" s="64"/>
    </row>
    <row r="19" customFormat="false" ht="15.75" hidden="false" customHeight="false" outlineLevel="0" collapsed="false">
      <c r="A19" s="81" t="s">
        <v>58</v>
      </c>
      <c r="B19" s="82" t="s">
        <v>59</v>
      </c>
      <c r="C19" s="83"/>
      <c r="D19" s="84"/>
      <c r="E19" s="88" t="s">
        <v>60</v>
      </c>
      <c r="F19" s="89" t="s">
        <v>61</v>
      </c>
      <c r="G19" s="83"/>
      <c r="H19" s="84"/>
      <c r="I19" s="64"/>
    </row>
    <row r="20" customFormat="false" ht="15.75" hidden="false" customHeight="false" outlineLevel="0" collapsed="false">
      <c r="A20" s="73" t="s">
        <v>62</v>
      </c>
      <c r="B20" s="74" t="s">
        <v>63</v>
      </c>
      <c r="C20" s="75" t="n">
        <f aca="false">SUM(C21:C23)</f>
        <v>0</v>
      </c>
      <c r="D20" s="76" t="n">
        <f aca="false">SUM(D21:D23)</f>
        <v>0</v>
      </c>
      <c r="E20" s="77" t="s">
        <v>64</v>
      </c>
      <c r="F20" s="78" t="s">
        <v>65</v>
      </c>
      <c r="G20" s="79"/>
      <c r="H20" s="80"/>
      <c r="I20" s="64"/>
    </row>
    <row r="21" customFormat="false" ht="15.75" hidden="false" customHeight="false" outlineLevel="0" collapsed="false">
      <c r="A21" s="90" t="s">
        <v>66</v>
      </c>
      <c r="B21" s="74" t="s">
        <v>67</v>
      </c>
      <c r="C21" s="83"/>
      <c r="D21" s="84"/>
      <c r="E21" s="69" t="s">
        <v>68</v>
      </c>
      <c r="F21" s="70" t="s">
        <v>69</v>
      </c>
      <c r="G21" s="85" t="n">
        <f aca="false">SUM(G22:G24)</f>
        <v>0</v>
      </c>
      <c r="H21" s="86" t="n">
        <f aca="false">SUM(H22:H24)</f>
        <v>0</v>
      </c>
      <c r="I21" s="64"/>
    </row>
    <row r="22" customFormat="false" ht="15.75" hidden="false" customHeight="false" outlineLevel="0" collapsed="false">
      <c r="A22" s="90" t="s">
        <v>70</v>
      </c>
      <c r="B22" s="74" t="s">
        <v>71</v>
      </c>
      <c r="C22" s="83"/>
      <c r="D22" s="84"/>
      <c r="E22" s="91" t="s">
        <v>72</v>
      </c>
      <c r="F22" s="92" t="s">
        <v>73</v>
      </c>
      <c r="G22" s="83"/>
      <c r="H22" s="84"/>
      <c r="I22" s="64"/>
    </row>
    <row r="23" customFormat="false" ht="15.75" hidden="false" customHeight="false" outlineLevel="0" collapsed="false">
      <c r="A23" s="90" t="s">
        <v>58</v>
      </c>
      <c r="B23" s="74" t="s">
        <v>74</v>
      </c>
      <c r="C23" s="83"/>
      <c r="D23" s="84"/>
      <c r="E23" s="91" t="s">
        <v>75</v>
      </c>
      <c r="F23" s="92" t="s">
        <v>76</v>
      </c>
      <c r="G23" s="83"/>
      <c r="H23" s="84"/>
      <c r="I23" s="64"/>
    </row>
    <row r="24" customFormat="false" ht="15.75" hidden="false" customHeight="false" outlineLevel="0" collapsed="false">
      <c r="A24" s="73" t="s">
        <v>77</v>
      </c>
      <c r="B24" s="74" t="s">
        <v>78</v>
      </c>
      <c r="C24" s="83"/>
      <c r="D24" s="84"/>
      <c r="E24" s="93" t="s">
        <v>79</v>
      </c>
      <c r="F24" s="94" t="s">
        <v>80</v>
      </c>
      <c r="G24" s="79"/>
      <c r="H24" s="80"/>
      <c r="I24" s="64"/>
    </row>
    <row r="25" customFormat="false" ht="15.75" hidden="false" customHeight="false" outlineLevel="0" collapsed="false">
      <c r="A25" s="73" t="s">
        <v>81</v>
      </c>
      <c r="B25" s="74" t="s">
        <v>82</v>
      </c>
      <c r="C25" s="83"/>
      <c r="D25" s="84"/>
      <c r="E25" s="69" t="s">
        <v>83</v>
      </c>
      <c r="F25" s="70" t="s">
        <v>84</v>
      </c>
      <c r="G25" s="85" t="n">
        <f aca="false">SUM(G26,G29)</f>
        <v>0</v>
      </c>
      <c r="H25" s="86" t="n">
        <f aca="false">SUM(H26,H29)</f>
        <v>0</v>
      </c>
      <c r="I25" s="64"/>
    </row>
    <row r="26" customFormat="false" ht="15.75" hidden="false" customHeight="false" outlineLevel="0" collapsed="false">
      <c r="A26" s="95" t="s">
        <v>85</v>
      </c>
      <c r="B26" s="89" t="s">
        <v>86</v>
      </c>
      <c r="C26" s="83"/>
      <c r="D26" s="84"/>
      <c r="E26" s="96" t="s">
        <v>87</v>
      </c>
      <c r="F26" s="97" t="s">
        <v>88</v>
      </c>
      <c r="G26" s="75" t="n">
        <f aca="false">SUM(G27:G28)</f>
        <v>0</v>
      </c>
      <c r="H26" s="76" t="n">
        <f aca="false">SUM(H27:H28)</f>
        <v>0</v>
      </c>
      <c r="I26" s="64"/>
    </row>
    <row r="27" customFormat="false" ht="15.75" hidden="false" customHeight="false" outlineLevel="0" collapsed="false">
      <c r="A27" s="98" t="s">
        <v>89</v>
      </c>
      <c r="B27" s="99" t="s">
        <v>90</v>
      </c>
      <c r="C27" s="79"/>
      <c r="D27" s="80"/>
      <c r="E27" s="100" t="s">
        <v>91</v>
      </c>
      <c r="F27" s="101" t="s">
        <v>92</v>
      </c>
      <c r="G27" s="83"/>
      <c r="H27" s="84"/>
      <c r="I27" s="64"/>
    </row>
    <row r="28" customFormat="false" ht="15.75" hidden="false" customHeight="false" outlineLevel="0" collapsed="false">
      <c r="A28" s="65" t="s">
        <v>93</v>
      </c>
      <c r="B28" s="66" t="s">
        <v>94</v>
      </c>
      <c r="C28" s="85" t="n">
        <f aca="false">SUM(C29:C30)</f>
        <v>0</v>
      </c>
      <c r="D28" s="86" t="n">
        <f aca="false">SUM(D29:D30)</f>
        <v>0</v>
      </c>
      <c r="E28" s="100" t="s">
        <v>95</v>
      </c>
      <c r="F28" s="101" t="s">
        <v>96</v>
      </c>
      <c r="G28" s="83"/>
      <c r="H28" s="84"/>
      <c r="I28" s="64"/>
    </row>
    <row r="29" customFormat="false" ht="15.75" hidden="false" customHeight="false" outlineLevel="0" collapsed="false">
      <c r="A29" s="73" t="s">
        <v>97</v>
      </c>
      <c r="B29" s="74" t="s">
        <v>98</v>
      </c>
      <c r="C29" s="83"/>
      <c r="D29" s="84"/>
      <c r="E29" s="95" t="s">
        <v>99</v>
      </c>
      <c r="F29" s="89" t="s">
        <v>100</v>
      </c>
      <c r="G29" s="75" t="n">
        <f aca="false">OD!C30-OD!G30</f>
        <v>0</v>
      </c>
      <c r="H29" s="84"/>
      <c r="I29" s="64"/>
    </row>
    <row r="30" customFormat="false" ht="16.5" hidden="false" customHeight="false" outlineLevel="0" collapsed="false">
      <c r="A30" s="102" t="s">
        <v>101</v>
      </c>
      <c r="B30" s="103" t="s">
        <v>102</v>
      </c>
      <c r="C30" s="104"/>
      <c r="D30" s="105"/>
      <c r="E30" s="106"/>
      <c r="F30" s="107"/>
      <c r="G30" s="108"/>
      <c r="H30" s="109"/>
      <c r="I30" s="64"/>
    </row>
    <row r="31" customFormat="false" ht="15.75" hidden="false" customHeight="false" outlineLevel="0" collapsed="false">
      <c r="A31" s="110" t="s">
        <v>103</v>
      </c>
      <c r="B31" s="111" t="s">
        <v>104</v>
      </c>
      <c r="C31" s="112" t="n">
        <f aca="false">SUM(C32,C41,C52,C55)</f>
        <v>0</v>
      </c>
      <c r="D31" s="113" t="n">
        <f aca="false">SUM(D32,D41,D52,D55)</f>
        <v>0</v>
      </c>
      <c r="E31" s="114" t="s">
        <v>105</v>
      </c>
      <c r="F31" s="111" t="s">
        <v>106</v>
      </c>
      <c r="G31" s="112" t="n">
        <f aca="false">SUM(G32)</f>
        <v>0</v>
      </c>
      <c r="H31" s="113" t="n">
        <f aca="false">SUM(H32)</f>
        <v>0</v>
      </c>
      <c r="I31" s="64"/>
    </row>
    <row r="32" customFormat="false" ht="15.75" hidden="false" customHeight="false" outlineLevel="0" collapsed="false">
      <c r="A32" s="65" t="s">
        <v>107</v>
      </c>
      <c r="B32" s="66" t="s">
        <v>108</v>
      </c>
      <c r="C32" s="85" t="n">
        <f aca="false">SUM(C33:C40)</f>
        <v>0</v>
      </c>
      <c r="D32" s="86" t="n">
        <f aca="false">SUM(D33:D40)</f>
        <v>0</v>
      </c>
      <c r="E32" s="65" t="s">
        <v>109</v>
      </c>
      <c r="F32" s="66" t="s">
        <v>110</v>
      </c>
      <c r="G32" s="85" t="n">
        <f aca="false">SUM(G33:G34,G36:G41)</f>
        <v>0</v>
      </c>
      <c r="H32" s="86" t="n">
        <f aca="false">SUM(H33:H34,H36:H41)</f>
        <v>0</v>
      </c>
      <c r="I32" s="64"/>
    </row>
    <row r="33" customFormat="false" ht="15.75" hidden="false" customHeight="false" outlineLevel="0" collapsed="false">
      <c r="A33" s="73" t="s">
        <v>111</v>
      </c>
      <c r="B33" s="74" t="s">
        <v>112</v>
      </c>
      <c r="C33" s="83"/>
      <c r="D33" s="84"/>
      <c r="E33" s="73" t="s">
        <v>113</v>
      </c>
      <c r="F33" s="74" t="s">
        <v>114</v>
      </c>
      <c r="G33" s="83"/>
      <c r="H33" s="84"/>
      <c r="I33" s="64"/>
    </row>
    <row r="34" customFormat="false" ht="15.75" hidden="false" customHeight="false" outlineLevel="0" collapsed="false">
      <c r="A34" s="73" t="s">
        <v>115</v>
      </c>
      <c r="B34" s="74" t="s">
        <v>116</v>
      </c>
      <c r="C34" s="83"/>
      <c r="D34" s="84"/>
      <c r="E34" s="73" t="s">
        <v>117</v>
      </c>
      <c r="F34" s="74" t="s">
        <v>118</v>
      </c>
      <c r="G34" s="83"/>
      <c r="H34" s="84"/>
      <c r="I34" s="64"/>
    </row>
    <row r="35" customFormat="false" ht="15.75" hidden="false" customHeight="false" outlineLevel="0" collapsed="false">
      <c r="A35" s="73" t="s">
        <v>119</v>
      </c>
      <c r="B35" s="74" t="s">
        <v>120</v>
      </c>
      <c r="C35" s="83"/>
      <c r="D35" s="84"/>
      <c r="E35" s="90" t="s">
        <v>121</v>
      </c>
      <c r="F35" s="74" t="s">
        <v>122</v>
      </c>
      <c r="G35" s="83"/>
      <c r="H35" s="84"/>
      <c r="I35" s="64"/>
    </row>
    <row r="36" customFormat="false" ht="15.75" hidden="false" customHeight="false" outlineLevel="0" collapsed="false">
      <c r="A36" s="73" t="s">
        <v>123</v>
      </c>
      <c r="B36" s="74" t="s">
        <v>124</v>
      </c>
      <c r="C36" s="83"/>
      <c r="D36" s="84"/>
      <c r="E36" s="73" t="s">
        <v>125</v>
      </c>
      <c r="F36" s="74" t="s">
        <v>126</v>
      </c>
      <c r="G36" s="83"/>
      <c r="H36" s="84"/>
      <c r="I36" s="64"/>
    </row>
    <row r="37" customFormat="false" ht="15.75" hidden="false" customHeight="false" outlineLevel="0" collapsed="false">
      <c r="A37" s="73" t="s">
        <v>127</v>
      </c>
      <c r="B37" s="74" t="s">
        <v>128</v>
      </c>
      <c r="C37" s="83"/>
      <c r="D37" s="84"/>
      <c r="E37" s="73" t="s">
        <v>129</v>
      </c>
      <c r="F37" s="74" t="s">
        <v>130</v>
      </c>
      <c r="G37" s="83"/>
      <c r="H37" s="84"/>
      <c r="I37" s="64"/>
    </row>
    <row r="38" customFormat="false" ht="15.75" hidden="false" customHeight="false" outlineLevel="0" collapsed="false">
      <c r="A38" s="73" t="s">
        <v>131</v>
      </c>
      <c r="B38" s="74" t="s">
        <v>132</v>
      </c>
      <c r="C38" s="83"/>
      <c r="D38" s="84"/>
      <c r="E38" s="73" t="s">
        <v>133</v>
      </c>
      <c r="F38" s="74" t="s">
        <v>134</v>
      </c>
      <c r="G38" s="83"/>
      <c r="H38" s="84"/>
      <c r="I38" s="64"/>
    </row>
    <row r="39" customFormat="false" ht="15.75" hidden="false" customHeight="false" outlineLevel="0" collapsed="false">
      <c r="A39" s="73" t="s">
        <v>135</v>
      </c>
      <c r="B39" s="74" t="s">
        <v>136</v>
      </c>
      <c r="C39" s="83"/>
      <c r="D39" s="84"/>
      <c r="E39" s="73" t="s">
        <v>137</v>
      </c>
      <c r="F39" s="74" t="s">
        <v>138</v>
      </c>
      <c r="G39" s="83"/>
      <c r="H39" s="84"/>
      <c r="I39" s="64"/>
    </row>
    <row r="40" customFormat="false" ht="15.75" hidden="false" customHeight="false" outlineLevel="0" collapsed="false">
      <c r="A40" s="98" t="s">
        <v>139</v>
      </c>
      <c r="B40" s="99" t="s">
        <v>140</v>
      </c>
      <c r="C40" s="79"/>
      <c r="D40" s="80"/>
      <c r="E40" s="73" t="s">
        <v>141</v>
      </c>
      <c r="F40" s="74" t="s">
        <v>142</v>
      </c>
      <c r="G40" s="83"/>
      <c r="H40" s="84"/>
      <c r="I40" s="64"/>
    </row>
    <row r="41" customFormat="false" ht="15.75" hidden="false" customHeight="false" outlineLevel="0" collapsed="false">
      <c r="A41" s="65" t="s">
        <v>143</v>
      </c>
      <c r="B41" s="66" t="s">
        <v>144</v>
      </c>
      <c r="C41" s="85" t="n">
        <f aca="false">SUM(C42:C43,C47:C51)</f>
        <v>0</v>
      </c>
      <c r="D41" s="86" t="n">
        <f aca="false">SUM(D42:D43,D47:D51)</f>
        <v>0</v>
      </c>
      <c r="E41" s="73" t="s">
        <v>145</v>
      </c>
      <c r="F41" s="74" t="s">
        <v>146</v>
      </c>
      <c r="G41" s="83"/>
      <c r="H41" s="84"/>
      <c r="I41" s="64"/>
    </row>
    <row r="42" customFormat="false" ht="15.75" hidden="false" customHeight="false" outlineLevel="0" collapsed="false">
      <c r="A42" s="73" t="s">
        <v>42</v>
      </c>
      <c r="B42" s="74" t="s">
        <v>147</v>
      </c>
      <c r="C42" s="83"/>
      <c r="D42" s="84"/>
      <c r="E42" s="115"/>
      <c r="F42" s="116"/>
      <c r="G42" s="117"/>
      <c r="H42" s="118"/>
      <c r="I42" s="64"/>
    </row>
    <row r="43" customFormat="false" ht="15.75" hidden="false" customHeight="false" outlineLevel="0" collapsed="false">
      <c r="A43" s="73" t="s">
        <v>62</v>
      </c>
      <c r="B43" s="74" t="s">
        <v>148</v>
      </c>
      <c r="C43" s="75" t="n">
        <f aca="false">SUM(C44:C46)</f>
        <v>0</v>
      </c>
      <c r="D43" s="76" t="n">
        <f aca="false">SUM(D44:D46)</f>
        <v>0</v>
      </c>
      <c r="E43" s="115"/>
      <c r="F43" s="116"/>
      <c r="G43" s="117"/>
      <c r="H43" s="118"/>
      <c r="I43" s="64"/>
    </row>
    <row r="44" customFormat="false" ht="15.75" hidden="false" customHeight="false" outlineLevel="0" collapsed="false">
      <c r="A44" s="90" t="s">
        <v>66</v>
      </c>
      <c r="B44" s="74" t="s">
        <v>149</v>
      </c>
      <c r="C44" s="83"/>
      <c r="D44" s="84"/>
      <c r="E44" s="115"/>
      <c r="F44" s="116"/>
      <c r="G44" s="117"/>
      <c r="H44" s="118"/>
      <c r="I44" s="64"/>
    </row>
    <row r="45" customFormat="false" ht="15.75" hidden="false" customHeight="false" outlineLevel="0" collapsed="false">
      <c r="A45" s="90" t="s">
        <v>70</v>
      </c>
      <c r="B45" s="74" t="s">
        <v>150</v>
      </c>
      <c r="C45" s="83"/>
      <c r="D45" s="84"/>
      <c r="E45" s="119"/>
      <c r="F45" s="120"/>
      <c r="G45" s="121"/>
      <c r="H45" s="122"/>
      <c r="I45" s="64"/>
    </row>
    <row r="46" customFormat="false" ht="15.75" hidden="false" customHeight="false" outlineLevel="0" collapsed="false">
      <c r="A46" s="90" t="s">
        <v>58</v>
      </c>
      <c r="B46" s="74" t="s">
        <v>151</v>
      </c>
      <c r="C46" s="83"/>
      <c r="D46" s="84"/>
      <c r="E46" s="119"/>
      <c r="F46" s="120"/>
      <c r="G46" s="121"/>
      <c r="H46" s="122"/>
      <c r="I46" s="64"/>
    </row>
    <row r="47" customFormat="false" ht="15.75" hidden="false" customHeight="false" outlineLevel="0" collapsed="false">
      <c r="A47" s="73" t="s">
        <v>152</v>
      </c>
      <c r="B47" s="74" t="s">
        <v>153</v>
      </c>
      <c r="C47" s="83"/>
      <c r="D47" s="84"/>
      <c r="E47" s="119"/>
      <c r="F47" s="120"/>
      <c r="G47" s="121"/>
      <c r="H47" s="122"/>
      <c r="I47" s="64"/>
    </row>
    <row r="48" customFormat="false" ht="15.75" hidden="false" customHeight="false" outlineLevel="0" collapsed="false">
      <c r="A48" s="95" t="s">
        <v>154</v>
      </c>
      <c r="B48" s="89" t="s">
        <v>155</v>
      </c>
      <c r="C48" s="83"/>
      <c r="D48" s="84"/>
      <c r="E48" s="119"/>
      <c r="F48" s="120"/>
      <c r="G48" s="121"/>
      <c r="H48" s="122"/>
      <c r="I48" s="64"/>
    </row>
    <row r="49" customFormat="false" ht="15.75" hidden="false" customHeight="false" outlineLevel="0" collapsed="false">
      <c r="A49" s="95" t="s">
        <v>156</v>
      </c>
      <c r="B49" s="89" t="s">
        <v>157</v>
      </c>
      <c r="C49" s="83"/>
      <c r="D49" s="84"/>
      <c r="E49" s="119"/>
      <c r="F49" s="120"/>
      <c r="G49" s="121"/>
      <c r="H49" s="122"/>
      <c r="I49" s="64"/>
    </row>
    <row r="50" customFormat="false" ht="15.75" hidden="false" customHeight="false" outlineLevel="0" collapsed="false">
      <c r="A50" s="95" t="s">
        <v>158</v>
      </c>
      <c r="B50" s="89" t="s">
        <v>159</v>
      </c>
      <c r="C50" s="83"/>
      <c r="D50" s="84"/>
      <c r="E50" s="119"/>
      <c r="F50" s="120"/>
      <c r="G50" s="121"/>
      <c r="H50" s="122"/>
      <c r="I50" s="64"/>
    </row>
    <row r="51" customFormat="false" ht="16.5" hidden="false" customHeight="false" outlineLevel="0" collapsed="false">
      <c r="A51" s="123" t="s">
        <v>160</v>
      </c>
      <c r="B51" s="78" t="s">
        <v>161</v>
      </c>
      <c r="C51" s="79"/>
      <c r="D51" s="80"/>
      <c r="E51" s="106"/>
      <c r="F51" s="107"/>
      <c r="G51" s="108"/>
      <c r="H51" s="109"/>
      <c r="I51" s="64"/>
    </row>
    <row r="52" customFormat="false" ht="15.75" hidden="false" customHeight="false" outlineLevel="0" collapsed="false">
      <c r="A52" s="65" t="s">
        <v>162</v>
      </c>
      <c r="B52" s="66" t="s">
        <v>163</v>
      </c>
      <c r="C52" s="85" t="n">
        <f aca="false">SUM(C53:C54)</f>
        <v>0</v>
      </c>
      <c r="D52" s="86" t="n">
        <f aca="false">SUM(D53:D54)</f>
        <v>0</v>
      </c>
      <c r="E52" s="114" t="s">
        <v>164</v>
      </c>
      <c r="F52" s="111" t="s">
        <v>165</v>
      </c>
      <c r="G52" s="112" t="n">
        <f aca="false">SUM(G53,G67)</f>
        <v>0</v>
      </c>
      <c r="H52" s="113" t="n">
        <f aca="false">SUM(H53,H67)</f>
        <v>0</v>
      </c>
      <c r="I52" s="64"/>
    </row>
    <row r="53" customFormat="false" ht="15.75" hidden="false" customHeight="false" outlineLevel="0" collapsed="false">
      <c r="A53" s="73" t="s">
        <v>166</v>
      </c>
      <c r="B53" s="74" t="s">
        <v>167</v>
      </c>
      <c r="C53" s="83"/>
      <c r="D53" s="84"/>
      <c r="E53" s="65" t="s">
        <v>168</v>
      </c>
      <c r="F53" s="66" t="s">
        <v>169</v>
      </c>
      <c r="G53" s="85" t="n">
        <f aca="false">SUM(G54:G56,G58,G60:G66)</f>
        <v>0</v>
      </c>
      <c r="H53" s="86" t="n">
        <f aca="false">SUM(H54:H56,H58,H60:H66)</f>
        <v>0</v>
      </c>
      <c r="I53" s="64"/>
    </row>
    <row r="54" customFormat="false" ht="15.75" hidden="false" customHeight="false" outlineLevel="0" collapsed="false">
      <c r="A54" s="98" t="s">
        <v>170</v>
      </c>
      <c r="B54" s="99" t="s">
        <v>171</v>
      </c>
      <c r="C54" s="79"/>
      <c r="D54" s="80"/>
      <c r="E54" s="73" t="s">
        <v>172</v>
      </c>
      <c r="F54" s="74" t="s">
        <v>173</v>
      </c>
      <c r="G54" s="83"/>
      <c r="H54" s="84"/>
      <c r="I54" s="64"/>
    </row>
    <row r="55" customFormat="false" ht="16.5" hidden="false" customHeight="false" outlineLevel="0" collapsed="false">
      <c r="A55" s="124" t="s">
        <v>174</v>
      </c>
      <c r="B55" s="125" t="s">
        <v>175</v>
      </c>
      <c r="C55" s="126"/>
      <c r="D55" s="127"/>
      <c r="E55" s="95" t="s">
        <v>176</v>
      </c>
      <c r="F55" s="89" t="s">
        <v>177</v>
      </c>
      <c r="G55" s="83"/>
      <c r="H55" s="84"/>
      <c r="I55" s="64"/>
    </row>
    <row r="56" customFormat="false" ht="15.75" hidden="false" customHeight="false" outlineLevel="0" collapsed="false">
      <c r="A56" s="110" t="s">
        <v>178</v>
      </c>
      <c r="B56" s="111" t="s">
        <v>179</v>
      </c>
      <c r="C56" s="112" t="n">
        <f aca="false">SUM(C57,C65)</f>
        <v>0</v>
      </c>
      <c r="D56" s="113" t="n">
        <f aca="false">SUM(D57,D65)</f>
        <v>0</v>
      </c>
      <c r="E56" s="73" t="s">
        <v>180</v>
      </c>
      <c r="F56" s="74" t="s">
        <v>181</v>
      </c>
      <c r="G56" s="83"/>
      <c r="H56" s="84"/>
      <c r="I56" s="64"/>
    </row>
    <row r="57" customFormat="false" ht="15.75" hidden="false" customHeight="false" outlineLevel="0" collapsed="false">
      <c r="A57" s="65" t="s">
        <v>182</v>
      </c>
      <c r="B57" s="66" t="s">
        <v>183</v>
      </c>
      <c r="C57" s="85" t="n">
        <f aca="false">SUM(C58:C64)</f>
        <v>0</v>
      </c>
      <c r="D57" s="86" t="n">
        <f aca="false">SUM(D58:D64)</f>
        <v>0</v>
      </c>
      <c r="E57" s="90" t="s">
        <v>184</v>
      </c>
      <c r="F57" s="74" t="s">
        <v>185</v>
      </c>
      <c r="G57" s="83"/>
      <c r="H57" s="84"/>
      <c r="I57" s="64"/>
    </row>
    <row r="58" customFormat="false" ht="15.75" hidden="false" customHeight="false" outlineLevel="0" collapsed="false">
      <c r="A58" s="73" t="s">
        <v>186</v>
      </c>
      <c r="B58" s="74" t="s">
        <v>187</v>
      </c>
      <c r="C58" s="83"/>
      <c r="D58" s="84"/>
      <c r="E58" s="73" t="s">
        <v>188</v>
      </c>
      <c r="F58" s="74" t="s">
        <v>189</v>
      </c>
      <c r="G58" s="83"/>
      <c r="H58" s="84"/>
      <c r="I58" s="64"/>
    </row>
    <row r="59" customFormat="false" ht="15.75" hidden="false" customHeight="false" outlineLevel="0" collapsed="false">
      <c r="A59" s="128" t="s">
        <v>190</v>
      </c>
      <c r="B59" s="129" t="s">
        <v>191</v>
      </c>
      <c r="C59" s="130"/>
      <c r="D59" s="131"/>
      <c r="E59" s="90" t="s">
        <v>192</v>
      </c>
      <c r="F59" s="74" t="s">
        <v>193</v>
      </c>
      <c r="G59" s="83"/>
      <c r="H59" s="84"/>
      <c r="I59" s="64"/>
    </row>
    <row r="60" customFormat="false" ht="15.75" hidden="false" customHeight="false" outlineLevel="0" collapsed="false">
      <c r="A60" s="128" t="s">
        <v>194</v>
      </c>
      <c r="B60" s="129" t="s">
        <v>195</v>
      </c>
      <c r="C60" s="130"/>
      <c r="D60" s="131"/>
      <c r="E60" s="73" t="s">
        <v>196</v>
      </c>
      <c r="F60" s="74" t="s">
        <v>197</v>
      </c>
      <c r="G60" s="83"/>
      <c r="H60" s="84"/>
      <c r="I60" s="64"/>
    </row>
    <row r="61" customFormat="false" ht="15.75" hidden="false" customHeight="false" outlineLevel="0" collapsed="false">
      <c r="A61" s="128" t="s">
        <v>198</v>
      </c>
      <c r="B61" s="129" t="s">
        <v>199</v>
      </c>
      <c r="C61" s="130"/>
      <c r="D61" s="131"/>
      <c r="E61" s="73" t="s">
        <v>200</v>
      </c>
      <c r="F61" s="74" t="s">
        <v>201</v>
      </c>
      <c r="G61" s="83"/>
      <c r="H61" s="84"/>
      <c r="I61" s="64"/>
    </row>
    <row r="62" customFormat="false" ht="15.75" hidden="false" customHeight="false" outlineLevel="0" collapsed="false">
      <c r="A62" s="128" t="s">
        <v>156</v>
      </c>
      <c r="B62" s="129" t="s">
        <v>202</v>
      </c>
      <c r="C62" s="130"/>
      <c r="D62" s="131"/>
      <c r="E62" s="73" t="s">
        <v>203</v>
      </c>
      <c r="F62" s="74" t="s">
        <v>204</v>
      </c>
      <c r="G62" s="83"/>
      <c r="H62" s="84"/>
      <c r="I62" s="64"/>
    </row>
    <row r="63" customFormat="false" ht="15.75" hidden="false" customHeight="false" outlineLevel="0" collapsed="false">
      <c r="A63" s="128" t="s">
        <v>205</v>
      </c>
      <c r="B63" s="129" t="s">
        <v>206</v>
      </c>
      <c r="C63" s="130"/>
      <c r="D63" s="131"/>
      <c r="E63" s="73" t="s">
        <v>207</v>
      </c>
      <c r="F63" s="74" t="s">
        <v>208</v>
      </c>
      <c r="G63" s="83"/>
      <c r="H63" s="84"/>
      <c r="I63" s="64"/>
    </row>
    <row r="64" customFormat="false" ht="15.75" hidden="false" customHeight="false" outlineLevel="0" collapsed="false">
      <c r="A64" s="132" t="s">
        <v>160</v>
      </c>
      <c r="B64" s="133" t="s">
        <v>209</v>
      </c>
      <c r="C64" s="134"/>
      <c r="D64" s="135"/>
      <c r="E64" s="73" t="s">
        <v>210</v>
      </c>
      <c r="F64" s="74" t="s">
        <v>211</v>
      </c>
      <c r="G64" s="83"/>
      <c r="H64" s="84"/>
      <c r="I64" s="64"/>
    </row>
    <row r="65" customFormat="false" ht="15.75" hidden="false" customHeight="false" outlineLevel="0" collapsed="false">
      <c r="A65" s="65" t="s">
        <v>212</v>
      </c>
      <c r="B65" s="66" t="s">
        <v>213</v>
      </c>
      <c r="C65" s="85" t="n">
        <f aca="false">SUM(C66:C70)</f>
        <v>0</v>
      </c>
      <c r="D65" s="86" t="n">
        <f aca="false">SUM(D66:D70)</f>
        <v>0</v>
      </c>
      <c r="E65" s="73" t="s">
        <v>214</v>
      </c>
      <c r="F65" s="74" t="s">
        <v>215</v>
      </c>
      <c r="G65" s="83"/>
      <c r="H65" s="84"/>
      <c r="I65" s="64"/>
    </row>
    <row r="66" customFormat="false" ht="15.75" hidden="false" customHeight="false" outlineLevel="0" collapsed="false">
      <c r="A66" s="73" t="s">
        <v>111</v>
      </c>
      <c r="B66" s="74" t="s">
        <v>216</v>
      </c>
      <c r="C66" s="83"/>
      <c r="D66" s="84"/>
      <c r="E66" s="98" t="s">
        <v>217</v>
      </c>
      <c r="F66" s="99" t="s">
        <v>218</v>
      </c>
      <c r="G66" s="79"/>
      <c r="H66" s="80"/>
      <c r="I66" s="64"/>
    </row>
    <row r="67" customFormat="false" ht="15.75" hidden="false" customHeight="false" outlineLevel="0" collapsed="false">
      <c r="A67" s="73" t="s">
        <v>115</v>
      </c>
      <c r="B67" s="74" t="s">
        <v>219</v>
      </c>
      <c r="C67" s="83"/>
      <c r="D67" s="84"/>
      <c r="E67" s="65" t="s">
        <v>220</v>
      </c>
      <c r="F67" s="66" t="s">
        <v>221</v>
      </c>
      <c r="G67" s="85" t="n">
        <f aca="false">SUM(G68:G70)</f>
        <v>0</v>
      </c>
      <c r="H67" s="86" t="n">
        <f aca="false">SUM(H68:H70)</f>
        <v>0</v>
      </c>
      <c r="I67" s="64"/>
    </row>
    <row r="68" customFormat="false" ht="15.75" hidden="false" customHeight="true" outlineLevel="0" collapsed="false">
      <c r="A68" s="73" t="s">
        <v>119</v>
      </c>
      <c r="B68" s="74" t="s">
        <v>222</v>
      </c>
      <c r="C68" s="83"/>
      <c r="D68" s="84"/>
      <c r="E68" s="73" t="s">
        <v>223</v>
      </c>
      <c r="F68" s="74" t="s">
        <v>224</v>
      </c>
      <c r="G68" s="83"/>
      <c r="H68" s="84"/>
      <c r="I68" s="64"/>
    </row>
    <row r="69" customFormat="false" ht="15.75" hidden="false" customHeight="false" outlineLevel="0" collapsed="false">
      <c r="A69" s="73" t="s">
        <v>123</v>
      </c>
      <c r="B69" s="74" t="s">
        <v>225</v>
      </c>
      <c r="C69" s="83"/>
      <c r="D69" s="84"/>
      <c r="E69" s="73" t="s">
        <v>226</v>
      </c>
      <c r="F69" s="74" t="s">
        <v>227</v>
      </c>
      <c r="G69" s="83"/>
      <c r="H69" s="84"/>
      <c r="I69" s="64"/>
    </row>
    <row r="70" customFormat="false" ht="16.5" hidden="false" customHeight="false" outlineLevel="0" collapsed="false">
      <c r="A70" s="102" t="s">
        <v>228</v>
      </c>
      <c r="B70" s="103" t="s">
        <v>229</v>
      </c>
      <c r="C70" s="104"/>
      <c r="D70" s="105"/>
      <c r="E70" s="73" t="s">
        <v>230</v>
      </c>
      <c r="F70" s="74" t="s">
        <v>231</v>
      </c>
      <c r="G70" s="83" t="n">
        <v>0</v>
      </c>
      <c r="H70" s="84"/>
      <c r="I70" s="64"/>
    </row>
    <row r="71" customFormat="false" ht="16.5" hidden="false" customHeight="false" outlineLevel="0" collapsed="false">
      <c r="A71" s="58" t="s">
        <v>232</v>
      </c>
      <c r="B71" s="59" t="s">
        <v>233</v>
      </c>
      <c r="C71" s="136" t="n">
        <f aca="false">SUM(C56,C31,C13)</f>
        <v>0</v>
      </c>
      <c r="D71" s="137" t="n">
        <f aca="false">SUM(D56,D31,D13)</f>
        <v>0</v>
      </c>
      <c r="E71" s="138" t="s">
        <v>234</v>
      </c>
      <c r="F71" s="59" t="s">
        <v>235</v>
      </c>
      <c r="G71" s="136" t="n">
        <f aca="false">SUM(G52,G31,G13)</f>
        <v>0</v>
      </c>
      <c r="H71" s="137" t="n">
        <f aca="false">SUM(H52,H31,H13)</f>
        <v>0</v>
      </c>
      <c r="I71" s="64"/>
    </row>
    <row r="72" customFormat="false" ht="16.5" hidden="false" customHeight="false" outlineLevel="0" collapsed="false">
      <c r="A72" s="139" t="s">
        <v>236</v>
      </c>
      <c r="B72" s="140" t="s">
        <v>237</v>
      </c>
      <c r="C72" s="141"/>
      <c r="D72" s="142"/>
      <c r="E72" s="143" t="s">
        <v>238</v>
      </c>
      <c r="F72" s="140" t="s">
        <v>239</v>
      </c>
      <c r="G72" s="141"/>
      <c r="H72" s="142"/>
      <c r="I72" s="64"/>
    </row>
    <row r="73" customFormat="false" ht="15.75" hidden="false" customHeight="false" outlineLevel="0" collapsed="false">
      <c r="A73" s="144"/>
      <c r="B73" s="144"/>
      <c r="C73" s="64"/>
      <c r="D73" s="64"/>
      <c r="E73" s="64"/>
      <c r="F73" s="64"/>
      <c r="G73" s="64"/>
      <c r="H73" s="64"/>
      <c r="I73" s="64"/>
    </row>
    <row r="74" customFormat="false" ht="34.5" hidden="false" customHeight="true" outlineLevel="0" collapsed="false">
      <c r="A74" s="145" t="s">
        <v>240</v>
      </c>
      <c r="B74" s="145"/>
      <c r="C74" s="145"/>
      <c r="D74" s="145"/>
      <c r="E74" s="145"/>
      <c r="F74" s="145"/>
      <c r="G74" s="145"/>
      <c r="H74" s="145"/>
      <c r="I74" s="64"/>
    </row>
    <row r="75" customFormat="false" ht="20.25" hidden="false" customHeight="false" outlineLevel="0" collapsed="false">
      <c r="A75" s="146" t="str">
        <f aca="false">CONCATENATE("РАЗЛИКА: ",TEXT(C71-G71,"# ##0.00 лв."))</f>
        <v>РАЗЛИКА:  0.00 лв.</v>
      </c>
      <c r="B75" s="146"/>
      <c r="C75" s="146"/>
      <c r="D75" s="146"/>
      <c r="E75" s="146"/>
      <c r="F75" s="146"/>
      <c r="G75" s="146"/>
      <c r="H75" s="146"/>
      <c r="I75" s="64"/>
    </row>
    <row r="76" customFormat="false" ht="15.75" hidden="false" customHeight="false" outlineLevel="0" collapsed="false">
      <c r="A76" s="144"/>
      <c r="B76" s="144"/>
      <c r="C76" s="64"/>
      <c r="D76" s="64"/>
      <c r="E76" s="64"/>
      <c r="F76" s="64"/>
      <c r="G76" s="64"/>
      <c r="H76" s="64"/>
      <c r="I76" s="64"/>
    </row>
    <row r="77" customFormat="false" ht="15.75" hidden="false" customHeight="false" outlineLevel="0" collapsed="false">
      <c r="A77" s="144" t="s">
        <v>241</v>
      </c>
      <c r="B77" s="144"/>
      <c r="C77" s="147"/>
      <c r="D77" s="64"/>
      <c r="E77" s="64"/>
      <c r="F77" s="64"/>
      <c r="G77" s="64"/>
      <c r="H77" s="64"/>
      <c r="I77" s="64"/>
    </row>
    <row r="78" customFormat="false" ht="34.5" hidden="false" customHeight="true" outlineLevel="0" collapsed="false">
      <c r="A78" s="148" t="s">
        <v>242</v>
      </c>
      <c r="B78" s="148"/>
      <c r="C78" s="148"/>
      <c r="D78" s="148"/>
      <c r="E78" s="148"/>
      <c r="F78" s="148"/>
      <c r="G78" s="148"/>
      <c r="H78" s="148"/>
      <c r="I78" s="64"/>
    </row>
    <row r="79" customFormat="false" ht="35.25" hidden="false" customHeight="true" outlineLevel="0" collapsed="false">
      <c r="A79" s="148" t="s">
        <v>243</v>
      </c>
      <c r="B79" s="148"/>
      <c r="C79" s="148"/>
      <c r="D79" s="148"/>
      <c r="E79" s="148"/>
      <c r="F79" s="148"/>
      <c r="G79" s="148"/>
      <c r="H79" s="148"/>
      <c r="I79" s="64"/>
    </row>
    <row r="80" customFormat="false" ht="15.75" hidden="false" customHeight="false" outlineLevel="0" collapsed="false">
      <c r="A80" s="149"/>
      <c r="B80" s="149"/>
      <c r="I80" s="64"/>
    </row>
    <row r="81" customFormat="false" ht="15.75" hidden="false" customHeight="false" outlineLevel="0" collapsed="false">
      <c r="A81" s="149"/>
      <c r="B81" s="149"/>
      <c r="I81" s="64"/>
    </row>
    <row r="82" customFormat="false" ht="15.75" hidden="false" customHeight="false" outlineLevel="0" collapsed="false">
      <c r="A82" s="149"/>
      <c r="B82" s="149"/>
      <c r="I82" s="64"/>
    </row>
    <row r="83" customFormat="false" ht="15.75" hidden="false" customHeight="false" outlineLevel="0" collapsed="false">
      <c r="A83" s="149"/>
      <c r="B83" s="149"/>
      <c r="I83" s="64"/>
    </row>
    <row r="84" customFormat="false" ht="15.75" hidden="false" customHeight="false" outlineLevel="0" collapsed="false">
      <c r="A84" s="149"/>
      <c r="B84" s="149"/>
      <c r="I84" s="64"/>
    </row>
    <row r="85" customFormat="false" ht="15.75" hidden="false" customHeight="false" outlineLevel="0" collapsed="false">
      <c r="A85" s="149"/>
      <c r="B85" s="149"/>
      <c r="I85" s="64"/>
    </row>
    <row r="86" customFormat="false" ht="15.75" hidden="false" customHeight="false" outlineLevel="0" collapsed="false">
      <c r="A86" s="149"/>
      <c r="B86" s="149"/>
      <c r="I86" s="64"/>
    </row>
    <row r="87" customFormat="false" ht="15.75" hidden="false" customHeight="false" outlineLevel="0" collapsed="false">
      <c r="A87" s="149"/>
      <c r="B87" s="149"/>
      <c r="I87" s="64"/>
    </row>
    <row r="88" customFormat="false" ht="15.75" hidden="false" customHeight="false" outlineLevel="0" collapsed="false">
      <c r="I88" s="64"/>
    </row>
    <row r="89" customFormat="false" ht="15.75" hidden="false" customHeight="false" outlineLevel="0" collapsed="false">
      <c r="I89" s="64"/>
    </row>
    <row r="90" customFormat="false" ht="15.75" hidden="false" customHeight="false" outlineLevel="0" collapsed="false">
      <c r="I90" s="64"/>
    </row>
    <row r="91" customFormat="false" ht="15.75" hidden="false" customHeight="false" outlineLevel="0" collapsed="false">
      <c r="I91" s="64"/>
    </row>
    <row r="92" customFormat="false" ht="15.75" hidden="false" customHeight="false" outlineLevel="0" collapsed="false">
      <c r="I92" s="64"/>
    </row>
    <row r="93" customFormat="false" ht="15.75" hidden="false" customHeight="false" outlineLevel="0" collapsed="false">
      <c r="I93" s="64"/>
    </row>
  </sheetData>
  <sheetProtection sheet="true" password="de92" objects="true" scenarios="true" selectLockedCells="true" autoFilter="false"/>
  <mergeCells count="17">
    <mergeCell ref="A2:H2"/>
    <mergeCell ref="A3:H3"/>
    <mergeCell ref="A4:H4"/>
    <mergeCell ref="G6:H6"/>
    <mergeCell ref="G7:H7"/>
    <mergeCell ref="A9:D9"/>
    <mergeCell ref="E9:H9"/>
    <mergeCell ref="A10:A11"/>
    <mergeCell ref="B10:B11"/>
    <mergeCell ref="C10:D10"/>
    <mergeCell ref="E10:E11"/>
    <mergeCell ref="F10:F11"/>
    <mergeCell ref="G10:H10"/>
    <mergeCell ref="A74:H74"/>
    <mergeCell ref="A75:H75"/>
    <mergeCell ref="A78:H78"/>
    <mergeCell ref="A79:H79"/>
  </mergeCells>
  <conditionalFormatting sqref="A74:H75">
    <cfRule type="expression" priority="2" aboveAverage="0" equalAverage="0" bottom="0" percent="0" rank="0" text="" dxfId="0">
      <formula>$C$71&lt;&gt;$G$71</formula>
    </cfRule>
  </conditionalFormatting>
  <printOptions headings="false" gridLines="false" gridLinesSet="true" horizontalCentered="true" verticalCentered="false"/>
  <pageMargins left="0.354166666666667" right="0.354166666666667" top="0.945138888888889" bottom="0.826388888888889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0" activeCellId="0" sqref="G20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2" width="63.56"/>
    <col collapsed="false" customWidth="true" hidden="true" outlineLevel="0" max="2" min="2" style="12" width="14.27"/>
    <col collapsed="false" customWidth="true" hidden="false" outlineLevel="0" max="4" min="3" style="12" width="13.7"/>
    <col collapsed="false" customWidth="true" hidden="false" outlineLevel="0" max="5" min="5" style="12" width="64.42"/>
    <col collapsed="false" customWidth="true" hidden="true" outlineLevel="0" max="6" min="6" style="12" width="14.27"/>
    <col collapsed="false" customWidth="true" hidden="false" outlineLevel="0" max="8" min="7" style="12" width="13.7"/>
    <col collapsed="false" customWidth="false" hidden="false" outlineLevel="0" max="257" min="9" style="12" width="9.13"/>
  </cols>
  <sheetData>
    <row r="1" customFormat="false" ht="15.75" hidden="false" customHeight="false" outlineLevel="0" collapsed="false">
      <c r="A1" s="150"/>
      <c r="B1" s="150"/>
      <c r="C1" s="150"/>
      <c r="D1" s="150"/>
      <c r="E1" s="150"/>
      <c r="F1" s="150"/>
      <c r="G1" s="151"/>
      <c r="H1" s="152" t="s">
        <v>244</v>
      </c>
    </row>
    <row r="2" customFormat="false" ht="15.75" hidden="false" customHeight="true" outlineLevel="0" collapsed="false">
      <c r="A2" s="38" t="s">
        <v>245</v>
      </c>
      <c r="B2" s="38"/>
      <c r="C2" s="38"/>
      <c r="D2" s="38"/>
      <c r="E2" s="38"/>
      <c r="F2" s="38"/>
      <c r="G2" s="38"/>
      <c r="H2" s="38"/>
    </row>
    <row r="3" customFormat="false" ht="15.75" hidden="false" customHeight="false" outlineLevel="0" collapsed="false">
      <c r="A3" s="153" t="str">
        <f aca="false">CONCATENATE("на ",IpName)</f>
        <v>на ИП</v>
      </c>
      <c r="B3" s="153"/>
      <c r="C3" s="153"/>
      <c r="D3" s="153"/>
      <c r="E3" s="153"/>
      <c r="F3" s="153"/>
      <c r="G3" s="153"/>
      <c r="H3" s="153"/>
    </row>
    <row r="4" customFormat="false" ht="15.75" hidden="false" customHeight="false" outlineLevel="0" collapsed="false">
      <c r="A4" s="153" t="str">
        <f aca="false">CONCATENATE("към ",TEXT(EndDate,"dd.mm.yyyy")," г.")</f>
        <v>към 31.01.2015 г.</v>
      </c>
      <c r="B4" s="153"/>
      <c r="C4" s="153"/>
      <c r="D4" s="153"/>
      <c r="E4" s="153"/>
      <c r="F4" s="153"/>
      <c r="G4" s="153"/>
      <c r="H4" s="153"/>
    </row>
    <row r="5" customFormat="false" ht="15.75" hidden="false" customHeight="false" outlineLevel="0" collapsed="false">
      <c r="A5" s="154"/>
      <c r="B5" s="154"/>
      <c r="C5" s="155"/>
      <c r="D5" s="155"/>
      <c r="E5" s="152" t="s">
        <v>19</v>
      </c>
      <c r="G5" s="151" t="n">
        <f aca="false">AuthorName</f>
        <v>0</v>
      </c>
      <c r="H5" s="35"/>
    </row>
    <row r="6" customFormat="false" ht="15.75" hidden="false" customHeight="false" outlineLevel="0" collapsed="false">
      <c r="A6" s="154"/>
      <c r="B6" s="154"/>
      <c r="C6" s="155"/>
      <c r="D6" s="155"/>
      <c r="E6" s="152" t="s">
        <v>21</v>
      </c>
      <c r="G6" s="151" t="n">
        <f aca="false">IpManager</f>
        <v>0</v>
      </c>
      <c r="H6" s="35"/>
    </row>
    <row r="7" customFormat="false" ht="16.5" hidden="false" customHeight="false" outlineLevel="0" collapsed="false">
      <c r="A7" s="154"/>
      <c r="B7" s="154"/>
      <c r="C7" s="154"/>
      <c r="D7" s="154"/>
      <c r="E7" s="154"/>
      <c r="F7" s="154"/>
      <c r="G7" s="35"/>
      <c r="H7" s="35"/>
    </row>
    <row r="8" customFormat="false" ht="16.5" hidden="false" customHeight="true" outlineLevel="0" collapsed="false">
      <c r="A8" s="156" t="s">
        <v>246</v>
      </c>
      <c r="B8" s="157" t="s">
        <v>247</v>
      </c>
      <c r="C8" s="158" t="s">
        <v>248</v>
      </c>
      <c r="D8" s="158"/>
      <c r="E8" s="156" t="s">
        <v>249</v>
      </c>
      <c r="F8" s="157" t="s">
        <v>247</v>
      </c>
      <c r="G8" s="158" t="s">
        <v>248</v>
      </c>
      <c r="H8" s="158"/>
    </row>
    <row r="9" customFormat="false" ht="32.25" hidden="false" customHeight="false" outlineLevel="0" collapsed="false">
      <c r="A9" s="156"/>
      <c r="B9" s="157"/>
      <c r="C9" s="157" t="s">
        <v>30</v>
      </c>
      <c r="D9" s="158" t="s">
        <v>31</v>
      </c>
      <c r="E9" s="156"/>
      <c r="F9" s="157"/>
      <c r="G9" s="157" t="s">
        <v>30</v>
      </c>
      <c r="H9" s="158" t="s">
        <v>31</v>
      </c>
    </row>
    <row r="10" customFormat="false" ht="16.5" hidden="false" customHeight="false" outlineLevel="0" collapsed="false">
      <c r="A10" s="156" t="s">
        <v>250</v>
      </c>
      <c r="B10" s="159" t="s">
        <v>251</v>
      </c>
      <c r="C10" s="157" t="n">
        <v>1</v>
      </c>
      <c r="D10" s="158" t="n">
        <v>2</v>
      </c>
      <c r="E10" s="156" t="s">
        <v>250</v>
      </c>
      <c r="F10" s="159" t="s">
        <v>251</v>
      </c>
      <c r="G10" s="157" t="n">
        <v>1</v>
      </c>
      <c r="H10" s="158" t="n">
        <v>2</v>
      </c>
    </row>
    <row r="11" customFormat="false" ht="16.5" hidden="false" customHeight="false" outlineLevel="0" collapsed="false">
      <c r="A11" s="160" t="s">
        <v>252</v>
      </c>
      <c r="B11" s="161" t="s">
        <v>253</v>
      </c>
      <c r="C11" s="162" t="n">
        <f aca="false">C12+C17</f>
        <v>0</v>
      </c>
      <c r="D11" s="162" t="n">
        <f aca="false">D12+D17</f>
        <v>0</v>
      </c>
      <c r="E11" s="160" t="s">
        <v>254</v>
      </c>
      <c r="F11" s="161" t="s">
        <v>255</v>
      </c>
      <c r="G11" s="162" t="n">
        <f aca="false">G12+G19+G20</f>
        <v>0</v>
      </c>
      <c r="H11" s="163" t="n">
        <f aca="false">H12+H19+H20</f>
        <v>0</v>
      </c>
    </row>
    <row r="12" customFormat="false" ht="15.75" hidden="false" customHeight="false" outlineLevel="0" collapsed="false">
      <c r="A12" s="164" t="s">
        <v>256</v>
      </c>
      <c r="B12" s="165" t="s">
        <v>257</v>
      </c>
      <c r="C12" s="166" t="n">
        <f aca="false">C13+C14+C15+C16</f>
        <v>0</v>
      </c>
      <c r="D12" s="167" t="n">
        <f aca="false">D13+D14+D15+D16</f>
        <v>0</v>
      </c>
      <c r="E12" s="164" t="s">
        <v>258</v>
      </c>
      <c r="F12" s="165" t="s">
        <v>259</v>
      </c>
      <c r="G12" s="166" t="n">
        <f aca="false">G13+G15+G16+G17+G18</f>
        <v>0</v>
      </c>
      <c r="H12" s="167" t="n">
        <f aca="false">H13+H15+H16+H17+H18</f>
        <v>0</v>
      </c>
    </row>
    <row r="13" customFormat="false" ht="15.75" hidden="false" customHeight="false" outlineLevel="0" collapsed="false">
      <c r="A13" s="168" t="s">
        <v>260</v>
      </c>
      <c r="B13" s="169" t="s">
        <v>261</v>
      </c>
      <c r="C13" s="83"/>
      <c r="D13" s="84"/>
      <c r="E13" s="168" t="s">
        <v>262</v>
      </c>
      <c r="F13" s="169" t="s">
        <v>263</v>
      </c>
      <c r="G13" s="83"/>
      <c r="H13" s="84"/>
    </row>
    <row r="14" customFormat="false" ht="15.75" hidden="false" customHeight="false" outlineLevel="0" collapsed="false">
      <c r="A14" s="168" t="s">
        <v>264</v>
      </c>
      <c r="B14" s="169" t="s">
        <v>265</v>
      </c>
      <c r="C14" s="83"/>
      <c r="D14" s="84"/>
      <c r="E14" s="170" t="s">
        <v>266</v>
      </c>
      <c r="F14" s="169" t="s">
        <v>267</v>
      </c>
      <c r="G14" s="83"/>
      <c r="H14" s="84"/>
    </row>
    <row r="15" customFormat="false" ht="15.75" hidden="false" customHeight="false" outlineLevel="0" collapsed="false">
      <c r="A15" s="168" t="s">
        <v>268</v>
      </c>
      <c r="B15" s="169" t="s">
        <v>269</v>
      </c>
      <c r="C15" s="83"/>
      <c r="D15" s="84"/>
      <c r="E15" s="168" t="s">
        <v>270</v>
      </c>
      <c r="F15" s="169" t="s">
        <v>271</v>
      </c>
      <c r="G15" s="83"/>
      <c r="H15" s="84"/>
    </row>
    <row r="16" customFormat="false" ht="15.75" hidden="false" customHeight="false" outlineLevel="0" collapsed="false">
      <c r="A16" s="171" t="s">
        <v>272</v>
      </c>
      <c r="B16" s="172" t="s">
        <v>273</v>
      </c>
      <c r="C16" s="79"/>
      <c r="D16" s="80"/>
      <c r="E16" s="168" t="s">
        <v>274</v>
      </c>
      <c r="F16" s="169" t="s">
        <v>275</v>
      </c>
      <c r="G16" s="83"/>
      <c r="H16" s="84"/>
    </row>
    <row r="17" customFormat="false" ht="15.75" hidden="false" customHeight="false" outlineLevel="0" collapsed="false">
      <c r="A17" s="173" t="s">
        <v>276</v>
      </c>
      <c r="B17" s="174" t="s">
        <v>277</v>
      </c>
      <c r="C17" s="175" t="n">
        <f aca="false">C18+C19+C20+C21</f>
        <v>0</v>
      </c>
      <c r="D17" s="176" t="n">
        <f aca="false">D18+D19+D20+D21</f>
        <v>0</v>
      </c>
      <c r="E17" s="168" t="s">
        <v>278</v>
      </c>
      <c r="F17" s="169" t="s">
        <v>279</v>
      </c>
      <c r="G17" s="83"/>
      <c r="H17" s="84"/>
    </row>
    <row r="18" customFormat="false" ht="15.75" hidden="false" customHeight="false" outlineLevel="0" collapsed="false">
      <c r="A18" s="168" t="s">
        <v>280</v>
      </c>
      <c r="B18" s="169" t="s">
        <v>281</v>
      </c>
      <c r="C18" s="83"/>
      <c r="D18" s="84"/>
      <c r="E18" s="171" t="s">
        <v>282</v>
      </c>
      <c r="F18" s="172" t="s">
        <v>283</v>
      </c>
      <c r="G18" s="79"/>
      <c r="H18" s="80"/>
    </row>
    <row r="19" customFormat="false" ht="15.75" hidden="false" customHeight="false" outlineLevel="0" collapsed="false">
      <c r="A19" s="168" t="s">
        <v>284</v>
      </c>
      <c r="B19" s="169" t="s">
        <v>285</v>
      </c>
      <c r="C19" s="83"/>
      <c r="D19" s="84"/>
      <c r="E19" s="177" t="s">
        <v>286</v>
      </c>
      <c r="F19" s="178" t="s">
        <v>287</v>
      </c>
      <c r="G19" s="179"/>
      <c r="H19" s="180"/>
    </row>
    <row r="20" customFormat="false" ht="15.75" hidden="false" customHeight="false" outlineLevel="0" collapsed="false">
      <c r="A20" s="168" t="s">
        <v>288</v>
      </c>
      <c r="B20" s="169" t="s">
        <v>289</v>
      </c>
      <c r="C20" s="83"/>
      <c r="D20" s="84"/>
      <c r="E20" s="177" t="s">
        <v>290</v>
      </c>
      <c r="F20" s="178" t="s">
        <v>291</v>
      </c>
      <c r="G20" s="179"/>
      <c r="H20" s="180"/>
    </row>
    <row r="21" customFormat="false" ht="15.75" hidden="false" customHeight="false" outlineLevel="0" collapsed="false">
      <c r="A21" s="168" t="s">
        <v>292</v>
      </c>
      <c r="B21" s="169" t="s">
        <v>293</v>
      </c>
      <c r="C21" s="83"/>
      <c r="D21" s="84"/>
      <c r="E21" s="181"/>
      <c r="F21" s="181"/>
      <c r="G21" s="181"/>
      <c r="H21" s="181"/>
    </row>
    <row r="22" customFormat="false" ht="16.5" hidden="false" customHeight="false" outlineLevel="0" collapsed="false">
      <c r="A22" s="182" t="s">
        <v>294</v>
      </c>
      <c r="B22" s="183" t="s">
        <v>295</v>
      </c>
      <c r="C22" s="104"/>
      <c r="D22" s="105"/>
      <c r="E22" s="181"/>
      <c r="F22" s="181"/>
      <c r="G22" s="181"/>
      <c r="H22" s="181"/>
    </row>
    <row r="23" customFormat="false" ht="16.5" hidden="false" customHeight="false" outlineLevel="0" collapsed="false">
      <c r="A23" s="160" t="s">
        <v>296</v>
      </c>
      <c r="B23" s="161" t="s">
        <v>297</v>
      </c>
      <c r="C23" s="184" t="n">
        <f aca="false">IF(G11&gt;C11,G11-C11,0)</f>
        <v>0</v>
      </c>
      <c r="D23" s="184" t="n">
        <f aca="false">IF(H11&gt;D11,H11-D11,0)</f>
        <v>0</v>
      </c>
      <c r="E23" s="160" t="s">
        <v>298</v>
      </c>
      <c r="F23" s="161" t="s">
        <v>299</v>
      </c>
      <c r="G23" s="184" t="n">
        <f aca="false">IF(G11&lt;C11,C11-G11,0)</f>
        <v>0</v>
      </c>
      <c r="H23" s="185" t="n">
        <f aca="false">IF(H11&lt;D11,D11-H11,0)</f>
        <v>0</v>
      </c>
    </row>
    <row r="24" customFormat="false" ht="16.5" hidden="false" customHeight="false" outlineLevel="0" collapsed="false">
      <c r="A24" s="186" t="s">
        <v>300</v>
      </c>
      <c r="B24" s="187" t="s">
        <v>301</v>
      </c>
      <c r="C24" s="188"/>
      <c r="D24" s="189"/>
      <c r="E24" s="186" t="s">
        <v>302</v>
      </c>
      <c r="F24" s="187" t="s">
        <v>303</v>
      </c>
      <c r="G24" s="188" t="n">
        <v>0</v>
      </c>
      <c r="H24" s="189" t="n">
        <v>0</v>
      </c>
    </row>
    <row r="25" customFormat="false" ht="16.5" hidden="false" customHeight="false" outlineLevel="0" collapsed="false">
      <c r="A25" s="160" t="s">
        <v>304</v>
      </c>
      <c r="B25" s="161" t="s">
        <v>305</v>
      </c>
      <c r="C25" s="190" t="n">
        <f aca="false">C11+C24</f>
        <v>0</v>
      </c>
      <c r="D25" s="191" t="n">
        <f aca="false">D11+D24</f>
        <v>0</v>
      </c>
      <c r="E25" s="160" t="s">
        <v>306</v>
      </c>
      <c r="F25" s="161" t="s">
        <v>307</v>
      </c>
      <c r="G25" s="162" t="n">
        <f aca="false">G11+G24</f>
        <v>0</v>
      </c>
      <c r="H25" s="163" t="n">
        <f aca="false">H11+H24</f>
        <v>0</v>
      </c>
    </row>
    <row r="26" customFormat="false" ht="15.75" hidden="false" customHeight="false" outlineLevel="0" collapsed="false">
      <c r="A26" s="192" t="s">
        <v>308</v>
      </c>
      <c r="B26" s="193" t="s">
        <v>309</v>
      </c>
      <c r="C26" s="194" t="n">
        <f aca="false">IF(C25&lt;G25,G25-C25,0)</f>
        <v>0</v>
      </c>
      <c r="D26" s="195" t="n">
        <f aca="false">IF(D25&lt;H25,H25-D25,0)</f>
        <v>0</v>
      </c>
      <c r="E26" s="186" t="s">
        <v>310</v>
      </c>
      <c r="F26" s="187" t="s">
        <v>311</v>
      </c>
      <c r="G26" s="196" t="n">
        <f aca="false">IF(C25&gt;G25,C25-G25,0)</f>
        <v>0</v>
      </c>
      <c r="H26" s="197" t="n">
        <f aca="false">IF(D25&gt;H25,D25-H25,0)</f>
        <v>0</v>
      </c>
    </row>
    <row r="27" customFormat="false" ht="15.75" hidden="false" customHeight="false" outlineLevel="0" collapsed="false">
      <c r="A27" s="173" t="s">
        <v>312</v>
      </c>
      <c r="B27" s="174" t="s">
        <v>313</v>
      </c>
      <c r="C27" s="175" t="n">
        <f aca="false">SUM(C28:C29)</f>
        <v>0</v>
      </c>
      <c r="D27" s="176" t="n">
        <f aca="false">SUM(D28:D29)</f>
        <v>0</v>
      </c>
      <c r="E27" s="198"/>
      <c r="F27" s="199"/>
      <c r="G27" s="200"/>
      <c r="H27" s="201"/>
    </row>
    <row r="28" customFormat="false" ht="15.75" hidden="false" customHeight="false" outlineLevel="0" collapsed="false">
      <c r="A28" s="168" t="s">
        <v>314</v>
      </c>
      <c r="B28" s="169" t="s">
        <v>315</v>
      </c>
      <c r="C28" s="83"/>
      <c r="D28" s="84"/>
      <c r="E28" s="202"/>
      <c r="F28" s="203"/>
      <c r="G28" s="204"/>
      <c r="H28" s="205"/>
    </row>
    <row r="29" customFormat="false" ht="16.5" hidden="false" customHeight="false" outlineLevel="0" collapsed="false">
      <c r="A29" s="206" t="s">
        <v>316</v>
      </c>
      <c r="B29" s="183" t="s">
        <v>317</v>
      </c>
      <c r="C29" s="104"/>
      <c r="D29" s="105"/>
      <c r="E29" s="207"/>
      <c r="F29" s="208"/>
      <c r="G29" s="209"/>
      <c r="H29" s="210"/>
    </row>
    <row r="30" customFormat="false" ht="16.5" hidden="false" customHeight="false" outlineLevel="0" collapsed="false">
      <c r="A30" s="186" t="s">
        <v>318</v>
      </c>
      <c r="B30" s="187" t="s">
        <v>319</v>
      </c>
      <c r="C30" s="196" t="n">
        <f aca="false">IF(C26&gt;0,C26-C27,0)</f>
        <v>0</v>
      </c>
      <c r="D30" s="196" t="n">
        <f aca="false">IF(D26&gt;0,D26-D27,0)</f>
        <v>0</v>
      </c>
      <c r="E30" s="186" t="s">
        <v>320</v>
      </c>
      <c r="F30" s="187" t="s">
        <v>321</v>
      </c>
      <c r="G30" s="196" t="n">
        <f aca="false">IF(G26&gt;0,G26+C27,0)</f>
        <v>0</v>
      </c>
      <c r="H30" s="197" t="n">
        <f aca="false">IF(H26&gt;0,H26+D27,0)</f>
        <v>0</v>
      </c>
    </row>
    <row r="31" customFormat="false" ht="16.5" hidden="false" customHeight="false" outlineLevel="0" collapsed="false">
      <c r="A31" s="160" t="s">
        <v>322</v>
      </c>
      <c r="B31" s="161" t="s">
        <v>323</v>
      </c>
      <c r="C31" s="162" t="n">
        <f aca="false">C25+C27+C30</f>
        <v>0</v>
      </c>
      <c r="D31" s="162" t="n">
        <f aca="false">D25+D27+D30</f>
        <v>0</v>
      </c>
      <c r="E31" s="160" t="s">
        <v>324</v>
      </c>
      <c r="F31" s="161" t="s">
        <v>325</v>
      </c>
      <c r="G31" s="162" t="n">
        <f aca="false">G25+G30</f>
        <v>0</v>
      </c>
      <c r="H31" s="163" t="n">
        <f aca="false">H25+H30</f>
        <v>0</v>
      </c>
    </row>
    <row r="32" customFormat="false" ht="15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</row>
    <row r="33" customFormat="false" ht="15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</row>
    <row r="34" customFormat="false" ht="15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</row>
  </sheetData>
  <sheetProtection sheet="true" password="de92" objects="true" scenarios="true" selectLockedCells="true" autoFilter="false"/>
  <mergeCells count="10">
    <mergeCell ref="A2:H2"/>
    <mergeCell ref="A3:H3"/>
    <mergeCell ref="A4:H4"/>
    <mergeCell ref="A8:A9"/>
    <mergeCell ref="B8:B9"/>
    <mergeCell ref="C8:D8"/>
    <mergeCell ref="E8:E9"/>
    <mergeCell ref="F8:F9"/>
    <mergeCell ref="G8:H8"/>
    <mergeCell ref="E21:H22"/>
  </mergeCells>
  <printOptions headings="false" gridLines="false" gridLinesSet="true" horizontalCentered="true" verticalCentered="false"/>
  <pageMargins left="0.379861111111111" right="0.359722222222222" top="0.37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R1000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pane xSplit="0" ySplit="9" topLeftCell="A13" activePane="bottomLeft" state="frozen"/>
      <selection pane="topLeft" activeCell="D1" activeCellId="0" sqref="D1"/>
      <selection pane="bottomLeft" activeCell="D10" activeCellId="0" sqref="D10"/>
    </sheetView>
  </sheetViews>
  <sheetFormatPr defaultColWidth="9.12890625" defaultRowHeight="15.75" zeroHeight="false" outlineLevelRow="0" outlineLevelCol="0"/>
  <cols>
    <col collapsed="false" customWidth="true" hidden="true" outlineLevel="0" max="3" min="1" style="211" width="8.96"/>
    <col collapsed="false" customWidth="true" hidden="false" outlineLevel="0" max="4" min="4" style="211" width="4.42"/>
    <col collapsed="false" customWidth="true" hidden="false" outlineLevel="0" max="5" min="5" style="211" width="62.13"/>
    <col collapsed="false" customWidth="true" hidden="false" outlineLevel="0" max="6" min="6" style="211" width="26.13"/>
    <col collapsed="false" customWidth="true" hidden="false" outlineLevel="0" max="7" min="7" style="211" width="13.57"/>
    <col collapsed="false" customWidth="true" hidden="false" outlineLevel="0" max="8" min="8" style="211" width="10.99"/>
    <col collapsed="false" customWidth="true" hidden="false" outlineLevel="0" max="9" min="9" style="211" width="11.42"/>
    <col collapsed="false" customWidth="true" hidden="false" outlineLevel="0" max="10" min="10" style="211" width="13.57"/>
    <col collapsed="false" customWidth="true" hidden="false" outlineLevel="0" max="11" min="11" style="211" width="12.7"/>
    <col collapsed="false" customWidth="true" hidden="false" outlineLevel="0" max="12" min="12" style="211" width="17.13"/>
    <col collapsed="false" customWidth="true" hidden="false" outlineLevel="0" max="13" min="13" style="211" width="12.7"/>
    <col collapsed="false" customWidth="true" hidden="false" outlineLevel="0" max="14" min="14" style="211" width="17.13"/>
    <col collapsed="false" customWidth="true" hidden="false" outlineLevel="0" max="15" min="15" style="211" width="16.42"/>
    <col collapsed="false" customWidth="true" hidden="false" outlineLevel="0" max="16" min="16" style="211" width="23.7"/>
    <col collapsed="false" customWidth="false" hidden="false" outlineLevel="0" max="257" min="17" style="211" width="9.13"/>
  </cols>
  <sheetData>
    <row r="1" customFormat="false" ht="15.75" hidden="false" customHeight="false" outlineLevel="0" collapsed="false">
      <c r="P1" s="212" t="s">
        <v>326</v>
      </c>
    </row>
    <row r="2" customFormat="false" ht="15.75" hidden="false" customHeight="false" outlineLevel="0" collapsed="false">
      <c r="D2" s="213" t="s">
        <v>327</v>
      </c>
      <c r="E2" s="213"/>
      <c r="F2" s="213"/>
      <c r="G2" s="213"/>
      <c r="H2" s="213"/>
      <c r="P2" s="212"/>
    </row>
    <row r="3" s="214" customFormat="true" ht="15.75" hidden="false" customHeight="false" outlineLevel="0" collapsed="false">
      <c r="D3" s="215" t="str">
        <f aca="false">CONCATENATE("на инвестиционен посредник ",IpName)</f>
        <v>на инвестиционен посредник ИП</v>
      </c>
      <c r="E3" s="215"/>
      <c r="F3" s="215"/>
      <c r="G3" s="215"/>
      <c r="H3" s="215"/>
      <c r="I3" s="216"/>
      <c r="J3" s="217"/>
      <c r="K3" s="218" t="s">
        <v>328</v>
      </c>
      <c r="L3" s="219" t="n">
        <f aca="false">SUBTOTAL(9,L10:L999)</f>
        <v>0</v>
      </c>
      <c r="M3" s="216"/>
      <c r="N3" s="220" t="s">
        <v>329</v>
      </c>
      <c r="O3" s="221" t="n">
        <f aca="false">AuthorName</f>
        <v>0</v>
      </c>
      <c r="P3" s="213"/>
    </row>
    <row r="4" s="214" customFormat="true" ht="15.75" hidden="false" customHeight="false" outlineLevel="0" collapsed="false">
      <c r="D4" s="222" t="str">
        <f aca="false">CONCATENATE("към ",TEXT(EndDate,"dd.mm.yyyy")," г.")</f>
        <v>към 31.01.2015 г.</v>
      </c>
      <c r="E4" s="222"/>
      <c r="F4" s="222"/>
      <c r="G4" s="222"/>
      <c r="H4" s="222"/>
      <c r="I4" s="223"/>
      <c r="J4" s="224"/>
      <c r="K4" s="225" t="s">
        <v>330</v>
      </c>
      <c r="L4" s="219" t="n">
        <f aca="false">SUBTOTAL(9,N10:N999)</f>
        <v>0</v>
      </c>
      <c r="M4" s="223"/>
      <c r="N4" s="220" t="s">
        <v>21</v>
      </c>
      <c r="O4" s="221" t="n">
        <f aca="false">IpManager</f>
        <v>0</v>
      </c>
      <c r="P4" s="226"/>
    </row>
    <row r="5" s="214" customFormat="true" ht="15.75" hidden="false" customHeight="false" outlineLevel="0" collapsed="false">
      <c r="E5" s="227"/>
      <c r="F5" s="227"/>
      <c r="G5" s="227"/>
      <c r="H5" s="227"/>
      <c r="I5" s="227"/>
      <c r="J5" s="228"/>
      <c r="K5" s="225" t="s">
        <v>331</v>
      </c>
      <c r="L5" s="219" t="n">
        <f aca="false">L3-L4</f>
        <v>0</v>
      </c>
      <c r="M5" s="229"/>
      <c r="P5" s="229"/>
    </row>
    <row r="6" s="214" customFormat="true" ht="15.75" hidden="false" customHeight="false" outlineLevel="0" collapsed="false">
      <c r="E6" s="221"/>
      <c r="F6" s="221"/>
      <c r="G6" s="221"/>
      <c r="H6" s="221"/>
      <c r="I6" s="221"/>
      <c r="J6" s="230"/>
      <c r="K6" s="230"/>
      <c r="L6" s="230"/>
      <c r="M6" s="230"/>
      <c r="N6" s="230"/>
      <c r="O6" s="229"/>
      <c r="P6" s="221"/>
    </row>
    <row r="7" s="214" customFormat="true" ht="30" hidden="false" customHeight="true" outlineLevel="0" collapsed="false">
      <c r="D7" s="231" t="s">
        <v>332</v>
      </c>
      <c r="E7" s="232" t="s">
        <v>333</v>
      </c>
      <c r="F7" s="232"/>
      <c r="G7" s="232"/>
      <c r="H7" s="232"/>
      <c r="I7" s="233" t="s">
        <v>334</v>
      </c>
      <c r="J7" s="234" t="s">
        <v>335</v>
      </c>
      <c r="K7" s="235" t="s">
        <v>336</v>
      </c>
      <c r="L7" s="235"/>
      <c r="M7" s="235" t="s">
        <v>337</v>
      </c>
      <c r="N7" s="235"/>
      <c r="O7" s="233" t="s">
        <v>338</v>
      </c>
      <c r="P7" s="233" t="s">
        <v>339</v>
      </c>
      <c r="Q7" s="236"/>
      <c r="R7" s="237"/>
    </row>
    <row r="8" s="214" customFormat="true" ht="53.25" hidden="false" customHeight="true" outlineLevel="0" collapsed="false">
      <c r="D8" s="231"/>
      <c r="E8" s="238" t="s">
        <v>340</v>
      </c>
      <c r="F8" s="239" t="s">
        <v>341</v>
      </c>
      <c r="G8" s="238" t="s">
        <v>342</v>
      </c>
      <c r="H8" s="239" t="s">
        <v>343</v>
      </c>
      <c r="I8" s="233"/>
      <c r="J8" s="234"/>
      <c r="K8" s="233" t="s">
        <v>344</v>
      </c>
      <c r="L8" s="233" t="s">
        <v>345</v>
      </c>
      <c r="M8" s="233" t="s">
        <v>344</v>
      </c>
      <c r="N8" s="233" t="s">
        <v>345</v>
      </c>
      <c r="O8" s="233"/>
      <c r="P8" s="233"/>
    </row>
    <row r="9" s="240" customFormat="true" ht="15.75" hidden="false" customHeight="false" outlineLevel="0" collapsed="false">
      <c r="A9" s="240" t="s">
        <v>346</v>
      </c>
      <c r="B9" s="240" t="s">
        <v>12</v>
      </c>
      <c r="C9" s="240" t="s">
        <v>347</v>
      </c>
      <c r="D9" s="241" t="n">
        <v>1</v>
      </c>
      <c r="E9" s="241" t="n">
        <v>2</v>
      </c>
      <c r="F9" s="241" t="n">
        <v>3</v>
      </c>
      <c r="G9" s="241" t="n">
        <v>4</v>
      </c>
      <c r="H9" s="242" t="n">
        <v>5</v>
      </c>
      <c r="I9" s="242" t="n">
        <v>6</v>
      </c>
      <c r="J9" s="242" t="n">
        <v>7</v>
      </c>
      <c r="K9" s="242" t="n">
        <v>8</v>
      </c>
      <c r="L9" s="242" t="n">
        <v>9</v>
      </c>
      <c r="M9" s="242" t="n">
        <v>10</v>
      </c>
      <c r="N9" s="242" t="n">
        <v>11</v>
      </c>
      <c r="O9" s="242" t="n">
        <v>12</v>
      </c>
      <c r="P9" s="242" t="n">
        <v>13</v>
      </c>
    </row>
    <row r="10" s="243" customFormat="true" ht="15.75" hidden="false" customHeight="false" outlineLevel="0" collapsed="false">
      <c r="A10" s="243" t="str">
        <f aca="false">IF(COUNTBLANK(G10)=0,IpName,"")</f>
        <v/>
      </c>
      <c r="B10" s="243" t="str">
        <f aca="false">IF(COUNTBLANK(G10)=0,IpRG,"")</f>
        <v/>
      </c>
      <c r="C10" s="243" t="str">
        <f aca="false">IF(COUNTBLANK(G10)=0,EndDate,"")</f>
        <v/>
      </c>
      <c r="D10" s="244" t="n">
        <v>1</v>
      </c>
      <c r="E10" s="244"/>
      <c r="F10" s="244"/>
      <c r="G10" s="245"/>
      <c r="H10" s="245"/>
      <c r="I10" s="246"/>
      <c r="J10" s="247"/>
      <c r="K10" s="248"/>
      <c r="L10" s="249" t="str">
        <f aca="false">IF(COUNT(J10)=0,"",J10*K10)</f>
        <v/>
      </c>
      <c r="M10" s="248"/>
      <c r="N10" s="249" t="str">
        <f aca="false">IF(COUNT(J10)=0,"",J10*M10)</f>
        <v/>
      </c>
      <c r="O10" s="250" t="str">
        <f aca="false">IF(COUNT(L10,N10)=0,"",L10-N10)</f>
        <v/>
      </c>
      <c r="P10" s="244"/>
      <c r="Q10" s="214"/>
      <c r="R10" s="214"/>
    </row>
    <row r="11" s="243" customFormat="true" ht="15.75" hidden="false" customHeight="false" outlineLevel="0" collapsed="false">
      <c r="A11" s="243" t="str">
        <f aca="false">IF(COUNTBLANK(G11)=0,IpName,"")</f>
        <v/>
      </c>
      <c r="B11" s="243" t="str">
        <f aca="false">IF(COUNTBLANK(G11)=0,IpRG,"")</f>
        <v/>
      </c>
      <c r="C11" s="243" t="str">
        <f aca="false">IF(COUNTBLANK(G11)=0,EndDate,"")</f>
        <v/>
      </c>
      <c r="D11" s="251" t="n">
        <v>2</v>
      </c>
      <c r="E11" s="251"/>
      <c r="F11" s="251"/>
      <c r="G11" s="252"/>
      <c r="H11" s="252"/>
      <c r="I11" s="253"/>
      <c r="J11" s="254"/>
      <c r="K11" s="255"/>
      <c r="L11" s="256" t="str">
        <f aca="false">IF(COUNT(J11)=0,"",J11*K11)</f>
        <v/>
      </c>
      <c r="M11" s="255"/>
      <c r="N11" s="256" t="str">
        <f aca="false">IF(COUNT(J11)=0,"",J11*M11)</f>
        <v/>
      </c>
      <c r="O11" s="257" t="str">
        <f aca="false">IF(COUNT(L11,N11)=0,"",L11-N11)</f>
        <v/>
      </c>
      <c r="P11" s="251"/>
      <c r="Q11" s="214"/>
      <c r="R11" s="214"/>
    </row>
    <row r="12" s="243" customFormat="true" ht="15.75" hidden="false" customHeight="false" outlineLevel="0" collapsed="false">
      <c r="A12" s="243" t="str">
        <f aca="false">IF(COUNTBLANK(G12)=0,IpName,"")</f>
        <v/>
      </c>
      <c r="B12" s="243" t="str">
        <f aca="false">IF(COUNTBLANK(G12)=0,IpRG,"")</f>
        <v/>
      </c>
      <c r="C12" s="243" t="str">
        <f aca="false">IF(COUNTBLANK(G12)=0,EndDate,"")</f>
        <v/>
      </c>
      <c r="D12" s="251" t="n">
        <v>3</v>
      </c>
      <c r="E12" s="251"/>
      <c r="F12" s="251"/>
      <c r="G12" s="252"/>
      <c r="H12" s="252"/>
      <c r="I12" s="253"/>
      <c r="J12" s="254"/>
      <c r="K12" s="255"/>
      <c r="L12" s="256" t="str">
        <f aca="false">IF(COUNT(J12)=0,"",J12*K12)</f>
        <v/>
      </c>
      <c r="M12" s="255"/>
      <c r="N12" s="256" t="str">
        <f aca="false">IF(COUNT(J12)=0,"",J12*M12)</f>
        <v/>
      </c>
      <c r="O12" s="257" t="str">
        <f aca="false">IF(COUNT(L12,N12)=0,"",L12-N12)</f>
        <v/>
      </c>
      <c r="P12" s="251"/>
      <c r="Q12" s="214"/>
      <c r="R12" s="214"/>
    </row>
    <row r="13" s="243" customFormat="true" ht="15.75" hidden="false" customHeight="false" outlineLevel="0" collapsed="false">
      <c r="A13" s="243" t="str">
        <f aca="false">IF(COUNTBLANK(G13)=0,IpName,"")</f>
        <v/>
      </c>
      <c r="B13" s="243" t="str">
        <f aca="false">IF(COUNTBLANK(G13)=0,IpRG,"")</f>
        <v/>
      </c>
      <c r="C13" s="243" t="str">
        <f aca="false">IF(COUNTBLANK(G13)=0,EndDate,"")</f>
        <v/>
      </c>
      <c r="D13" s="251" t="n">
        <v>4</v>
      </c>
      <c r="E13" s="251"/>
      <c r="F13" s="251"/>
      <c r="G13" s="252"/>
      <c r="H13" s="252"/>
      <c r="I13" s="253"/>
      <c r="J13" s="254"/>
      <c r="K13" s="255"/>
      <c r="L13" s="256" t="str">
        <f aca="false">IF(COUNT(J13)=0,"",J13*K13)</f>
        <v/>
      </c>
      <c r="M13" s="255"/>
      <c r="N13" s="256" t="str">
        <f aca="false">IF(COUNT(J13)=0,"",J13*M13)</f>
        <v/>
      </c>
      <c r="O13" s="257" t="str">
        <f aca="false">IF(COUNT(L13,N13)=0,"",L13-N13)</f>
        <v/>
      </c>
      <c r="P13" s="251"/>
      <c r="Q13" s="214"/>
      <c r="R13" s="214"/>
    </row>
    <row r="14" s="243" customFormat="true" ht="15.75" hidden="false" customHeight="false" outlineLevel="0" collapsed="false">
      <c r="A14" s="243" t="str">
        <f aca="false">IF(COUNTBLANK(G14)=0,IpName,"")</f>
        <v/>
      </c>
      <c r="B14" s="243" t="str">
        <f aca="false">IF(COUNTBLANK(G14)=0,IpRG,"")</f>
        <v/>
      </c>
      <c r="C14" s="243" t="str">
        <f aca="false">IF(COUNTBLANK(G14)=0,EndDate,"")</f>
        <v/>
      </c>
      <c r="D14" s="251" t="n">
        <v>5</v>
      </c>
      <c r="E14" s="251"/>
      <c r="F14" s="251"/>
      <c r="G14" s="252"/>
      <c r="H14" s="252"/>
      <c r="I14" s="253"/>
      <c r="J14" s="254"/>
      <c r="K14" s="255"/>
      <c r="L14" s="256" t="str">
        <f aca="false">IF(COUNT(J14)=0,"",J14*K14)</f>
        <v/>
      </c>
      <c r="M14" s="255"/>
      <c r="N14" s="256" t="str">
        <f aca="false">IF(COUNT(J14)=0,"",J14*M14)</f>
        <v/>
      </c>
      <c r="O14" s="257" t="str">
        <f aca="false">IF(COUNT(L14,N14)=0,"",L14-N14)</f>
        <v/>
      </c>
      <c r="P14" s="251"/>
      <c r="Q14" s="214"/>
      <c r="R14" s="214"/>
    </row>
    <row r="15" s="243" customFormat="true" ht="15.75" hidden="false" customHeight="false" outlineLevel="0" collapsed="false">
      <c r="A15" s="243" t="str">
        <f aca="false">IF(COUNTBLANK(G15)=0,IpName,"")</f>
        <v/>
      </c>
      <c r="B15" s="243" t="str">
        <f aca="false">IF(COUNTBLANK(G15)=0,IpRG,"")</f>
        <v/>
      </c>
      <c r="C15" s="243" t="str">
        <f aca="false">IF(COUNTBLANK(G15)=0,EndDate,"")</f>
        <v/>
      </c>
      <c r="D15" s="251" t="n">
        <v>6</v>
      </c>
      <c r="E15" s="251"/>
      <c r="F15" s="251"/>
      <c r="G15" s="252"/>
      <c r="H15" s="252"/>
      <c r="I15" s="253"/>
      <c r="J15" s="254"/>
      <c r="K15" s="255"/>
      <c r="L15" s="256" t="str">
        <f aca="false">IF(COUNT(J15)=0,"",J15*K15)</f>
        <v/>
      </c>
      <c r="M15" s="255"/>
      <c r="N15" s="256" t="str">
        <f aca="false">IF(COUNT(J15)=0,"",J15*M15)</f>
        <v/>
      </c>
      <c r="O15" s="257" t="str">
        <f aca="false">IF(COUNT(L15,N15)=0,"",L15-N15)</f>
        <v/>
      </c>
      <c r="P15" s="251"/>
      <c r="Q15" s="214"/>
      <c r="R15" s="214"/>
    </row>
    <row r="16" s="243" customFormat="true" ht="15.75" hidden="false" customHeight="false" outlineLevel="0" collapsed="false">
      <c r="A16" s="243" t="str">
        <f aca="false">IF(COUNTBLANK(G16)=0,IpName,"")</f>
        <v/>
      </c>
      <c r="B16" s="243" t="str">
        <f aca="false">IF(COUNTBLANK(G16)=0,IpRG,"")</f>
        <v/>
      </c>
      <c r="C16" s="243" t="str">
        <f aca="false">IF(COUNTBLANK(G16)=0,EndDate,"")</f>
        <v/>
      </c>
      <c r="D16" s="251" t="n">
        <v>7</v>
      </c>
      <c r="E16" s="251"/>
      <c r="F16" s="251"/>
      <c r="G16" s="252"/>
      <c r="H16" s="252"/>
      <c r="I16" s="253"/>
      <c r="J16" s="254"/>
      <c r="K16" s="255"/>
      <c r="L16" s="256" t="str">
        <f aca="false">IF(COUNT(J16)=0,"",J16*K16)</f>
        <v/>
      </c>
      <c r="M16" s="255"/>
      <c r="N16" s="256" t="str">
        <f aca="false">IF(COUNT(J16)=0,"",J16*M16)</f>
        <v/>
      </c>
      <c r="O16" s="257" t="str">
        <f aca="false">IF(COUNT(L16,N16)=0,"",L16-N16)</f>
        <v/>
      </c>
      <c r="P16" s="251"/>
      <c r="Q16" s="214"/>
      <c r="R16" s="214"/>
    </row>
    <row r="17" s="243" customFormat="true" ht="15.75" hidden="false" customHeight="false" outlineLevel="0" collapsed="false">
      <c r="A17" s="243" t="str">
        <f aca="false">IF(COUNTBLANK(G17)=0,IpName,"")</f>
        <v/>
      </c>
      <c r="B17" s="243" t="str">
        <f aca="false">IF(COUNTBLANK(G17)=0,IpRG,"")</f>
        <v/>
      </c>
      <c r="C17" s="243" t="str">
        <f aca="false">IF(COUNTBLANK(G17)=0,EndDate,"")</f>
        <v/>
      </c>
      <c r="D17" s="251" t="n">
        <v>8</v>
      </c>
      <c r="E17" s="251"/>
      <c r="F17" s="251"/>
      <c r="G17" s="252"/>
      <c r="H17" s="252"/>
      <c r="I17" s="253"/>
      <c r="J17" s="254"/>
      <c r="K17" s="255"/>
      <c r="L17" s="256" t="str">
        <f aca="false">IF(COUNT(J17)=0,"",J17*K17)</f>
        <v/>
      </c>
      <c r="M17" s="255"/>
      <c r="N17" s="256" t="str">
        <f aca="false">IF(COUNT(J17)=0,"",J17*M17)</f>
        <v/>
      </c>
      <c r="O17" s="257" t="str">
        <f aca="false">IF(COUNT(L17,N17)=0,"",L17-N17)</f>
        <v/>
      </c>
      <c r="P17" s="251"/>
      <c r="Q17" s="214"/>
      <c r="R17" s="214"/>
    </row>
    <row r="18" s="243" customFormat="true" ht="15.75" hidden="false" customHeight="false" outlineLevel="0" collapsed="false">
      <c r="A18" s="243" t="str">
        <f aca="false">IF(COUNTBLANK(G18)=0,IpName,"")</f>
        <v/>
      </c>
      <c r="B18" s="243" t="str">
        <f aca="false">IF(COUNTBLANK(G18)=0,IpRG,"")</f>
        <v/>
      </c>
      <c r="C18" s="243" t="str">
        <f aca="false">IF(COUNTBLANK(G18)=0,EndDate,"")</f>
        <v/>
      </c>
      <c r="D18" s="251" t="n">
        <v>9</v>
      </c>
      <c r="E18" s="251"/>
      <c r="F18" s="251"/>
      <c r="G18" s="252"/>
      <c r="H18" s="252"/>
      <c r="I18" s="253"/>
      <c r="J18" s="254"/>
      <c r="K18" s="255"/>
      <c r="L18" s="256" t="str">
        <f aca="false">IF(COUNT(J18)=0,"",J18*K18)</f>
        <v/>
      </c>
      <c r="M18" s="255"/>
      <c r="N18" s="256" t="str">
        <f aca="false">IF(COUNT(J18)=0,"",J18*M18)</f>
        <v/>
      </c>
      <c r="O18" s="257" t="str">
        <f aca="false">IF(COUNT(L18,N18)=0,"",L18-N18)</f>
        <v/>
      </c>
      <c r="P18" s="251"/>
      <c r="Q18" s="214"/>
      <c r="R18" s="214"/>
    </row>
    <row r="19" s="243" customFormat="true" ht="15.75" hidden="false" customHeight="false" outlineLevel="0" collapsed="false">
      <c r="A19" s="243" t="str">
        <f aca="false">IF(COUNTBLANK(G19)=0,IpName,"")</f>
        <v/>
      </c>
      <c r="B19" s="243" t="str">
        <f aca="false">IF(COUNTBLANK(G19)=0,IpRG,"")</f>
        <v/>
      </c>
      <c r="C19" s="243" t="str">
        <f aca="false">IF(COUNTBLANK(G19)=0,EndDate,"")</f>
        <v/>
      </c>
      <c r="D19" s="251" t="n">
        <v>10</v>
      </c>
      <c r="E19" s="251"/>
      <c r="F19" s="251"/>
      <c r="G19" s="252"/>
      <c r="H19" s="252"/>
      <c r="I19" s="253"/>
      <c r="J19" s="254"/>
      <c r="K19" s="255"/>
      <c r="L19" s="256" t="str">
        <f aca="false">IF(COUNT(J19)=0,"",J19*K19)</f>
        <v/>
      </c>
      <c r="M19" s="255"/>
      <c r="N19" s="256" t="str">
        <f aca="false">IF(COUNT(J19)=0,"",J19*M19)</f>
        <v/>
      </c>
      <c r="O19" s="257" t="str">
        <f aca="false">IF(COUNT(L19,N19)=0,"",L19-N19)</f>
        <v/>
      </c>
      <c r="P19" s="251"/>
      <c r="Q19" s="214"/>
      <c r="R19" s="214"/>
    </row>
    <row r="20" s="243" customFormat="true" ht="15.75" hidden="false" customHeight="false" outlineLevel="0" collapsed="false">
      <c r="A20" s="243" t="str">
        <f aca="false">IF(COUNTBLANK(G20)=0,IpName,"")</f>
        <v/>
      </c>
      <c r="B20" s="243" t="str">
        <f aca="false">IF(COUNTBLANK(G20)=0,IpRG,"")</f>
        <v/>
      </c>
      <c r="C20" s="243" t="str">
        <f aca="false">IF(COUNTBLANK(G20)=0,EndDate,"")</f>
        <v/>
      </c>
      <c r="D20" s="251" t="n">
        <v>11</v>
      </c>
      <c r="E20" s="251"/>
      <c r="F20" s="251"/>
      <c r="G20" s="252"/>
      <c r="H20" s="252"/>
      <c r="I20" s="253"/>
      <c r="J20" s="254"/>
      <c r="K20" s="255"/>
      <c r="L20" s="256" t="str">
        <f aca="false">IF(COUNT(J20)=0,"",J20*K20)</f>
        <v/>
      </c>
      <c r="M20" s="255"/>
      <c r="N20" s="256" t="str">
        <f aca="false">IF(COUNT(J20)=0,"",J20*M20)</f>
        <v/>
      </c>
      <c r="O20" s="257" t="str">
        <f aca="false">IF(COUNT(L20,N20)=0,"",L20-N20)</f>
        <v/>
      </c>
      <c r="P20" s="251"/>
      <c r="Q20" s="214"/>
      <c r="R20" s="214"/>
    </row>
    <row r="21" s="243" customFormat="true" ht="15.75" hidden="false" customHeight="false" outlineLevel="0" collapsed="false">
      <c r="A21" s="243" t="str">
        <f aca="false">IF(COUNTBLANK(G21)=0,IpName,"")</f>
        <v/>
      </c>
      <c r="B21" s="243" t="str">
        <f aca="false">IF(COUNTBLANK(G21)=0,IpRG,"")</f>
        <v/>
      </c>
      <c r="C21" s="243" t="str">
        <f aca="false">IF(COUNTBLANK(G21)=0,EndDate,"")</f>
        <v/>
      </c>
      <c r="D21" s="251" t="n">
        <v>12</v>
      </c>
      <c r="E21" s="251"/>
      <c r="F21" s="251"/>
      <c r="G21" s="252"/>
      <c r="H21" s="252"/>
      <c r="I21" s="253"/>
      <c r="J21" s="254"/>
      <c r="K21" s="255"/>
      <c r="L21" s="256" t="str">
        <f aca="false">IF(COUNT(J21)=0,"",J21*K21)</f>
        <v/>
      </c>
      <c r="M21" s="255"/>
      <c r="N21" s="256" t="str">
        <f aca="false">IF(COUNT(J21)=0,"",J21*M21)</f>
        <v/>
      </c>
      <c r="O21" s="257" t="str">
        <f aca="false">IF(COUNT(L21,N21)=0,"",L21-N21)</f>
        <v/>
      </c>
      <c r="P21" s="251"/>
      <c r="Q21" s="214"/>
      <c r="R21" s="214"/>
    </row>
    <row r="22" s="243" customFormat="true" ht="15.75" hidden="false" customHeight="false" outlineLevel="0" collapsed="false">
      <c r="A22" s="243" t="str">
        <f aca="false">IF(COUNTBLANK(G22)=0,IpName,"")</f>
        <v/>
      </c>
      <c r="B22" s="243" t="str">
        <f aca="false">IF(COUNTBLANK(G22)=0,IpRG,"")</f>
        <v/>
      </c>
      <c r="C22" s="243" t="str">
        <f aca="false">IF(COUNTBLANK(G22)=0,EndDate,"")</f>
        <v/>
      </c>
      <c r="D22" s="251" t="n">
        <v>13</v>
      </c>
      <c r="E22" s="251"/>
      <c r="F22" s="251"/>
      <c r="G22" s="252"/>
      <c r="H22" s="252"/>
      <c r="I22" s="253"/>
      <c r="J22" s="254"/>
      <c r="K22" s="255"/>
      <c r="L22" s="256" t="str">
        <f aca="false">IF(COUNT(J22)=0,"",J22*K22)</f>
        <v/>
      </c>
      <c r="M22" s="255"/>
      <c r="N22" s="256" t="str">
        <f aca="false">IF(COUNT(J22)=0,"",J22*M22)</f>
        <v/>
      </c>
      <c r="O22" s="257" t="str">
        <f aca="false">IF(COUNT(L22,N22)=0,"",L22-N22)</f>
        <v/>
      </c>
      <c r="P22" s="251"/>
      <c r="Q22" s="214"/>
      <c r="R22" s="214"/>
    </row>
    <row r="23" s="243" customFormat="true" ht="15.75" hidden="false" customHeight="false" outlineLevel="0" collapsed="false">
      <c r="A23" s="243" t="str">
        <f aca="false">IF(COUNTBLANK(G23)=0,IpName,"")</f>
        <v/>
      </c>
      <c r="B23" s="243" t="str">
        <f aca="false">IF(COUNTBLANK(G23)=0,IpRG,"")</f>
        <v/>
      </c>
      <c r="C23" s="243" t="str">
        <f aca="false">IF(COUNTBLANK(G23)=0,EndDate,"")</f>
        <v/>
      </c>
      <c r="D23" s="251" t="n">
        <v>14</v>
      </c>
      <c r="E23" s="251"/>
      <c r="F23" s="251"/>
      <c r="G23" s="252"/>
      <c r="H23" s="252"/>
      <c r="I23" s="253"/>
      <c r="J23" s="254"/>
      <c r="K23" s="255"/>
      <c r="L23" s="256" t="str">
        <f aca="false">IF(COUNT(J23)=0,"",J23*K23)</f>
        <v/>
      </c>
      <c r="M23" s="255"/>
      <c r="N23" s="256" t="str">
        <f aca="false">IF(COUNT(J23)=0,"",J23*M23)</f>
        <v/>
      </c>
      <c r="O23" s="257" t="str">
        <f aca="false">IF(COUNT(L23,N23)=0,"",L23-N23)</f>
        <v/>
      </c>
      <c r="P23" s="251"/>
      <c r="Q23" s="214"/>
      <c r="R23" s="214"/>
    </row>
    <row r="24" s="243" customFormat="true" ht="15.75" hidden="false" customHeight="false" outlineLevel="0" collapsed="false">
      <c r="A24" s="243" t="str">
        <f aca="false">IF(COUNTBLANK(G24)=0,IpName,"")</f>
        <v/>
      </c>
      <c r="B24" s="243" t="str">
        <f aca="false">IF(COUNTBLANK(G24)=0,IpRG,"")</f>
        <v/>
      </c>
      <c r="C24" s="243" t="str">
        <f aca="false">IF(COUNTBLANK(G24)=0,EndDate,"")</f>
        <v/>
      </c>
      <c r="D24" s="251" t="n">
        <v>15</v>
      </c>
      <c r="E24" s="251"/>
      <c r="F24" s="251"/>
      <c r="G24" s="252"/>
      <c r="H24" s="252"/>
      <c r="I24" s="253"/>
      <c r="J24" s="254"/>
      <c r="K24" s="255"/>
      <c r="L24" s="256" t="str">
        <f aca="false">IF(COUNT(J24)=0,"",J24*K24)</f>
        <v/>
      </c>
      <c r="M24" s="255"/>
      <c r="N24" s="256" t="str">
        <f aca="false">IF(COUNT(J24)=0,"",J24*M24)</f>
        <v/>
      </c>
      <c r="O24" s="257" t="str">
        <f aca="false">IF(COUNT(L24,N24)=0,"",L24-N24)</f>
        <v/>
      </c>
      <c r="P24" s="251"/>
      <c r="Q24" s="214"/>
      <c r="R24" s="214"/>
    </row>
    <row r="25" s="243" customFormat="true" ht="15.75" hidden="false" customHeight="false" outlineLevel="0" collapsed="false">
      <c r="A25" s="243" t="str">
        <f aca="false">IF(COUNTBLANK(G25)=0,IpName,"")</f>
        <v/>
      </c>
      <c r="B25" s="243" t="str">
        <f aca="false">IF(COUNTBLANK(G25)=0,IpRG,"")</f>
        <v/>
      </c>
      <c r="C25" s="243" t="str">
        <f aca="false">IF(COUNTBLANK(G25)=0,EndDate,"")</f>
        <v/>
      </c>
      <c r="D25" s="251" t="n">
        <v>16</v>
      </c>
      <c r="E25" s="251"/>
      <c r="F25" s="251"/>
      <c r="G25" s="252"/>
      <c r="H25" s="252"/>
      <c r="I25" s="253"/>
      <c r="J25" s="254"/>
      <c r="K25" s="255"/>
      <c r="L25" s="256" t="str">
        <f aca="false">IF(COUNT(J25)=0,"",J25*K25)</f>
        <v/>
      </c>
      <c r="M25" s="255"/>
      <c r="N25" s="256" t="str">
        <f aca="false">IF(COUNT(J25)=0,"",J25*M25)</f>
        <v/>
      </c>
      <c r="O25" s="257" t="str">
        <f aca="false">IF(COUNT(L25,N25)=0,"",L25-N25)</f>
        <v/>
      </c>
      <c r="P25" s="251"/>
      <c r="Q25" s="214"/>
      <c r="R25" s="214"/>
    </row>
    <row r="26" s="243" customFormat="true" ht="15.75" hidden="false" customHeight="false" outlineLevel="0" collapsed="false">
      <c r="A26" s="243" t="str">
        <f aca="false">IF(COUNTBLANK(G26)=0,IpName,"")</f>
        <v/>
      </c>
      <c r="B26" s="243" t="str">
        <f aca="false">IF(COUNTBLANK(G26)=0,IpRG,"")</f>
        <v/>
      </c>
      <c r="C26" s="243" t="str">
        <f aca="false">IF(COUNTBLANK(G26)=0,EndDate,"")</f>
        <v/>
      </c>
      <c r="D26" s="251" t="n">
        <v>17</v>
      </c>
      <c r="E26" s="251"/>
      <c r="F26" s="251"/>
      <c r="G26" s="252"/>
      <c r="H26" s="252"/>
      <c r="I26" s="253"/>
      <c r="J26" s="254"/>
      <c r="K26" s="255"/>
      <c r="L26" s="256" t="str">
        <f aca="false">IF(COUNT(J26)=0,"",J26*K26)</f>
        <v/>
      </c>
      <c r="M26" s="255"/>
      <c r="N26" s="256" t="str">
        <f aca="false">IF(COUNT(J26)=0,"",J26*M26)</f>
        <v/>
      </c>
      <c r="O26" s="257" t="str">
        <f aca="false">IF(COUNT(L26,N26)=0,"",L26-N26)</f>
        <v/>
      </c>
      <c r="P26" s="251"/>
      <c r="Q26" s="214"/>
      <c r="R26" s="214"/>
    </row>
    <row r="27" s="243" customFormat="true" ht="15.75" hidden="false" customHeight="false" outlineLevel="0" collapsed="false">
      <c r="A27" s="243" t="str">
        <f aca="false">IF(COUNTBLANK(G27)=0,IpName,"")</f>
        <v/>
      </c>
      <c r="B27" s="243" t="str">
        <f aca="false">IF(COUNTBLANK(G27)=0,IpRG,"")</f>
        <v/>
      </c>
      <c r="C27" s="243" t="str">
        <f aca="false">IF(COUNTBLANK(G27)=0,EndDate,"")</f>
        <v/>
      </c>
      <c r="D27" s="251" t="n">
        <v>18</v>
      </c>
      <c r="E27" s="251"/>
      <c r="F27" s="251"/>
      <c r="G27" s="252"/>
      <c r="H27" s="252"/>
      <c r="I27" s="253"/>
      <c r="J27" s="254"/>
      <c r="K27" s="255"/>
      <c r="L27" s="256" t="str">
        <f aca="false">IF(COUNT(J27)=0,"",J27*K27)</f>
        <v/>
      </c>
      <c r="M27" s="255"/>
      <c r="N27" s="256" t="str">
        <f aca="false">IF(COUNT(J27)=0,"",J27*M27)</f>
        <v/>
      </c>
      <c r="O27" s="257" t="str">
        <f aca="false">IF(COUNT(L27,N27)=0,"",L27-N27)</f>
        <v/>
      </c>
      <c r="P27" s="251"/>
      <c r="Q27" s="214"/>
      <c r="R27" s="214"/>
    </row>
    <row r="28" s="243" customFormat="true" ht="15.75" hidden="false" customHeight="false" outlineLevel="0" collapsed="false">
      <c r="A28" s="243" t="str">
        <f aca="false">IF(COUNTBLANK(G28)=0,IpName,"")</f>
        <v/>
      </c>
      <c r="B28" s="243" t="str">
        <f aca="false">IF(COUNTBLANK(G28)=0,IpRG,"")</f>
        <v/>
      </c>
      <c r="C28" s="243" t="str">
        <f aca="false">IF(COUNTBLANK(G28)=0,EndDate,"")</f>
        <v/>
      </c>
      <c r="D28" s="251" t="n">
        <v>19</v>
      </c>
      <c r="E28" s="251"/>
      <c r="F28" s="251"/>
      <c r="G28" s="252"/>
      <c r="H28" s="252"/>
      <c r="I28" s="253"/>
      <c r="J28" s="254"/>
      <c r="K28" s="255"/>
      <c r="L28" s="256" t="str">
        <f aca="false">IF(COUNT(J28)=0,"",J28*K28)</f>
        <v/>
      </c>
      <c r="M28" s="255"/>
      <c r="N28" s="256" t="str">
        <f aca="false">IF(COUNT(J28)=0,"",J28*M28)</f>
        <v/>
      </c>
      <c r="O28" s="257" t="str">
        <f aca="false">IF(COUNT(L28,N28)=0,"",L28-N28)</f>
        <v/>
      </c>
      <c r="P28" s="251"/>
      <c r="Q28" s="214"/>
      <c r="R28" s="214"/>
    </row>
    <row r="29" s="243" customFormat="true" ht="15.75" hidden="false" customHeight="false" outlineLevel="0" collapsed="false">
      <c r="A29" s="243" t="str">
        <f aca="false">IF(COUNTBLANK(G29)=0,IpName,"")</f>
        <v/>
      </c>
      <c r="B29" s="243" t="str">
        <f aca="false">IF(COUNTBLANK(G29)=0,IpRG,"")</f>
        <v/>
      </c>
      <c r="C29" s="243" t="str">
        <f aca="false">IF(COUNTBLANK(G29)=0,EndDate,"")</f>
        <v/>
      </c>
      <c r="D29" s="251" t="n">
        <v>20</v>
      </c>
      <c r="E29" s="251"/>
      <c r="F29" s="251"/>
      <c r="G29" s="252"/>
      <c r="H29" s="252"/>
      <c r="I29" s="253"/>
      <c r="J29" s="254"/>
      <c r="K29" s="255"/>
      <c r="L29" s="256" t="str">
        <f aca="false">IF(COUNT(J29)=0,"",J29*K29)</f>
        <v/>
      </c>
      <c r="M29" s="255"/>
      <c r="N29" s="256" t="str">
        <f aca="false">IF(COUNT(J29)=0,"",J29*M29)</f>
        <v/>
      </c>
      <c r="O29" s="257" t="str">
        <f aca="false">IF(COUNT(L29,N29)=0,"",L29-N29)</f>
        <v/>
      </c>
      <c r="P29" s="251"/>
      <c r="Q29" s="214"/>
      <c r="R29" s="214"/>
    </row>
    <row r="30" s="243" customFormat="true" ht="15.75" hidden="false" customHeight="false" outlineLevel="0" collapsed="false">
      <c r="A30" s="243" t="str">
        <f aca="false">IF(COUNTBLANK(G30)=0,IpName,"")</f>
        <v/>
      </c>
      <c r="B30" s="243" t="str">
        <f aca="false">IF(COUNTBLANK(G30)=0,IpRG,"")</f>
        <v/>
      </c>
      <c r="C30" s="243" t="str">
        <f aca="false">IF(COUNTBLANK(G30)=0,EndDate,"")</f>
        <v/>
      </c>
      <c r="D30" s="251" t="n">
        <v>21</v>
      </c>
      <c r="E30" s="251"/>
      <c r="F30" s="251"/>
      <c r="G30" s="252"/>
      <c r="H30" s="252"/>
      <c r="I30" s="253"/>
      <c r="J30" s="254"/>
      <c r="K30" s="255"/>
      <c r="L30" s="256" t="str">
        <f aca="false">IF(COUNT(J30)=0,"",J30*K30)</f>
        <v/>
      </c>
      <c r="M30" s="255"/>
      <c r="N30" s="256" t="str">
        <f aca="false">IF(COUNT(J30)=0,"",J30*M30)</f>
        <v/>
      </c>
      <c r="O30" s="257" t="str">
        <f aca="false">IF(COUNT(L30,N30)=0,"",L30-N30)</f>
        <v/>
      </c>
      <c r="P30" s="251"/>
      <c r="Q30" s="214"/>
      <c r="R30" s="214"/>
    </row>
    <row r="31" s="243" customFormat="true" ht="15.75" hidden="false" customHeight="false" outlineLevel="0" collapsed="false">
      <c r="A31" s="243" t="str">
        <f aca="false">IF(COUNTBLANK(G31)=0,IpName,"")</f>
        <v/>
      </c>
      <c r="B31" s="243" t="str">
        <f aca="false">IF(COUNTBLANK(G31)=0,IpRG,"")</f>
        <v/>
      </c>
      <c r="C31" s="243" t="str">
        <f aca="false">IF(COUNTBLANK(G31)=0,EndDate,"")</f>
        <v/>
      </c>
      <c r="D31" s="251" t="n">
        <v>22</v>
      </c>
      <c r="E31" s="251"/>
      <c r="F31" s="251"/>
      <c r="G31" s="252"/>
      <c r="H31" s="252"/>
      <c r="I31" s="253"/>
      <c r="J31" s="254"/>
      <c r="K31" s="255"/>
      <c r="L31" s="256" t="str">
        <f aca="false">IF(COUNT(J31)=0,"",J31*K31)</f>
        <v/>
      </c>
      <c r="M31" s="255"/>
      <c r="N31" s="256" t="str">
        <f aca="false">IF(COUNT(J31)=0,"",J31*M31)</f>
        <v/>
      </c>
      <c r="O31" s="257" t="str">
        <f aca="false">IF(COUNT(L31,N31)=0,"",L31-N31)</f>
        <v/>
      </c>
      <c r="P31" s="251"/>
      <c r="Q31" s="214"/>
      <c r="R31" s="214"/>
    </row>
    <row r="32" s="243" customFormat="true" ht="15.75" hidden="false" customHeight="false" outlineLevel="0" collapsed="false">
      <c r="A32" s="243" t="str">
        <f aca="false">IF(COUNTBLANK(G32)=0,IpName,"")</f>
        <v/>
      </c>
      <c r="B32" s="243" t="str">
        <f aca="false">IF(COUNTBLANK(G32)=0,IpRG,"")</f>
        <v/>
      </c>
      <c r="C32" s="243" t="str">
        <f aca="false">IF(COUNTBLANK(G32)=0,EndDate,"")</f>
        <v/>
      </c>
      <c r="D32" s="251" t="n">
        <v>23</v>
      </c>
      <c r="E32" s="251"/>
      <c r="F32" s="251"/>
      <c r="G32" s="252"/>
      <c r="H32" s="252"/>
      <c r="I32" s="253"/>
      <c r="J32" s="254"/>
      <c r="K32" s="255"/>
      <c r="L32" s="256" t="str">
        <f aca="false">IF(COUNT(J32)=0,"",J32*K32)</f>
        <v/>
      </c>
      <c r="M32" s="255"/>
      <c r="N32" s="256" t="str">
        <f aca="false">IF(COUNT(J32)=0,"",J32*M32)</f>
        <v/>
      </c>
      <c r="O32" s="257" t="str">
        <f aca="false">IF(COUNT(L32,N32)=0,"",L32-N32)</f>
        <v/>
      </c>
      <c r="P32" s="251"/>
      <c r="Q32" s="214"/>
      <c r="R32" s="214"/>
    </row>
    <row r="33" s="243" customFormat="true" ht="15.75" hidden="false" customHeight="false" outlineLevel="0" collapsed="false">
      <c r="A33" s="243" t="str">
        <f aca="false">IF(COUNTBLANK(G33)=0,IpName,"")</f>
        <v/>
      </c>
      <c r="B33" s="243" t="str">
        <f aca="false">IF(COUNTBLANK(G33)=0,IpRG,"")</f>
        <v/>
      </c>
      <c r="C33" s="243" t="str">
        <f aca="false">IF(COUNTBLANK(G33)=0,EndDate,"")</f>
        <v/>
      </c>
      <c r="D33" s="251" t="n">
        <v>24</v>
      </c>
      <c r="E33" s="251"/>
      <c r="F33" s="251"/>
      <c r="G33" s="252"/>
      <c r="H33" s="252"/>
      <c r="I33" s="253"/>
      <c r="J33" s="254"/>
      <c r="K33" s="255"/>
      <c r="L33" s="256" t="str">
        <f aca="false">IF(COUNT(J33)=0,"",J33*K33)</f>
        <v/>
      </c>
      <c r="M33" s="255"/>
      <c r="N33" s="256" t="str">
        <f aca="false">IF(COUNT(J33)=0,"",J33*M33)</f>
        <v/>
      </c>
      <c r="O33" s="257" t="str">
        <f aca="false">IF(COUNT(L33,N33)=0,"",L33-N33)</f>
        <v/>
      </c>
      <c r="P33" s="251"/>
      <c r="Q33" s="214"/>
      <c r="R33" s="214"/>
    </row>
    <row r="34" s="243" customFormat="true" ht="15.75" hidden="false" customHeight="false" outlineLevel="0" collapsed="false">
      <c r="A34" s="243" t="str">
        <f aca="false">IF(COUNTBLANK(G34)=0,IpName,"")</f>
        <v/>
      </c>
      <c r="B34" s="243" t="str">
        <f aca="false">IF(COUNTBLANK(G34)=0,IpRG,"")</f>
        <v/>
      </c>
      <c r="C34" s="243" t="str">
        <f aca="false">IF(COUNTBLANK(G34)=0,EndDate,"")</f>
        <v/>
      </c>
      <c r="D34" s="251" t="n">
        <v>25</v>
      </c>
      <c r="E34" s="251"/>
      <c r="F34" s="251"/>
      <c r="G34" s="252"/>
      <c r="H34" s="252"/>
      <c r="I34" s="253"/>
      <c r="J34" s="254"/>
      <c r="K34" s="255"/>
      <c r="L34" s="256" t="str">
        <f aca="false">IF(COUNT(J34)=0,"",J34*K34)</f>
        <v/>
      </c>
      <c r="M34" s="255"/>
      <c r="N34" s="256" t="str">
        <f aca="false">IF(COUNT(J34)=0,"",J34*M34)</f>
        <v/>
      </c>
      <c r="O34" s="257" t="str">
        <f aca="false">IF(COUNT(L34,N34)=0,"",L34-N34)</f>
        <v/>
      </c>
      <c r="P34" s="251"/>
      <c r="Q34" s="214"/>
      <c r="R34" s="214"/>
    </row>
    <row r="35" s="243" customFormat="true" ht="15.75" hidden="false" customHeight="false" outlineLevel="0" collapsed="false">
      <c r="A35" s="243" t="str">
        <f aca="false">IF(COUNTBLANK(G35)=0,IpName,"")</f>
        <v/>
      </c>
      <c r="B35" s="243" t="str">
        <f aca="false">IF(COUNTBLANK(G35)=0,IpRG,"")</f>
        <v/>
      </c>
      <c r="C35" s="243" t="str">
        <f aca="false">IF(COUNTBLANK(G35)=0,EndDate,"")</f>
        <v/>
      </c>
      <c r="D35" s="251" t="n">
        <v>26</v>
      </c>
      <c r="E35" s="251"/>
      <c r="F35" s="251"/>
      <c r="G35" s="252"/>
      <c r="H35" s="252"/>
      <c r="I35" s="253"/>
      <c r="J35" s="254"/>
      <c r="K35" s="255"/>
      <c r="L35" s="256" t="str">
        <f aca="false">IF(COUNT(J35)=0,"",J35*K35)</f>
        <v/>
      </c>
      <c r="M35" s="255"/>
      <c r="N35" s="256" t="str">
        <f aca="false">IF(COUNT(J35)=0,"",J35*M35)</f>
        <v/>
      </c>
      <c r="O35" s="257" t="str">
        <f aca="false">IF(COUNT(L35,N35)=0,"",L35-N35)</f>
        <v/>
      </c>
      <c r="P35" s="251"/>
      <c r="Q35" s="214"/>
      <c r="R35" s="214"/>
    </row>
    <row r="36" s="243" customFormat="true" ht="15.75" hidden="false" customHeight="false" outlineLevel="0" collapsed="false">
      <c r="A36" s="243" t="str">
        <f aca="false">IF(COUNTBLANK(G36)=0,IpName,"")</f>
        <v/>
      </c>
      <c r="B36" s="243" t="str">
        <f aca="false">IF(COUNTBLANK(G36)=0,IpRG,"")</f>
        <v/>
      </c>
      <c r="C36" s="243" t="str">
        <f aca="false">IF(COUNTBLANK(G36)=0,EndDate,"")</f>
        <v/>
      </c>
      <c r="D36" s="251" t="n">
        <v>27</v>
      </c>
      <c r="E36" s="251"/>
      <c r="F36" s="251"/>
      <c r="G36" s="252"/>
      <c r="H36" s="252"/>
      <c r="I36" s="253"/>
      <c r="J36" s="254"/>
      <c r="K36" s="255"/>
      <c r="L36" s="256" t="str">
        <f aca="false">IF(COUNT(J36)=0,"",J36*K36)</f>
        <v/>
      </c>
      <c r="M36" s="255"/>
      <c r="N36" s="256" t="str">
        <f aca="false">IF(COUNT(J36)=0,"",J36*M36)</f>
        <v/>
      </c>
      <c r="O36" s="257" t="str">
        <f aca="false">IF(COUNT(L36,N36)=0,"",L36-N36)</f>
        <v/>
      </c>
      <c r="P36" s="251"/>
      <c r="Q36" s="214"/>
      <c r="R36" s="214"/>
    </row>
    <row r="37" s="243" customFormat="true" ht="15.75" hidden="false" customHeight="false" outlineLevel="0" collapsed="false">
      <c r="A37" s="243" t="str">
        <f aca="false">IF(COUNTBLANK(G37)=0,IpName,"")</f>
        <v/>
      </c>
      <c r="B37" s="243" t="str">
        <f aca="false">IF(COUNTBLANK(G37)=0,IpRG,"")</f>
        <v/>
      </c>
      <c r="C37" s="243" t="str">
        <f aca="false">IF(COUNTBLANK(G37)=0,EndDate,"")</f>
        <v/>
      </c>
      <c r="D37" s="251" t="n">
        <v>28</v>
      </c>
      <c r="E37" s="251"/>
      <c r="F37" s="251"/>
      <c r="G37" s="252"/>
      <c r="H37" s="252"/>
      <c r="I37" s="253"/>
      <c r="J37" s="254"/>
      <c r="K37" s="255"/>
      <c r="L37" s="256" t="str">
        <f aca="false">IF(COUNT(J37)=0,"",J37*K37)</f>
        <v/>
      </c>
      <c r="M37" s="255"/>
      <c r="N37" s="256" t="str">
        <f aca="false">IF(COUNT(J37)=0,"",J37*M37)</f>
        <v/>
      </c>
      <c r="O37" s="257" t="str">
        <f aca="false">IF(COUNT(L37,N37)=0,"",L37-N37)</f>
        <v/>
      </c>
      <c r="P37" s="251"/>
      <c r="Q37" s="214"/>
      <c r="R37" s="214"/>
    </row>
    <row r="38" s="243" customFormat="true" ht="15.75" hidden="false" customHeight="false" outlineLevel="0" collapsed="false">
      <c r="A38" s="243" t="str">
        <f aca="false">IF(COUNTBLANK(G38)=0,IpName,"")</f>
        <v/>
      </c>
      <c r="B38" s="243" t="str">
        <f aca="false">IF(COUNTBLANK(G38)=0,IpRG,"")</f>
        <v/>
      </c>
      <c r="C38" s="243" t="str">
        <f aca="false">IF(COUNTBLANK(G38)=0,EndDate,"")</f>
        <v/>
      </c>
      <c r="D38" s="251" t="n">
        <v>29</v>
      </c>
      <c r="E38" s="251"/>
      <c r="F38" s="251"/>
      <c r="G38" s="252"/>
      <c r="H38" s="252"/>
      <c r="I38" s="253"/>
      <c r="J38" s="254"/>
      <c r="K38" s="255"/>
      <c r="L38" s="256" t="str">
        <f aca="false">IF(COUNT(J38)=0,"",J38*K38)</f>
        <v/>
      </c>
      <c r="M38" s="255"/>
      <c r="N38" s="256" t="str">
        <f aca="false">IF(COUNT(J38)=0,"",J38*M38)</f>
        <v/>
      </c>
      <c r="O38" s="257" t="str">
        <f aca="false">IF(COUNT(L38,N38)=0,"",L38-N38)</f>
        <v/>
      </c>
      <c r="P38" s="251"/>
      <c r="Q38" s="214"/>
      <c r="R38" s="214"/>
    </row>
    <row r="39" s="243" customFormat="true" ht="15.75" hidden="false" customHeight="false" outlineLevel="0" collapsed="false">
      <c r="A39" s="243" t="str">
        <f aca="false">IF(COUNTBLANK(G39)=0,IpName,"")</f>
        <v/>
      </c>
      <c r="B39" s="243" t="str">
        <f aca="false">IF(COUNTBLANK(G39)=0,IpRG,"")</f>
        <v/>
      </c>
      <c r="C39" s="243" t="str">
        <f aca="false">IF(COUNTBLANK(G39)=0,EndDate,"")</f>
        <v/>
      </c>
      <c r="D39" s="251" t="n">
        <v>30</v>
      </c>
      <c r="E39" s="251"/>
      <c r="F39" s="251"/>
      <c r="G39" s="252"/>
      <c r="H39" s="252"/>
      <c r="I39" s="253"/>
      <c r="J39" s="254"/>
      <c r="K39" s="255"/>
      <c r="L39" s="256" t="str">
        <f aca="false">IF(COUNT(J39)=0,"",J39*K39)</f>
        <v/>
      </c>
      <c r="M39" s="255"/>
      <c r="N39" s="256" t="str">
        <f aca="false">IF(COUNT(J39)=0,"",J39*M39)</f>
        <v/>
      </c>
      <c r="O39" s="257" t="str">
        <f aca="false">IF(COUNT(L39,N39)=0,"",L39-N39)</f>
        <v/>
      </c>
      <c r="P39" s="251"/>
      <c r="Q39" s="214"/>
      <c r="R39" s="214"/>
    </row>
    <row r="40" s="243" customFormat="true" ht="15.75" hidden="false" customHeight="false" outlineLevel="0" collapsed="false">
      <c r="A40" s="243" t="str">
        <f aca="false">IF(COUNTBLANK(G40)=0,IpName,"")</f>
        <v/>
      </c>
      <c r="B40" s="243" t="str">
        <f aca="false">IF(COUNTBLANK(G40)=0,IpRG,"")</f>
        <v/>
      </c>
      <c r="C40" s="243" t="str">
        <f aca="false">IF(COUNTBLANK(G40)=0,EndDate,"")</f>
        <v/>
      </c>
      <c r="D40" s="251" t="n">
        <v>31</v>
      </c>
      <c r="E40" s="251"/>
      <c r="F40" s="251"/>
      <c r="G40" s="252"/>
      <c r="H40" s="252"/>
      <c r="I40" s="253"/>
      <c r="J40" s="254"/>
      <c r="K40" s="255"/>
      <c r="L40" s="256" t="str">
        <f aca="false">IF(COUNT(J40)=0,"",J40*K40)</f>
        <v/>
      </c>
      <c r="M40" s="255"/>
      <c r="N40" s="256" t="str">
        <f aca="false">IF(COUNT(J40)=0,"",J40*M40)</f>
        <v/>
      </c>
      <c r="O40" s="257" t="str">
        <f aca="false">IF(COUNT(L40,N40)=0,"",L40-N40)</f>
        <v/>
      </c>
      <c r="P40" s="251"/>
      <c r="Q40" s="214"/>
      <c r="R40" s="214"/>
    </row>
    <row r="41" s="243" customFormat="true" ht="15.75" hidden="false" customHeight="false" outlineLevel="0" collapsed="false">
      <c r="A41" s="243" t="str">
        <f aca="false">IF(COUNTBLANK(G41)=0,IpName,"")</f>
        <v/>
      </c>
      <c r="B41" s="243" t="str">
        <f aca="false">IF(COUNTBLANK(G41)=0,IpRG,"")</f>
        <v/>
      </c>
      <c r="C41" s="243" t="str">
        <f aca="false">IF(COUNTBLANK(G41)=0,EndDate,"")</f>
        <v/>
      </c>
      <c r="D41" s="251" t="n">
        <v>32</v>
      </c>
      <c r="E41" s="251"/>
      <c r="F41" s="251"/>
      <c r="G41" s="252"/>
      <c r="H41" s="252"/>
      <c r="I41" s="253"/>
      <c r="J41" s="254"/>
      <c r="K41" s="255"/>
      <c r="L41" s="256" t="str">
        <f aca="false">IF(COUNT(J41)=0,"",J41*K41)</f>
        <v/>
      </c>
      <c r="M41" s="255"/>
      <c r="N41" s="256" t="str">
        <f aca="false">IF(COUNT(J41)=0,"",J41*M41)</f>
        <v/>
      </c>
      <c r="O41" s="257" t="str">
        <f aca="false">IF(COUNT(L41,N41)=0,"",L41-N41)</f>
        <v/>
      </c>
      <c r="P41" s="251"/>
      <c r="Q41" s="214"/>
      <c r="R41" s="214"/>
    </row>
    <row r="42" s="243" customFormat="true" ht="15.75" hidden="false" customHeight="false" outlineLevel="0" collapsed="false">
      <c r="A42" s="243" t="str">
        <f aca="false">IF(COUNTBLANK(G42)=0,IpName,"")</f>
        <v/>
      </c>
      <c r="B42" s="243" t="str">
        <f aca="false">IF(COUNTBLANK(G42)=0,IpRG,"")</f>
        <v/>
      </c>
      <c r="C42" s="243" t="str">
        <f aca="false">IF(COUNTBLANK(G42)=0,EndDate,"")</f>
        <v/>
      </c>
      <c r="D42" s="251" t="n">
        <v>33</v>
      </c>
      <c r="E42" s="251"/>
      <c r="F42" s="251"/>
      <c r="G42" s="252"/>
      <c r="H42" s="252"/>
      <c r="I42" s="253"/>
      <c r="J42" s="254"/>
      <c r="K42" s="255"/>
      <c r="L42" s="256" t="str">
        <f aca="false">IF(COUNT(J42)=0,"",J42*K42)</f>
        <v/>
      </c>
      <c r="M42" s="255"/>
      <c r="N42" s="256" t="str">
        <f aca="false">IF(COUNT(J42)=0,"",J42*M42)</f>
        <v/>
      </c>
      <c r="O42" s="257" t="str">
        <f aca="false">IF(COUNT(L42,N42)=0,"",L42-N42)</f>
        <v/>
      </c>
      <c r="P42" s="251"/>
      <c r="Q42" s="214"/>
      <c r="R42" s="214"/>
    </row>
    <row r="43" s="243" customFormat="true" ht="15.75" hidden="false" customHeight="false" outlineLevel="0" collapsed="false">
      <c r="A43" s="243" t="str">
        <f aca="false">IF(COUNTBLANK(G43)=0,IpName,"")</f>
        <v/>
      </c>
      <c r="B43" s="243" t="str">
        <f aca="false">IF(COUNTBLANK(G43)=0,IpRG,"")</f>
        <v/>
      </c>
      <c r="C43" s="243" t="str">
        <f aca="false">IF(COUNTBLANK(G43)=0,EndDate,"")</f>
        <v/>
      </c>
      <c r="D43" s="251" t="n">
        <v>34</v>
      </c>
      <c r="E43" s="251"/>
      <c r="F43" s="251"/>
      <c r="G43" s="252"/>
      <c r="H43" s="252"/>
      <c r="I43" s="253"/>
      <c r="J43" s="254"/>
      <c r="K43" s="255"/>
      <c r="L43" s="256" t="str">
        <f aca="false">IF(COUNT(J43)=0,"",J43*K43)</f>
        <v/>
      </c>
      <c r="M43" s="255"/>
      <c r="N43" s="256" t="str">
        <f aca="false">IF(COUNT(J43)=0,"",J43*M43)</f>
        <v/>
      </c>
      <c r="O43" s="257" t="str">
        <f aca="false">IF(COUNT(L43,N43)=0,"",L43-N43)</f>
        <v/>
      </c>
      <c r="P43" s="251"/>
      <c r="Q43" s="214"/>
      <c r="R43" s="214"/>
    </row>
    <row r="44" s="243" customFormat="true" ht="15.75" hidden="false" customHeight="false" outlineLevel="0" collapsed="false">
      <c r="A44" s="243" t="str">
        <f aca="false">IF(COUNTBLANK(G44)=0,IpName,"")</f>
        <v/>
      </c>
      <c r="B44" s="243" t="str">
        <f aca="false">IF(COUNTBLANK(G44)=0,IpRG,"")</f>
        <v/>
      </c>
      <c r="C44" s="243" t="str">
        <f aca="false">IF(COUNTBLANK(G44)=0,EndDate,"")</f>
        <v/>
      </c>
      <c r="D44" s="251" t="n">
        <v>35</v>
      </c>
      <c r="E44" s="251"/>
      <c r="F44" s="251"/>
      <c r="G44" s="252"/>
      <c r="H44" s="252"/>
      <c r="I44" s="253"/>
      <c r="J44" s="254"/>
      <c r="K44" s="255"/>
      <c r="L44" s="256" t="str">
        <f aca="false">IF(COUNT(J44)=0,"",J44*K44)</f>
        <v/>
      </c>
      <c r="M44" s="255"/>
      <c r="N44" s="256" t="str">
        <f aca="false">IF(COUNT(J44)=0,"",J44*M44)</f>
        <v/>
      </c>
      <c r="O44" s="257" t="str">
        <f aca="false">IF(COUNT(L44,N44)=0,"",L44-N44)</f>
        <v/>
      </c>
      <c r="P44" s="251"/>
      <c r="Q44" s="214"/>
      <c r="R44" s="214"/>
    </row>
    <row r="45" s="243" customFormat="true" ht="15.75" hidden="false" customHeight="false" outlineLevel="0" collapsed="false">
      <c r="A45" s="243" t="str">
        <f aca="false">IF(COUNTBLANK(G45)=0,IpName,"")</f>
        <v/>
      </c>
      <c r="B45" s="243" t="str">
        <f aca="false">IF(COUNTBLANK(G45)=0,IpRG,"")</f>
        <v/>
      </c>
      <c r="C45" s="243" t="str">
        <f aca="false">IF(COUNTBLANK(G45)=0,EndDate,"")</f>
        <v/>
      </c>
      <c r="D45" s="251" t="n">
        <v>36</v>
      </c>
      <c r="E45" s="251"/>
      <c r="F45" s="251"/>
      <c r="G45" s="252"/>
      <c r="H45" s="252"/>
      <c r="I45" s="253"/>
      <c r="J45" s="254"/>
      <c r="K45" s="255"/>
      <c r="L45" s="256" t="str">
        <f aca="false">IF(COUNT(J45)=0,"",J45*K45)</f>
        <v/>
      </c>
      <c r="M45" s="255"/>
      <c r="N45" s="256" t="str">
        <f aca="false">IF(COUNT(J45)=0,"",J45*M45)</f>
        <v/>
      </c>
      <c r="O45" s="257" t="str">
        <f aca="false">IF(COUNT(L45,N45)=0,"",L45-N45)</f>
        <v/>
      </c>
      <c r="P45" s="251"/>
      <c r="Q45" s="214"/>
      <c r="R45" s="214"/>
    </row>
    <row r="46" s="243" customFormat="true" ht="15.75" hidden="false" customHeight="false" outlineLevel="0" collapsed="false">
      <c r="A46" s="243" t="str">
        <f aca="false">IF(COUNTBLANK(G46)=0,IpName,"")</f>
        <v/>
      </c>
      <c r="B46" s="243" t="str">
        <f aca="false">IF(COUNTBLANK(G46)=0,IpRG,"")</f>
        <v/>
      </c>
      <c r="C46" s="243" t="str">
        <f aca="false">IF(COUNTBLANK(G46)=0,EndDate,"")</f>
        <v/>
      </c>
      <c r="D46" s="251" t="n">
        <v>37</v>
      </c>
      <c r="E46" s="251"/>
      <c r="F46" s="251"/>
      <c r="G46" s="252"/>
      <c r="H46" s="252"/>
      <c r="I46" s="253"/>
      <c r="J46" s="254"/>
      <c r="K46" s="255"/>
      <c r="L46" s="256" t="str">
        <f aca="false">IF(COUNT(J46)=0,"",J46*K46)</f>
        <v/>
      </c>
      <c r="M46" s="255"/>
      <c r="N46" s="256" t="str">
        <f aca="false">IF(COUNT(J46)=0,"",J46*M46)</f>
        <v/>
      </c>
      <c r="O46" s="257" t="str">
        <f aca="false">IF(COUNT(L46,N46)=0,"",L46-N46)</f>
        <v/>
      </c>
      <c r="P46" s="251"/>
      <c r="Q46" s="214"/>
      <c r="R46" s="214"/>
    </row>
    <row r="47" s="243" customFormat="true" ht="15.75" hidden="false" customHeight="false" outlineLevel="0" collapsed="false">
      <c r="A47" s="243" t="str">
        <f aca="false">IF(COUNTBLANK(G47)=0,IpName,"")</f>
        <v/>
      </c>
      <c r="B47" s="243" t="str">
        <f aca="false">IF(COUNTBLANK(G47)=0,IpRG,"")</f>
        <v/>
      </c>
      <c r="C47" s="243" t="str">
        <f aca="false">IF(COUNTBLANK(G47)=0,EndDate,"")</f>
        <v/>
      </c>
      <c r="D47" s="251" t="n">
        <v>38</v>
      </c>
      <c r="E47" s="251"/>
      <c r="F47" s="251"/>
      <c r="G47" s="252"/>
      <c r="H47" s="252"/>
      <c r="I47" s="253"/>
      <c r="J47" s="254"/>
      <c r="K47" s="255"/>
      <c r="L47" s="256" t="str">
        <f aca="false">IF(COUNT(J47)=0,"",J47*K47)</f>
        <v/>
      </c>
      <c r="M47" s="255"/>
      <c r="N47" s="256" t="str">
        <f aca="false">IF(COUNT(J47)=0,"",J47*M47)</f>
        <v/>
      </c>
      <c r="O47" s="257" t="str">
        <f aca="false">IF(COUNT(L47,N47)=0,"",L47-N47)</f>
        <v/>
      </c>
      <c r="P47" s="251"/>
      <c r="Q47" s="214"/>
      <c r="R47" s="214"/>
    </row>
    <row r="48" s="243" customFormat="true" ht="15.75" hidden="false" customHeight="false" outlineLevel="0" collapsed="false">
      <c r="A48" s="243" t="str">
        <f aca="false">IF(COUNTBLANK(G48)=0,IpName,"")</f>
        <v/>
      </c>
      <c r="B48" s="243" t="str">
        <f aca="false">IF(COUNTBLANK(G48)=0,IpRG,"")</f>
        <v/>
      </c>
      <c r="C48" s="243" t="str">
        <f aca="false">IF(COUNTBLANK(G48)=0,EndDate,"")</f>
        <v/>
      </c>
      <c r="D48" s="251" t="n">
        <v>39</v>
      </c>
      <c r="E48" s="251"/>
      <c r="F48" s="251"/>
      <c r="G48" s="252"/>
      <c r="H48" s="252"/>
      <c r="I48" s="253"/>
      <c r="J48" s="254"/>
      <c r="K48" s="255"/>
      <c r="L48" s="256" t="str">
        <f aca="false">IF(COUNT(J48)=0,"",J48*K48)</f>
        <v/>
      </c>
      <c r="M48" s="255"/>
      <c r="N48" s="256" t="str">
        <f aca="false">IF(COUNT(J48)=0,"",J48*M48)</f>
        <v/>
      </c>
      <c r="O48" s="257" t="str">
        <f aca="false">IF(COUNT(L48,N48)=0,"",L48-N48)</f>
        <v/>
      </c>
      <c r="P48" s="251"/>
      <c r="Q48" s="214"/>
      <c r="R48" s="214"/>
    </row>
    <row r="49" s="243" customFormat="true" ht="15.75" hidden="false" customHeight="false" outlineLevel="0" collapsed="false">
      <c r="A49" s="243" t="str">
        <f aca="false">IF(COUNTBLANK(G49)=0,IpName,"")</f>
        <v/>
      </c>
      <c r="B49" s="243" t="str">
        <f aca="false">IF(COUNTBLANK(G49)=0,IpRG,"")</f>
        <v/>
      </c>
      <c r="C49" s="243" t="str">
        <f aca="false">IF(COUNTBLANK(G49)=0,EndDate,"")</f>
        <v/>
      </c>
      <c r="D49" s="251" t="n">
        <v>40</v>
      </c>
      <c r="E49" s="251"/>
      <c r="F49" s="251"/>
      <c r="G49" s="252"/>
      <c r="H49" s="252"/>
      <c r="I49" s="253"/>
      <c r="J49" s="254"/>
      <c r="K49" s="255"/>
      <c r="L49" s="256" t="str">
        <f aca="false">IF(COUNT(J49)=0,"",J49*K49)</f>
        <v/>
      </c>
      <c r="M49" s="255"/>
      <c r="N49" s="256" t="str">
        <f aca="false">IF(COUNT(J49)=0,"",J49*M49)</f>
        <v/>
      </c>
      <c r="O49" s="257" t="str">
        <f aca="false">IF(COUNT(L49,N49)=0,"",L49-N49)</f>
        <v/>
      </c>
      <c r="P49" s="251"/>
      <c r="Q49" s="214"/>
      <c r="R49" s="214"/>
    </row>
    <row r="50" s="243" customFormat="true" ht="15.75" hidden="false" customHeight="false" outlineLevel="0" collapsed="false">
      <c r="A50" s="243" t="str">
        <f aca="false">IF(COUNTBLANK(G50)=0,IpName,"")</f>
        <v/>
      </c>
      <c r="B50" s="243" t="str">
        <f aca="false">IF(COUNTBLANK(G50)=0,IpRG,"")</f>
        <v/>
      </c>
      <c r="C50" s="243" t="str">
        <f aca="false">IF(COUNTBLANK(G50)=0,EndDate,"")</f>
        <v/>
      </c>
      <c r="D50" s="251" t="n">
        <v>41</v>
      </c>
      <c r="E50" s="251"/>
      <c r="F50" s="251"/>
      <c r="G50" s="252"/>
      <c r="H50" s="252"/>
      <c r="I50" s="253"/>
      <c r="J50" s="254"/>
      <c r="K50" s="255"/>
      <c r="L50" s="256" t="str">
        <f aca="false">IF(COUNT(J50)=0,"",J50*K50)</f>
        <v/>
      </c>
      <c r="M50" s="255"/>
      <c r="N50" s="256" t="str">
        <f aca="false">IF(COUNT(J50)=0,"",J50*M50)</f>
        <v/>
      </c>
      <c r="O50" s="257" t="str">
        <f aca="false">IF(COUNT(L50,N50)=0,"",L50-N50)</f>
        <v/>
      </c>
      <c r="P50" s="251"/>
      <c r="Q50" s="214"/>
      <c r="R50" s="214"/>
    </row>
    <row r="51" s="243" customFormat="true" ht="15.75" hidden="false" customHeight="false" outlineLevel="0" collapsed="false">
      <c r="A51" s="243" t="str">
        <f aca="false">IF(COUNTBLANK(G51)=0,IpName,"")</f>
        <v/>
      </c>
      <c r="B51" s="243" t="str">
        <f aca="false">IF(COUNTBLANK(G51)=0,IpRG,"")</f>
        <v/>
      </c>
      <c r="C51" s="243" t="str">
        <f aca="false">IF(COUNTBLANK(G51)=0,EndDate,"")</f>
        <v/>
      </c>
      <c r="D51" s="251" t="n">
        <v>42</v>
      </c>
      <c r="E51" s="251"/>
      <c r="F51" s="251"/>
      <c r="G51" s="252"/>
      <c r="H51" s="252"/>
      <c r="I51" s="253"/>
      <c r="J51" s="254"/>
      <c r="K51" s="255"/>
      <c r="L51" s="256" t="str">
        <f aca="false">IF(COUNT(J51)=0,"",J51*K51)</f>
        <v/>
      </c>
      <c r="M51" s="255"/>
      <c r="N51" s="256" t="str">
        <f aca="false">IF(COUNT(J51)=0,"",J51*M51)</f>
        <v/>
      </c>
      <c r="O51" s="257" t="str">
        <f aca="false">IF(COUNT(L51,N51)=0,"",L51-N51)</f>
        <v/>
      </c>
      <c r="P51" s="251"/>
      <c r="Q51" s="214"/>
      <c r="R51" s="214"/>
    </row>
    <row r="52" s="243" customFormat="true" ht="15.75" hidden="false" customHeight="false" outlineLevel="0" collapsed="false">
      <c r="A52" s="243" t="str">
        <f aca="false">IF(COUNTBLANK(G52)=0,IpName,"")</f>
        <v/>
      </c>
      <c r="B52" s="243" t="str">
        <f aca="false">IF(COUNTBLANK(G52)=0,IpRG,"")</f>
        <v/>
      </c>
      <c r="C52" s="243" t="str">
        <f aca="false">IF(COUNTBLANK(G52)=0,EndDate,"")</f>
        <v/>
      </c>
      <c r="D52" s="251" t="n">
        <v>43</v>
      </c>
      <c r="E52" s="251"/>
      <c r="F52" s="251"/>
      <c r="G52" s="252"/>
      <c r="H52" s="252"/>
      <c r="I52" s="253"/>
      <c r="J52" s="254"/>
      <c r="K52" s="255"/>
      <c r="L52" s="256" t="str">
        <f aca="false">IF(COUNT(J52)=0,"",J52*K52)</f>
        <v/>
      </c>
      <c r="M52" s="255"/>
      <c r="N52" s="256" t="str">
        <f aca="false">IF(COUNT(J52)=0,"",J52*M52)</f>
        <v/>
      </c>
      <c r="O52" s="257" t="str">
        <f aca="false">IF(COUNT(L52,N52)=0,"",L52-N52)</f>
        <v/>
      </c>
      <c r="P52" s="251"/>
      <c r="Q52" s="214"/>
      <c r="R52" s="214"/>
    </row>
    <row r="53" s="243" customFormat="true" ht="15.75" hidden="false" customHeight="false" outlineLevel="0" collapsed="false">
      <c r="A53" s="243" t="str">
        <f aca="false">IF(COUNTBLANK(G53)=0,IpName,"")</f>
        <v/>
      </c>
      <c r="B53" s="243" t="str">
        <f aca="false">IF(COUNTBLANK(G53)=0,IpRG,"")</f>
        <v/>
      </c>
      <c r="C53" s="243" t="str">
        <f aca="false">IF(COUNTBLANK(G53)=0,EndDate,"")</f>
        <v/>
      </c>
      <c r="D53" s="251" t="n">
        <v>44</v>
      </c>
      <c r="E53" s="251"/>
      <c r="F53" s="251"/>
      <c r="G53" s="252"/>
      <c r="H53" s="252"/>
      <c r="I53" s="253"/>
      <c r="J53" s="254"/>
      <c r="K53" s="255"/>
      <c r="L53" s="256" t="str">
        <f aca="false">IF(COUNT(J53)=0,"",J53*K53)</f>
        <v/>
      </c>
      <c r="M53" s="255"/>
      <c r="N53" s="256" t="str">
        <f aca="false">IF(COUNT(J53)=0,"",J53*M53)</f>
        <v/>
      </c>
      <c r="O53" s="257" t="str">
        <f aca="false">IF(COUNT(L53,N53)=0,"",L53-N53)</f>
        <v/>
      </c>
      <c r="P53" s="251"/>
      <c r="Q53" s="214"/>
      <c r="R53" s="214"/>
    </row>
    <row r="54" s="243" customFormat="true" ht="15.75" hidden="false" customHeight="false" outlineLevel="0" collapsed="false">
      <c r="A54" s="243" t="str">
        <f aca="false">IF(COUNTBLANK(G54)=0,IpName,"")</f>
        <v/>
      </c>
      <c r="B54" s="243" t="str">
        <f aca="false">IF(COUNTBLANK(G54)=0,IpRG,"")</f>
        <v/>
      </c>
      <c r="C54" s="243" t="str">
        <f aca="false">IF(COUNTBLANK(G54)=0,EndDate,"")</f>
        <v/>
      </c>
      <c r="D54" s="251" t="n">
        <v>45</v>
      </c>
      <c r="E54" s="251"/>
      <c r="F54" s="251"/>
      <c r="G54" s="252"/>
      <c r="H54" s="252"/>
      <c r="I54" s="253"/>
      <c r="J54" s="254"/>
      <c r="K54" s="255"/>
      <c r="L54" s="256" t="str">
        <f aca="false">IF(COUNT(J54)=0,"",J54*K54)</f>
        <v/>
      </c>
      <c r="M54" s="255"/>
      <c r="N54" s="256" t="str">
        <f aca="false">IF(COUNT(J54)=0,"",J54*M54)</f>
        <v/>
      </c>
      <c r="O54" s="257" t="str">
        <f aca="false">IF(COUNT(L54,N54)=0,"",L54-N54)</f>
        <v/>
      </c>
      <c r="P54" s="251"/>
      <c r="Q54" s="214"/>
      <c r="R54" s="214"/>
    </row>
    <row r="55" s="243" customFormat="true" ht="15.75" hidden="false" customHeight="false" outlineLevel="0" collapsed="false">
      <c r="A55" s="243" t="str">
        <f aca="false">IF(COUNTBLANK(G55)=0,IpName,"")</f>
        <v/>
      </c>
      <c r="B55" s="243" t="str">
        <f aca="false">IF(COUNTBLANK(G55)=0,IpRG,"")</f>
        <v/>
      </c>
      <c r="C55" s="243" t="str">
        <f aca="false">IF(COUNTBLANK(G55)=0,EndDate,"")</f>
        <v/>
      </c>
      <c r="D55" s="251" t="n">
        <v>46</v>
      </c>
      <c r="E55" s="251"/>
      <c r="F55" s="251"/>
      <c r="G55" s="252"/>
      <c r="H55" s="252"/>
      <c r="I55" s="253"/>
      <c r="J55" s="254"/>
      <c r="K55" s="255"/>
      <c r="L55" s="256" t="str">
        <f aca="false">IF(COUNT(J55)=0,"",J55*K55)</f>
        <v/>
      </c>
      <c r="M55" s="255"/>
      <c r="N55" s="256" t="str">
        <f aca="false">IF(COUNT(J55)=0,"",J55*M55)</f>
        <v/>
      </c>
      <c r="O55" s="257" t="str">
        <f aca="false">IF(COUNT(L55,N55)=0,"",L55-N55)</f>
        <v/>
      </c>
      <c r="P55" s="251"/>
      <c r="Q55" s="214"/>
      <c r="R55" s="214"/>
    </row>
    <row r="56" s="243" customFormat="true" ht="15.75" hidden="false" customHeight="false" outlineLevel="0" collapsed="false">
      <c r="A56" s="243" t="str">
        <f aca="false">IF(COUNTBLANK(G56)=0,IpName,"")</f>
        <v/>
      </c>
      <c r="B56" s="243" t="str">
        <f aca="false">IF(COUNTBLANK(G56)=0,IpRG,"")</f>
        <v/>
      </c>
      <c r="C56" s="243" t="str">
        <f aca="false">IF(COUNTBLANK(G56)=0,EndDate,"")</f>
        <v/>
      </c>
      <c r="D56" s="251" t="n">
        <v>47</v>
      </c>
      <c r="E56" s="251"/>
      <c r="F56" s="251"/>
      <c r="G56" s="252"/>
      <c r="H56" s="252"/>
      <c r="I56" s="253"/>
      <c r="J56" s="254"/>
      <c r="K56" s="255"/>
      <c r="L56" s="256" t="str">
        <f aca="false">IF(COUNT(J56)=0,"",J56*K56)</f>
        <v/>
      </c>
      <c r="M56" s="255"/>
      <c r="N56" s="256" t="str">
        <f aca="false">IF(COUNT(J56)=0,"",J56*M56)</f>
        <v/>
      </c>
      <c r="O56" s="257" t="str">
        <f aca="false">IF(COUNT(L56,N56)=0,"",L56-N56)</f>
        <v/>
      </c>
      <c r="P56" s="251"/>
      <c r="Q56" s="214"/>
      <c r="R56" s="214"/>
    </row>
    <row r="57" s="243" customFormat="true" ht="15.75" hidden="false" customHeight="false" outlineLevel="0" collapsed="false">
      <c r="A57" s="243" t="str">
        <f aca="false">IF(COUNTBLANK(G57)=0,IpName,"")</f>
        <v/>
      </c>
      <c r="B57" s="243" t="str">
        <f aca="false">IF(COUNTBLANK(G57)=0,IpRG,"")</f>
        <v/>
      </c>
      <c r="C57" s="243" t="str">
        <f aca="false">IF(COUNTBLANK(G57)=0,EndDate,"")</f>
        <v/>
      </c>
      <c r="D57" s="251" t="n">
        <v>48</v>
      </c>
      <c r="E57" s="251"/>
      <c r="F57" s="251"/>
      <c r="G57" s="252"/>
      <c r="H57" s="252"/>
      <c r="I57" s="253"/>
      <c r="J57" s="254"/>
      <c r="K57" s="255"/>
      <c r="L57" s="256" t="str">
        <f aca="false">IF(COUNT(J57)=0,"",J57*K57)</f>
        <v/>
      </c>
      <c r="M57" s="255"/>
      <c r="N57" s="256" t="str">
        <f aca="false">IF(COUNT(J57)=0,"",J57*M57)</f>
        <v/>
      </c>
      <c r="O57" s="257" t="str">
        <f aca="false">IF(COUNT(L57,N57)=0,"",L57-N57)</f>
        <v/>
      </c>
      <c r="P57" s="251"/>
      <c r="Q57" s="214"/>
      <c r="R57" s="214"/>
    </row>
    <row r="58" s="243" customFormat="true" ht="15.75" hidden="false" customHeight="false" outlineLevel="0" collapsed="false">
      <c r="A58" s="243" t="str">
        <f aca="false">IF(COUNTBLANK(G58)=0,IpName,"")</f>
        <v/>
      </c>
      <c r="B58" s="243" t="str">
        <f aca="false">IF(COUNTBLANK(G58)=0,IpRG,"")</f>
        <v/>
      </c>
      <c r="C58" s="243" t="str">
        <f aca="false">IF(COUNTBLANK(G58)=0,EndDate,"")</f>
        <v/>
      </c>
      <c r="D58" s="251" t="n">
        <v>49</v>
      </c>
      <c r="E58" s="251"/>
      <c r="F58" s="251"/>
      <c r="G58" s="252"/>
      <c r="H58" s="252"/>
      <c r="I58" s="253"/>
      <c r="J58" s="254"/>
      <c r="K58" s="255"/>
      <c r="L58" s="256" t="str">
        <f aca="false">IF(COUNT(J58)=0,"",J58*K58)</f>
        <v/>
      </c>
      <c r="M58" s="255"/>
      <c r="N58" s="256" t="str">
        <f aca="false">IF(COUNT(J58)=0,"",J58*M58)</f>
        <v/>
      </c>
      <c r="O58" s="257" t="str">
        <f aca="false">IF(COUNT(L58,N58)=0,"",L58-N58)</f>
        <v/>
      </c>
      <c r="P58" s="251"/>
      <c r="Q58" s="214"/>
      <c r="R58" s="214"/>
    </row>
    <row r="59" s="243" customFormat="true" ht="15.75" hidden="false" customHeight="false" outlineLevel="0" collapsed="false">
      <c r="A59" s="243" t="str">
        <f aca="false">IF(COUNTBLANK(G59)=0,IpName,"")</f>
        <v/>
      </c>
      <c r="B59" s="243" t="str">
        <f aca="false">IF(COUNTBLANK(G59)=0,IpRG,"")</f>
        <v/>
      </c>
      <c r="C59" s="243" t="str">
        <f aca="false">IF(COUNTBLANK(G59)=0,EndDate,"")</f>
        <v/>
      </c>
      <c r="D59" s="251" t="n">
        <v>50</v>
      </c>
      <c r="E59" s="251"/>
      <c r="F59" s="251"/>
      <c r="G59" s="252"/>
      <c r="H59" s="252"/>
      <c r="I59" s="253"/>
      <c r="J59" s="254"/>
      <c r="K59" s="255"/>
      <c r="L59" s="256" t="str">
        <f aca="false">IF(COUNT(J59)=0,"",J59*K59)</f>
        <v/>
      </c>
      <c r="M59" s="255"/>
      <c r="N59" s="256" t="str">
        <f aca="false">IF(COUNT(J59)=0,"",J59*M59)</f>
        <v/>
      </c>
      <c r="O59" s="257" t="str">
        <f aca="false">IF(COUNT(L59,N59)=0,"",L59-N59)</f>
        <v/>
      </c>
      <c r="P59" s="251"/>
      <c r="Q59" s="214"/>
      <c r="R59" s="214"/>
    </row>
    <row r="60" s="243" customFormat="true" ht="15.75" hidden="false" customHeight="false" outlineLevel="0" collapsed="false">
      <c r="A60" s="243" t="str">
        <f aca="false">IF(COUNTBLANK(G60)=0,IpName,"")</f>
        <v/>
      </c>
      <c r="B60" s="243" t="str">
        <f aca="false">IF(COUNTBLANK(G60)=0,IpRG,"")</f>
        <v/>
      </c>
      <c r="C60" s="243" t="str">
        <f aca="false">IF(COUNTBLANK(G60)=0,EndDate,"")</f>
        <v/>
      </c>
      <c r="D60" s="251" t="n">
        <v>51</v>
      </c>
      <c r="E60" s="251"/>
      <c r="F60" s="251"/>
      <c r="G60" s="252"/>
      <c r="H60" s="252"/>
      <c r="I60" s="253"/>
      <c r="J60" s="254"/>
      <c r="K60" s="255"/>
      <c r="L60" s="256" t="str">
        <f aca="false">IF(COUNT(J60)=0,"",J60*K60)</f>
        <v/>
      </c>
      <c r="M60" s="255"/>
      <c r="N60" s="256" t="str">
        <f aca="false">IF(COUNT(J60)=0,"",J60*M60)</f>
        <v/>
      </c>
      <c r="O60" s="257" t="str">
        <f aca="false">IF(COUNT(L60,N60)=0,"",L60-N60)</f>
        <v/>
      </c>
      <c r="P60" s="251"/>
      <c r="Q60" s="214"/>
      <c r="R60" s="214"/>
    </row>
    <row r="61" s="243" customFormat="true" ht="15.75" hidden="false" customHeight="false" outlineLevel="0" collapsed="false">
      <c r="A61" s="243" t="str">
        <f aca="false">IF(COUNTBLANK(G61)=0,IpName,"")</f>
        <v/>
      </c>
      <c r="B61" s="243" t="str">
        <f aca="false">IF(COUNTBLANK(G61)=0,IpRG,"")</f>
        <v/>
      </c>
      <c r="C61" s="243" t="str">
        <f aca="false">IF(COUNTBLANK(G61)=0,EndDate,"")</f>
        <v/>
      </c>
      <c r="D61" s="251" t="n">
        <v>52</v>
      </c>
      <c r="E61" s="251"/>
      <c r="F61" s="251"/>
      <c r="G61" s="252"/>
      <c r="H61" s="252"/>
      <c r="I61" s="253"/>
      <c r="J61" s="254"/>
      <c r="K61" s="255"/>
      <c r="L61" s="256" t="str">
        <f aca="false">IF(COUNT(J61)=0,"",J61*K61)</f>
        <v/>
      </c>
      <c r="M61" s="255"/>
      <c r="N61" s="256" t="str">
        <f aca="false">IF(COUNT(J61)=0,"",J61*M61)</f>
        <v/>
      </c>
      <c r="O61" s="257" t="str">
        <f aca="false">IF(COUNT(L61,N61)=0,"",L61-N61)</f>
        <v/>
      </c>
      <c r="P61" s="251"/>
      <c r="Q61" s="214"/>
      <c r="R61" s="214"/>
    </row>
    <row r="62" s="214" customFormat="true" ht="15.75" hidden="false" customHeight="false" outlineLevel="0" collapsed="false">
      <c r="A62" s="243" t="str">
        <f aca="false">IF(COUNTBLANK(G62)=0,IpName,"")</f>
        <v/>
      </c>
      <c r="B62" s="243" t="str">
        <f aca="false">IF(COUNTBLANK(G62)=0,IpRG,"")</f>
        <v/>
      </c>
      <c r="C62" s="243" t="str">
        <f aca="false">IF(COUNTBLANK(G62)=0,EndDate,"")</f>
        <v/>
      </c>
      <c r="D62" s="251" t="n">
        <v>53</v>
      </c>
      <c r="E62" s="251"/>
      <c r="F62" s="251"/>
      <c r="G62" s="252"/>
      <c r="H62" s="252"/>
      <c r="I62" s="253"/>
      <c r="J62" s="254"/>
      <c r="K62" s="255"/>
      <c r="L62" s="256" t="str">
        <f aca="false">IF(COUNT(J62)=0,"",J62*K62)</f>
        <v/>
      </c>
      <c r="M62" s="255"/>
      <c r="N62" s="256" t="str">
        <f aca="false">IF(COUNT(J62)=0,"",J62*M62)</f>
        <v/>
      </c>
      <c r="O62" s="257" t="str">
        <f aca="false">IF(COUNT(L62,N62)=0,"",L62-N62)</f>
        <v/>
      </c>
      <c r="P62" s="251"/>
    </row>
    <row r="63" s="243" customFormat="true" ht="15.75" hidden="false" customHeight="false" outlineLevel="0" collapsed="false">
      <c r="A63" s="243" t="str">
        <f aca="false">IF(COUNTBLANK(G63)=0,IpName,"")</f>
        <v/>
      </c>
      <c r="B63" s="243" t="str">
        <f aca="false">IF(COUNTBLANK(G63)=0,IpRG,"")</f>
        <v/>
      </c>
      <c r="C63" s="243" t="str">
        <f aca="false">IF(COUNTBLANK(G63)=0,EndDate,"")</f>
        <v/>
      </c>
      <c r="D63" s="251" t="n">
        <v>54</v>
      </c>
      <c r="E63" s="251"/>
      <c r="F63" s="251"/>
      <c r="G63" s="252"/>
      <c r="H63" s="252"/>
      <c r="I63" s="253"/>
      <c r="J63" s="254"/>
      <c r="K63" s="255"/>
      <c r="L63" s="256" t="str">
        <f aca="false">IF(COUNT(J63)=0,"",J63*K63)</f>
        <v/>
      </c>
      <c r="M63" s="255"/>
      <c r="N63" s="256" t="str">
        <f aca="false">IF(COUNT(J63)=0,"",J63*M63)</f>
        <v/>
      </c>
      <c r="O63" s="257" t="str">
        <f aca="false">IF(COUNT(L63,N63)=0,"",L63-N63)</f>
        <v/>
      </c>
      <c r="P63" s="251"/>
      <c r="Q63" s="214"/>
      <c r="R63" s="214"/>
    </row>
    <row r="64" s="243" customFormat="true" ht="15.75" hidden="false" customHeight="false" outlineLevel="0" collapsed="false">
      <c r="A64" s="243" t="str">
        <f aca="false">IF(COUNTBLANK(G64)=0,IpName,"")</f>
        <v/>
      </c>
      <c r="B64" s="243" t="str">
        <f aca="false">IF(COUNTBLANK(G64)=0,IpRG,"")</f>
        <v/>
      </c>
      <c r="C64" s="243" t="str">
        <f aca="false">IF(COUNTBLANK(G64)=0,EndDate,"")</f>
        <v/>
      </c>
      <c r="D64" s="251" t="n">
        <v>55</v>
      </c>
      <c r="E64" s="251"/>
      <c r="F64" s="251"/>
      <c r="G64" s="252"/>
      <c r="H64" s="252"/>
      <c r="I64" s="253"/>
      <c r="J64" s="254"/>
      <c r="K64" s="255"/>
      <c r="L64" s="256" t="str">
        <f aca="false">IF(COUNT(J64)=0,"",J64*K64)</f>
        <v/>
      </c>
      <c r="M64" s="255"/>
      <c r="N64" s="256" t="str">
        <f aca="false">IF(COUNT(J64)=0,"",J64*M64)</f>
        <v/>
      </c>
      <c r="O64" s="257" t="str">
        <f aca="false">IF(COUNT(L64,N64)=0,"",L64-N64)</f>
        <v/>
      </c>
      <c r="P64" s="251"/>
    </row>
    <row r="65" s="243" customFormat="true" ht="15.75" hidden="false" customHeight="false" outlineLevel="0" collapsed="false">
      <c r="A65" s="243" t="str">
        <f aca="false">IF(COUNTBLANK(G65)=0,IpName,"")</f>
        <v/>
      </c>
      <c r="B65" s="243" t="str">
        <f aca="false">IF(COUNTBLANK(G65)=0,IpRG,"")</f>
        <v/>
      </c>
      <c r="C65" s="243" t="str">
        <f aca="false">IF(COUNTBLANK(G65)=0,EndDate,"")</f>
        <v/>
      </c>
      <c r="D65" s="251" t="n">
        <v>56</v>
      </c>
      <c r="E65" s="251"/>
      <c r="F65" s="251"/>
      <c r="G65" s="252"/>
      <c r="H65" s="252"/>
      <c r="I65" s="253"/>
      <c r="J65" s="254"/>
      <c r="K65" s="255"/>
      <c r="L65" s="256" t="str">
        <f aca="false">IF(COUNT(J65)=0,"",J65*K65)</f>
        <v/>
      </c>
      <c r="M65" s="255"/>
      <c r="N65" s="256" t="str">
        <f aca="false">IF(COUNT(J65)=0,"",J65*M65)</f>
        <v/>
      </c>
      <c r="O65" s="257" t="str">
        <f aca="false">IF(COUNT(L65,N65)=0,"",L65-N65)</f>
        <v/>
      </c>
      <c r="P65" s="251"/>
    </row>
    <row r="66" s="243" customFormat="true" ht="15.75" hidden="false" customHeight="false" outlineLevel="0" collapsed="false">
      <c r="A66" s="243" t="str">
        <f aca="false">IF(COUNTBLANK(G66)=0,IpName,"")</f>
        <v/>
      </c>
      <c r="B66" s="243" t="str">
        <f aca="false">IF(COUNTBLANK(G66)=0,IpRG,"")</f>
        <v/>
      </c>
      <c r="C66" s="243" t="str">
        <f aca="false">IF(COUNTBLANK(G66)=0,EndDate,"")</f>
        <v/>
      </c>
      <c r="D66" s="251" t="n">
        <v>57</v>
      </c>
      <c r="E66" s="251"/>
      <c r="F66" s="251"/>
      <c r="G66" s="252"/>
      <c r="H66" s="252"/>
      <c r="I66" s="253"/>
      <c r="J66" s="254"/>
      <c r="K66" s="255"/>
      <c r="L66" s="256" t="str">
        <f aca="false">IF(COUNT(J66)=0,"",J66*K66)</f>
        <v/>
      </c>
      <c r="M66" s="255"/>
      <c r="N66" s="256" t="str">
        <f aca="false">IF(COUNT(J66)=0,"",J66*M66)</f>
        <v/>
      </c>
      <c r="O66" s="257" t="str">
        <f aca="false">IF(COUNT(L66,N66)=0,"",L66-N66)</f>
        <v/>
      </c>
      <c r="P66" s="251"/>
    </row>
    <row r="67" s="243" customFormat="true" ht="15.75" hidden="false" customHeight="false" outlineLevel="0" collapsed="false">
      <c r="A67" s="243" t="str">
        <f aca="false">IF(COUNTBLANK(G67)=0,IpName,"")</f>
        <v/>
      </c>
      <c r="B67" s="243" t="str">
        <f aca="false">IF(COUNTBLANK(G67)=0,IpRG,"")</f>
        <v/>
      </c>
      <c r="C67" s="243" t="str">
        <f aca="false">IF(COUNTBLANK(G67)=0,EndDate,"")</f>
        <v/>
      </c>
      <c r="D67" s="251" t="n">
        <v>58</v>
      </c>
      <c r="E67" s="251"/>
      <c r="F67" s="251"/>
      <c r="G67" s="252"/>
      <c r="H67" s="252"/>
      <c r="I67" s="253"/>
      <c r="J67" s="254"/>
      <c r="K67" s="255"/>
      <c r="L67" s="256" t="str">
        <f aca="false">IF(COUNT(J67)=0,"",J67*K67)</f>
        <v/>
      </c>
      <c r="M67" s="255"/>
      <c r="N67" s="256" t="str">
        <f aca="false">IF(COUNT(J67)=0,"",J67*M67)</f>
        <v/>
      </c>
      <c r="O67" s="257" t="str">
        <f aca="false">IF(COUNT(L67,N67)=0,"",L67-N67)</f>
        <v/>
      </c>
      <c r="P67" s="251"/>
    </row>
    <row r="68" s="243" customFormat="true" ht="15.75" hidden="false" customHeight="false" outlineLevel="0" collapsed="false">
      <c r="A68" s="243" t="str">
        <f aca="false">IF(COUNTBLANK(G68)=0,IpName,"")</f>
        <v/>
      </c>
      <c r="B68" s="243" t="str">
        <f aca="false">IF(COUNTBLANK(G68)=0,IpRG,"")</f>
        <v/>
      </c>
      <c r="C68" s="243" t="str">
        <f aca="false">IF(COUNTBLANK(G68)=0,EndDate,"")</f>
        <v/>
      </c>
      <c r="D68" s="251" t="n">
        <v>59</v>
      </c>
      <c r="E68" s="251"/>
      <c r="F68" s="251"/>
      <c r="G68" s="252"/>
      <c r="H68" s="252"/>
      <c r="I68" s="253"/>
      <c r="J68" s="254"/>
      <c r="K68" s="255"/>
      <c r="L68" s="256" t="str">
        <f aca="false">IF(COUNT(J68)=0,"",J68*K68)</f>
        <v/>
      </c>
      <c r="M68" s="255"/>
      <c r="N68" s="256" t="str">
        <f aca="false">IF(COUNT(J68)=0,"",J68*M68)</f>
        <v/>
      </c>
      <c r="O68" s="257" t="str">
        <f aca="false">IF(COUNT(L68,N68)=0,"",L68-N68)</f>
        <v/>
      </c>
      <c r="P68" s="251"/>
    </row>
    <row r="69" s="243" customFormat="true" ht="15.75" hidden="false" customHeight="false" outlineLevel="0" collapsed="false">
      <c r="A69" s="243" t="str">
        <f aca="false">IF(COUNTBLANK(G69)=0,IpName,"")</f>
        <v/>
      </c>
      <c r="B69" s="243" t="str">
        <f aca="false">IF(COUNTBLANK(G69)=0,IpRG,"")</f>
        <v/>
      </c>
      <c r="C69" s="243" t="str">
        <f aca="false">IF(COUNTBLANK(G69)=0,EndDate,"")</f>
        <v/>
      </c>
      <c r="D69" s="251" t="n">
        <v>60</v>
      </c>
      <c r="E69" s="258"/>
      <c r="F69" s="251"/>
      <c r="G69" s="252"/>
      <c r="H69" s="252"/>
      <c r="I69" s="253"/>
      <c r="J69" s="254"/>
      <c r="K69" s="255"/>
      <c r="L69" s="256" t="str">
        <f aca="false">IF(COUNT(J69)=0,"",J69*K69)</f>
        <v/>
      </c>
      <c r="M69" s="255"/>
      <c r="N69" s="256" t="str">
        <f aca="false">IF(COUNT(J69)=0,"",J69*M69)</f>
        <v/>
      </c>
      <c r="O69" s="257" t="str">
        <f aca="false">IF(COUNT(L69,N69)=0,"",L69-N69)</f>
        <v/>
      </c>
      <c r="P69" s="251"/>
    </row>
    <row r="70" s="243" customFormat="true" ht="15.75" hidden="false" customHeight="false" outlineLevel="0" collapsed="false">
      <c r="A70" s="243" t="str">
        <f aca="false">IF(COUNTBLANK(G70)=0,IpName,"")</f>
        <v/>
      </c>
      <c r="B70" s="243" t="str">
        <f aca="false">IF(COUNTBLANK(G70)=0,IpRG,"")</f>
        <v/>
      </c>
      <c r="C70" s="243" t="str">
        <f aca="false">IF(COUNTBLANK(G70)=0,EndDate,"")</f>
        <v/>
      </c>
      <c r="D70" s="251" t="n">
        <v>61</v>
      </c>
      <c r="E70" s="251"/>
      <c r="F70" s="251"/>
      <c r="G70" s="252"/>
      <c r="H70" s="252"/>
      <c r="I70" s="253"/>
      <c r="J70" s="254"/>
      <c r="K70" s="255"/>
      <c r="L70" s="256" t="str">
        <f aca="false">IF(COUNT(J70)=0,"",J70*K70)</f>
        <v/>
      </c>
      <c r="M70" s="255"/>
      <c r="N70" s="256" t="str">
        <f aca="false">IF(COUNT(J70)=0,"",J70*M70)</f>
        <v/>
      </c>
      <c r="O70" s="257" t="str">
        <f aca="false">IF(COUNT(L70,N70)=0,"",L70-N70)</f>
        <v/>
      </c>
      <c r="P70" s="251"/>
    </row>
    <row r="71" s="243" customFormat="true" ht="15.75" hidden="false" customHeight="false" outlineLevel="0" collapsed="false">
      <c r="A71" s="243" t="str">
        <f aca="false">IF(COUNTBLANK(G71)=0,IpName,"")</f>
        <v/>
      </c>
      <c r="B71" s="243" t="str">
        <f aca="false">IF(COUNTBLANK(G71)=0,IpRG,"")</f>
        <v/>
      </c>
      <c r="C71" s="243" t="str">
        <f aca="false">IF(COUNTBLANK(G71)=0,EndDate,"")</f>
        <v/>
      </c>
      <c r="D71" s="251" t="n">
        <v>62</v>
      </c>
      <c r="E71" s="251"/>
      <c r="F71" s="251"/>
      <c r="G71" s="252"/>
      <c r="H71" s="252"/>
      <c r="I71" s="253"/>
      <c r="J71" s="254"/>
      <c r="K71" s="255"/>
      <c r="L71" s="256" t="str">
        <f aca="false">IF(COUNT(J71)=0,"",J71*K71)</f>
        <v/>
      </c>
      <c r="M71" s="255"/>
      <c r="N71" s="256" t="str">
        <f aca="false">IF(COUNT(J71)=0,"",J71*M71)</f>
        <v/>
      </c>
      <c r="O71" s="257" t="str">
        <f aca="false">IF(COUNT(L71,N71)=0,"",L71-N71)</f>
        <v/>
      </c>
      <c r="P71" s="251"/>
    </row>
    <row r="72" s="243" customFormat="true" ht="15.75" hidden="false" customHeight="false" outlineLevel="0" collapsed="false">
      <c r="A72" s="243" t="str">
        <f aca="false">IF(COUNTBLANK(G72)=0,IpName,"")</f>
        <v/>
      </c>
      <c r="B72" s="243" t="str">
        <f aca="false">IF(COUNTBLANK(G72)=0,IpRG,"")</f>
        <v/>
      </c>
      <c r="C72" s="243" t="str">
        <f aca="false">IF(COUNTBLANK(G72)=0,EndDate,"")</f>
        <v/>
      </c>
      <c r="D72" s="251" t="n">
        <v>63</v>
      </c>
      <c r="E72" s="251"/>
      <c r="F72" s="251"/>
      <c r="G72" s="252"/>
      <c r="H72" s="252"/>
      <c r="I72" s="253"/>
      <c r="J72" s="254"/>
      <c r="K72" s="255"/>
      <c r="L72" s="256" t="str">
        <f aca="false">IF(COUNT(J72)=0,"",J72*K72)</f>
        <v/>
      </c>
      <c r="M72" s="255"/>
      <c r="N72" s="256" t="str">
        <f aca="false">IF(COUNT(J72)=0,"",J72*M72)</f>
        <v/>
      </c>
      <c r="O72" s="257" t="str">
        <f aca="false">IF(COUNT(L72,N72)=0,"",L72-N72)</f>
        <v/>
      </c>
      <c r="P72" s="251"/>
    </row>
    <row r="73" s="243" customFormat="true" ht="15.75" hidden="false" customHeight="false" outlineLevel="0" collapsed="false">
      <c r="A73" s="243" t="str">
        <f aca="false">IF(COUNTBLANK(G73)=0,IpName,"")</f>
        <v/>
      </c>
      <c r="B73" s="243" t="str">
        <f aca="false">IF(COUNTBLANK(G73)=0,IpRG,"")</f>
        <v/>
      </c>
      <c r="C73" s="243" t="str">
        <f aca="false">IF(COUNTBLANK(G73)=0,EndDate,"")</f>
        <v/>
      </c>
      <c r="D73" s="251" t="n">
        <v>64</v>
      </c>
      <c r="E73" s="251"/>
      <c r="F73" s="251"/>
      <c r="G73" s="252"/>
      <c r="H73" s="252"/>
      <c r="I73" s="253"/>
      <c r="J73" s="254"/>
      <c r="K73" s="255"/>
      <c r="L73" s="256" t="str">
        <f aca="false">IF(COUNT(J73)=0,"",J73*K73)</f>
        <v/>
      </c>
      <c r="M73" s="255"/>
      <c r="N73" s="256" t="str">
        <f aca="false">IF(COUNT(J73)=0,"",J73*M73)</f>
        <v/>
      </c>
      <c r="O73" s="257" t="str">
        <f aca="false">IF(COUNT(L73,N73)=0,"",L73-N73)</f>
        <v/>
      </c>
      <c r="P73" s="251"/>
    </row>
    <row r="74" s="243" customFormat="true" ht="15.75" hidden="false" customHeight="false" outlineLevel="0" collapsed="false">
      <c r="A74" s="243" t="str">
        <f aca="false">IF(COUNTBLANK(G74)=0,IpName,"")</f>
        <v/>
      </c>
      <c r="B74" s="243" t="str">
        <f aca="false">IF(COUNTBLANK(G74)=0,IpRG,"")</f>
        <v/>
      </c>
      <c r="C74" s="243" t="str">
        <f aca="false">IF(COUNTBLANK(G74)=0,EndDate,"")</f>
        <v/>
      </c>
      <c r="D74" s="251" t="n">
        <v>65</v>
      </c>
      <c r="E74" s="251"/>
      <c r="F74" s="251"/>
      <c r="G74" s="252"/>
      <c r="H74" s="252"/>
      <c r="I74" s="253"/>
      <c r="J74" s="254"/>
      <c r="K74" s="255"/>
      <c r="L74" s="256" t="str">
        <f aca="false">IF(COUNT(J74)=0,"",J74*K74)</f>
        <v/>
      </c>
      <c r="M74" s="255"/>
      <c r="N74" s="256" t="str">
        <f aca="false">IF(COUNT(J74)=0,"",J74*M74)</f>
        <v/>
      </c>
      <c r="O74" s="257" t="str">
        <f aca="false">IF(COUNT(L74,N74)=0,"",L74-N74)</f>
        <v/>
      </c>
      <c r="P74" s="251"/>
    </row>
    <row r="75" s="243" customFormat="true" ht="15.75" hidden="false" customHeight="false" outlineLevel="0" collapsed="false">
      <c r="A75" s="243" t="str">
        <f aca="false">IF(COUNTBLANK(G75)=0,IpName,"")</f>
        <v/>
      </c>
      <c r="B75" s="243" t="str">
        <f aca="false">IF(COUNTBLANK(G75)=0,IpRG,"")</f>
        <v/>
      </c>
      <c r="C75" s="243" t="str">
        <f aca="false">IF(COUNTBLANK(G75)=0,EndDate,"")</f>
        <v/>
      </c>
      <c r="D75" s="251" t="n">
        <v>66</v>
      </c>
      <c r="E75" s="251"/>
      <c r="F75" s="251"/>
      <c r="G75" s="252"/>
      <c r="H75" s="252"/>
      <c r="I75" s="253"/>
      <c r="J75" s="254"/>
      <c r="K75" s="255"/>
      <c r="L75" s="256" t="str">
        <f aca="false">IF(COUNT(J75)=0,"",J75*K75)</f>
        <v/>
      </c>
      <c r="M75" s="255"/>
      <c r="N75" s="256" t="str">
        <f aca="false">IF(COUNT(J75)=0,"",J75*M75)</f>
        <v/>
      </c>
      <c r="O75" s="257" t="str">
        <f aca="false">IF(COUNT(L75,N75)=0,"",L75-N75)</f>
        <v/>
      </c>
      <c r="P75" s="251"/>
    </row>
    <row r="76" s="243" customFormat="true" ht="15.75" hidden="false" customHeight="false" outlineLevel="0" collapsed="false">
      <c r="A76" s="243" t="str">
        <f aca="false">IF(COUNTBLANK(G76)=0,IpName,"")</f>
        <v/>
      </c>
      <c r="B76" s="243" t="str">
        <f aca="false">IF(COUNTBLANK(G76)=0,IpRG,"")</f>
        <v/>
      </c>
      <c r="C76" s="243" t="str">
        <f aca="false">IF(COUNTBLANK(G76)=0,EndDate,"")</f>
        <v/>
      </c>
      <c r="D76" s="251" t="n">
        <v>67</v>
      </c>
      <c r="E76" s="251"/>
      <c r="F76" s="251"/>
      <c r="G76" s="252"/>
      <c r="H76" s="252"/>
      <c r="I76" s="253"/>
      <c r="J76" s="254"/>
      <c r="K76" s="255"/>
      <c r="L76" s="256" t="str">
        <f aca="false">IF(COUNT(J76)=0,"",J76*K76)</f>
        <v/>
      </c>
      <c r="M76" s="255"/>
      <c r="N76" s="256" t="str">
        <f aca="false">IF(COUNT(J76)=0,"",J76*M76)</f>
        <v/>
      </c>
      <c r="O76" s="257" t="str">
        <f aca="false">IF(COUNT(L76,N76)=0,"",L76-N76)</f>
        <v/>
      </c>
      <c r="P76" s="251"/>
    </row>
    <row r="77" s="243" customFormat="true" ht="15.75" hidden="false" customHeight="false" outlineLevel="0" collapsed="false">
      <c r="A77" s="243" t="str">
        <f aca="false">IF(COUNTBLANK(G77)=0,IpName,"")</f>
        <v/>
      </c>
      <c r="B77" s="243" t="str">
        <f aca="false">IF(COUNTBLANK(G77)=0,IpRG,"")</f>
        <v/>
      </c>
      <c r="C77" s="243" t="str">
        <f aca="false">IF(COUNTBLANK(G77)=0,EndDate,"")</f>
        <v/>
      </c>
      <c r="D77" s="251" t="n">
        <v>68</v>
      </c>
      <c r="E77" s="251"/>
      <c r="F77" s="251"/>
      <c r="G77" s="252"/>
      <c r="H77" s="252"/>
      <c r="I77" s="253"/>
      <c r="J77" s="254"/>
      <c r="K77" s="255"/>
      <c r="L77" s="256" t="str">
        <f aca="false">IF(COUNT(J77)=0,"",J77*K77)</f>
        <v/>
      </c>
      <c r="M77" s="255"/>
      <c r="N77" s="256" t="str">
        <f aca="false">IF(COUNT(J77)=0,"",J77*M77)</f>
        <v/>
      </c>
      <c r="O77" s="257" t="str">
        <f aca="false">IF(COUNT(L77,N77)=0,"",L77-N77)</f>
        <v/>
      </c>
      <c r="P77" s="251"/>
    </row>
    <row r="78" s="243" customFormat="true" ht="15.75" hidden="false" customHeight="false" outlineLevel="0" collapsed="false">
      <c r="A78" s="243" t="str">
        <f aca="false">IF(COUNTBLANK(G78)=0,IpName,"")</f>
        <v/>
      </c>
      <c r="B78" s="243" t="str">
        <f aca="false">IF(COUNTBLANK(G78)=0,IpRG,"")</f>
        <v/>
      </c>
      <c r="C78" s="243" t="str">
        <f aca="false">IF(COUNTBLANK(G78)=0,EndDate,"")</f>
        <v/>
      </c>
      <c r="D78" s="251" t="n">
        <v>69</v>
      </c>
      <c r="E78" s="251"/>
      <c r="F78" s="251"/>
      <c r="G78" s="252"/>
      <c r="H78" s="252"/>
      <c r="I78" s="253"/>
      <c r="J78" s="254"/>
      <c r="K78" s="255"/>
      <c r="L78" s="256" t="str">
        <f aca="false">IF(COUNT(J78)=0,"",J78*K78)</f>
        <v/>
      </c>
      <c r="M78" s="255"/>
      <c r="N78" s="256" t="str">
        <f aca="false">IF(COUNT(J78)=0,"",J78*M78)</f>
        <v/>
      </c>
      <c r="O78" s="257" t="str">
        <f aca="false">IF(COUNT(L78,N78)=0,"",L78-N78)</f>
        <v/>
      </c>
      <c r="P78" s="251"/>
    </row>
    <row r="79" s="243" customFormat="true" ht="15.75" hidden="false" customHeight="false" outlineLevel="0" collapsed="false">
      <c r="A79" s="243" t="str">
        <f aca="false">IF(COUNTBLANK(G79)=0,IpName,"")</f>
        <v/>
      </c>
      <c r="B79" s="243" t="str">
        <f aca="false">IF(COUNTBLANK(G79)=0,IpRG,"")</f>
        <v/>
      </c>
      <c r="C79" s="243" t="str">
        <f aca="false">IF(COUNTBLANK(G79)=0,EndDate,"")</f>
        <v/>
      </c>
      <c r="D79" s="251" t="n">
        <v>70</v>
      </c>
      <c r="E79" s="251"/>
      <c r="F79" s="251"/>
      <c r="G79" s="252"/>
      <c r="H79" s="252"/>
      <c r="I79" s="253"/>
      <c r="J79" s="254"/>
      <c r="K79" s="255"/>
      <c r="L79" s="256" t="str">
        <f aca="false">IF(COUNT(J79)=0,"",J79*K79)</f>
        <v/>
      </c>
      <c r="M79" s="255"/>
      <c r="N79" s="256" t="str">
        <f aca="false">IF(COUNT(J79)=0,"",J79*M79)</f>
        <v/>
      </c>
      <c r="O79" s="257" t="str">
        <f aca="false">IF(COUNT(L79,N79)=0,"",L79-N79)</f>
        <v/>
      </c>
      <c r="P79" s="251"/>
    </row>
    <row r="80" s="243" customFormat="true" ht="15.75" hidden="false" customHeight="false" outlineLevel="0" collapsed="false">
      <c r="A80" s="243" t="str">
        <f aca="false">IF(COUNTBLANK(G80)=0,IpName,"")</f>
        <v/>
      </c>
      <c r="B80" s="243" t="str">
        <f aca="false">IF(COUNTBLANK(G80)=0,IpRG,"")</f>
        <v/>
      </c>
      <c r="C80" s="243" t="str">
        <f aca="false">IF(COUNTBLANK(G80)=0,EndDate,"")</f>
        <v/>
      </c>
      <c r="D80" s="251" t="n">
        <v>71</v>
      </c>
      <c r="E80" s="251"/>
      <c r="F80" s="251"/>
      <c r="G80" s="252"/>
      <c r="H80" s="252"/>
      <c r="I80" s="253"/>
      <c r="J80" s="254"/>
      <c r="K80" s="255"/>
      <c r="L80" s="256" t="str">
        <f aca="false">IF(COUNT(J80)=0,"",J80*K80)</f>
        <v/>
      </c>
      <c r="M80" s="255"/>
      <c r="N80" s="256" t="str">
        <f aca="false">IF(COUNT(J80)=0,"",J80*M80)</f>
        <v/>
      </c>
      <c r="O80" s="257" t="str">
        <f aca="false">IF(COUNT(L80,N80)=0,"",L80-N80)</f>
        <v/>
      </c>
      <c r="P80" s="251"/>
    </row>
    <row r="81" s="243" customFormat="true" ht="15.75" hidden="false" customHeight="false" outlineLevel="0" collapsed="false">
      <c r="A81" s="243" t="str">
        <f aca="false">IF(COUNTBLANK(G81)=0,IpName,"")</f>
        <v/>
      </c>
      <c r="B81" s="243" t="str">
        <f aca="false">IF(COUNTBLANK(G81)=0,IpRG,"")</f>
        <v/>
      </c>
      <c r="C81" s="243" t="str">
        <f aca="false">IF(COUNTBLANK(G81)=0,EndDate,"")</f>
        <v/>
      </c>
      <c r="D81" s="251" t="n">
        <v>72</v>
      </c>
      <c r="E81" s="251"/>
      <c r="F81" s="251"/>
      <c r="G81" s="252"/>
      <c r="H81" s="252"/>
      <c r="I81" s="253"/>
      <c r="J81" s="254"/>
      <c r="K81" s="255"/>
      <c r="L81" s="256" t="str">
        <f aca="false">IF(COUNT(J81)=0,"",J81*K81)</f>
        <v/>
      </c>
      <c r="M81" s="255"/>
      <c r="N81" s="256" t="str">
        <f aca="false">IF(COUNT(J81)=0,"",J81*M81)</f>
        <v/>
      </c>
      <c r="O81" s="257" t="str">
        <f aca="false">IF(COUNT(L81,N81)=0,"",L81-N81)</f>
        <v/>
      </c>
      <c r="P81" s="251"/>
    </row>
    <row r="82" s="243" customFormat="true" ht="15.75" hidden="false" customHeight="false" outlineLevel="0" collapsed="false">
      <c r="A82" s="243" t="str">
        <f aca="false">IF(COUNTBLANK(G82)=0,IpName,"")</f>
        <v/>
      </c>
      <c r="B82" s="243" t="str">
        <f aca="false">IF(COUNTBLANK(G82)=0,IpRG,"")</f>
        <v/>
      </c>
      <c r="C82" s="243" t="str">
        <f aca="false">IF(COUNTBLANK(G82)=0,EndDate,"")</f>
        <v/>
      </c>
      <c r="D82" s="251" t="n">
        <v>73</v>
      </c>
      <c r="E82" s="251"/>
      <c r="F82" s="251"/>
      <c r="G82" s="252"/>
      <c r="H82" s="252"/>
      <c r="I82" s="253"/>
      <c r="J82" s="254"/>
      <c r="K82" s="255"/>
      <c r="L82" s="256" t="str">
        <f aca="false">IF(COUNT(J82)=0,"",J82*K82)</f>
        <v/>
      </c>
      <c r="M82" s="255"/>
      <c r="N82" s="256" t="str">
        <f aca="false">IF(COUNT(J82)=0,"",J82*M82)</f>
        <v/>
      </c>
      <c r="O82" s="257" t="str">
        <f aca="false">IF(COUNT(L82,N82)=0,"",L82-N82)</f>
        <v/>
      </c>
      <c r="P82" s="251"/>
    </row>
    <row r="83" s="243" customFormat="true" ht="15.75" hidden="false" customHeight="false" outlineLevel="0" collapsed="false">
      <c r="A83" s="243" t="str">
        <f aca="false">IF(COUNTBLANK(G83)=0,IpName,"")</f>
        <v/>
      </c>
      <c r="B83" s="243" t="str">
        <f aca="false">IF(COUNTBLANK(G83)=0,IpRG,"")</f>
        <v/>
      </c>
      <c r="C83" s="243" t="str">
        <f aca="false">IF(COUNTBLANK(G83)=0,EndDate,"")</f>
        <v/>
      </c>
      <c r="D83" s="251" t="n">
        <v>74</v>
      </c>
      <c r="E83" s="251"/>
      <c r="F83" s="251"/>
      <c r="G83" s="252"/>
      <c r="H83" s="252"/>
      <c r="I83" s="253"/>
      <c r="J83" s="254"/>
      <c r="K83" s="255"/>
      <c r="L83" s="256" t="str">
        <f aca="false">IF(COUNT(J83)=0,"",J83*K83)</f>
        <v/>
      </c>
      <c r="M83" s="255"/>
      <c r="N83" s="256" t="str">
        <f aca="false">IF(COUNT(J83)=0,"",J83*M83)</f>
        <v/>
      </c>
      <c r="O83" s="257" t="str">
        <f aca="false">IF(COUNT(L83,N83)=0,"",L83-N83)</f>
        <v/>
      </c>
      <c r="P83" s="251"/>
    </row>
    <row r="84" s="243" customFormat="true" ht="15.75" hidden="false" customHeight="false" outlineLevel="0" collapsed="false">
      <c r="A84" s="243" t="str">
        <f aca="false">IF(COUNTBLANK(G84)=0,IpName,"")</f>
        <v/>
      </c>
      <c r="B84" s="243" t="str">
        <f aca="false">IF(COUNTBLANK(G84)=0,IpRG,"")</f>
        <v/>
      </c>
      <c r="C84" s="243" t="str">
        <f aca="false">IF(COUNTBLANK(G84)=0,EndDate,"")</f>
        <v/>
      </c>
      <c r="D84" s="251" t="n">
        <v>75</v>
      </c>
      <c r="E84" s="251"/>
      <c r="F84" s="251"/>
      <c r="G84" s="252"/>
      <c r="H84" s="252"/>
      <c r="I84" s="253"/>
      <c r="J84" s="254"/>
      <c r="K84" s="255"/>
      <c r="L84" s="256" t="str">
        <f aca="false">IF(COUNT(J84)=0,"",J84*K84)</f>
        <v/>
      </c>
      <c r="M84" s="255"/>
      <c r="N84" s="256" t="str">
        <f aca="false">IF(COUNT(J84)=0,"",J84*M84)</f>
        <v/>
      </c>
      <c r="O84" s="257" t="str">
        <f aca="false">IF(COUNT(L84,N84)=0,"",L84-N84)</f>
        <v/>
      </c>
      <c r="P84" s="251"/>
    </row>
    <row r="85" s="243" customFormat="true" ht="15.75" hidden="false" customHeight="false" outlineLevel="0" collapsed="false">
      <c r="A85" s="243" t="str">
        <f aca="false">IF(COUNTBLANK(G85)=0,IpName,"")</f>
        <v/>
      </c>
      <c r="B85" s="243" t="str">
        <f aca="false">IF(COUNTBLANK(G85)=0,IpRG,"")</f>
        <v/>
      </c>
      <c r="C85" s="243" t="str">
        <f aca="false">IF(COUNTBLANK(G85)=0,EndDate,"")</f>
        <v/>
      </c>
      <c r="D85" s="251" t="n">
        <v>76</v>
      </c>
      <c r="E85" s="251"/>
      <c r="F85" s="251"/>
      <c r="G85" s="252"/>
      <c r="H85" s="252"/>
      <c r="I85" s="253"/>
      <c r="J85" s="254"/>
      <c r="K85" s="255"/>
      <c r="L85" s="256" t="str">
        <f aca="false">IF(COUNT(J85)=0,"",J85*K85)</f>
        <v/>
      </c>
      <c r="M85" s="255"/>
      <c r="N85" s="256" t="str">
        <f aca="false">IF(COUNT(J85)=0,"",J85*M85)</f>
        <v/>
      </c>
      <c r="O85" s="257" t="str">
        <f aca="false">IF(COUNT(L85,N85)=0,"",L85-N85)</f>
        <v/>
      </c>
      <c r="P85" s="251"/>
    </row>
    <row r="86" s="243" customFormat="true" ht="15.75" hidden="false" customHeight="false" outlineLevel="0" collapsed="false">
      <c r="A86" s="243" t="str">
        <f aca="false">IF(COUNTBLANK(G86)=0,IpName,"")</f>
        <v/>
      </c>
      <c r="B86" s="243" t="str">
        <f aca="false">IF(COUNTBLANK(G86)=0,IpRG,"")</f>
        <v/>
      </c>
      <c r="C86" s="243" t="str">
        <f aca="false">IF(COUNTBLANK(G86)=0,EndDate,"")</f>
        <v/>
      </c>
      <c r="D86" s="251" t="n">
        <v>77</v>
      </c>
      <c r="E86" s="251"/>
      <c r="F86" s="251"/>
      <c r="G86" s="252"/>
      <c r="H86" s="252"/>
      <c r="I86" s="253"/>
      <c r="J86" s="254"/>
      <c r="K86" s="255"/>
      <c r="L86" s="256" t="str">
        <f aca="false">IF(COUNT(J86)=0,"",J86*K86)</f>
        <v/>
      </c>
      <c r="M86" s="255"/>
      <c r="N86" s="256" t="str">
        <f aca="false">IF(COUNT(J86)=0,"",J86*M86)</f>
        <v/>
      </c>
      <c r="O86" s="257" t="str">
        <f aca="false">IF(COUNT(L86,N86)=0,"",L86-N86)</f>
        <v/>
      </c>
      <c r="P86" s="251"/>
    </row>
    <row r="87" s="243" customFormat="true" ht="15.75" hidden="false" customHeight="false" outlineLevel="0" collapsed="false">
      <c r="A87" s="243" t="str">
        <f aca="false">IF(COUNTBLANK(G87)=0,IpName,"")</f>
        <v/>
      </c>
      <c r="B87" s="243" t="str">
        <f aca="false">IF(COUNTBLANK(G87)=0,IpRG,"")</f>
        <v/>
      </c>
      <c r="C87" s="243" t="str">
        <f aca="false">IF(COUNTBLANK(G87)=0,EndDate,"")</f>
        <v/>
      </c>
      <c r="D87" s="251" t="n">
        <v>78</v>
      </c>
      <c r="E87" s="251"/>
      <c r="F87" s="251"/>
      <c r="G87" s="252"/>
      <c r="H87" s="252"/>
      <c r="I87" s="253"/>
      <c r="J87" s="254"/>
      <c r="K87" s="255"/>
      <c r="L87" s="256" t="str">
        <f aca="false">IF(COUNT(J87)=0,"",J87*K87)</f>
        <v/>
      </c>
      <c r="M87" s="255"/>
      <c r="N87" s="256" t="str">
        <f aca="false">IF(COUNT(J87)=0,"",J87*M87)</f>
        <v/>
      </c>
      <c r="O87" s="257" t="str">
        <f aca="false">IF(COUNT(L87,N87)=0,"",L87-N87)</f>
        <v/>
      </c>
      <c r="P87" s="251"/>
    </row>
    <row r="88" s="243" customFormat="true" ht="15.75" hidden="false" customHeight="false" outlineLevel="0" collapsed="false">
      <c r="A88" s="243" t="str">
        <f aca="false">IF(COUNTBLANK(G88)=0,IpName,"")</f>
        <v/>
      </c>
      <c r="B88" s="243" t="str">
        <f aca="false">IF(COUNTBLANK(G88)=0,IpRG,"")</f>
        <v/>
      </c>
      <c r="C88" s="243" t="str">
        <f aca="false">IF(COUNTBLANK(G88)=0,EndDate,"")</f>
        <v/>
      </c>
      <c r="D88" s="251" t="n">
        <v>79</v>
      </c>
      <c r="E88" s="251"/>
      <c r="F88" s="251"/>
      <c r="G88" s="252"/>
      <c r="H88" s="252"/>
      <c r="I88" s="253"/>
      <c r="J88" s="254"/>
      <c r="K88" s="255"/>
      <c r="L88" s="256" t="str">
        <f aca="false">IF(COUNT(J88)=0,"",J88*K88)</f>
        <v/>
      </c>
      <c r="M88" s="255"/>
      <c r="N88" s="256" t="str">
        <f aca="false">IF(COUNT(J88)=0,"",J88*M88)</f>
        <v/>
      </c>
      <c r="O88" s="257" t="str">
        <f aca="false">IF(COUNT(L88,N88)=0,"",L88-N88)</f>
        <v/>
      </c>
      <c r="P88" s="251"/>
    </row>
    <row r="89" s="243" customFormat="true" ht="15.75" hidden="false" customHeight="false" outlineLevel="0" collapsed="false">
      <c r="A89" s="243" t="str">
        <f aca="false">IF(COUNTBLANK(G89)=0,IpName,"")</f>
        <v/>
      </c>
      <c r="B89" s="243" t="str">
        <f aca="false">IF(COUNTBLANK(G89)=0,IpRG,"")</f>
        <v/>
      </c>
      <c r="C89" s="243" t="str">
        <f aca="false">IF(COUNTBLANK(G89)=0,EndDate,"")</f>
        <v/>
      </c>
      <c r="D89" s="251" t="n">
        <v>80</v>
      </c>
      <c r="E89" s="251"/>
      <c r="F89" s="251"/>
      <c r="G89" s="252"/>
      <c r="H89" s="252"/>
      <c r="I89" s="253"/>
      <c r="J89" s="254"/>
      <c r="K89" s="255"/>
      <c r="L89" s="256" t="str">
        <f aca="false">IF(COUNT(J89)=0,"",J89*K89)</f>
        <v/>
      </c>
      <c r="M89" s="255"/>
      <c r="N89" s="256" t="str">
        <f aca="false">IF(COUNT(J89)=0,"",J89*M89)</f>
        <v/>
      </c>
      <c r="O89" s="257" t="str">
        <f aca="false">IF(COUNT(L89,N89)=0,"",L89-N89)</f>
        <v/>
      </c>
      <c r="P89" s="251"/>
    </row>
    <row r="90" s="243" customFormat="true" ht="15.75" hidden="false" customHeight="false" outlineLevel="0" collapsed="false">
      <c r="A90" s="243" t="str">
        <f aca="false">IF(COUNTBLANK(G90)=0,IpName,"")</f>
        <v/>
      </c>
      <c r="B90" s="243" t="str">
        <f aca="false">IF(COUNTBLANK(G90)=0,IpRG,"")</f>
        <v/>
      </c>
      <c r="C90" s="243" t="str">
        <f aca="false">IF(COUNTBLANK(G90)=0,EndDate,"")</f>
        <v/>
      </c>
      <c r="D90" s="251" t="n">
        <v>81</v>
      </c>
      <c r="E90" s="251"/>
      <c r="F90" s="251"/>
      <c r="G90" s="252"/>
      <c r="H90" s="252"/>
      <c r="I90" s="253"/>
      <c r="J90" s="254"/>
      <c r="K90" s="255"/>
      <c r="L90" s="256" t="str">
        <f aca="false">IF(COUNT(J90)=0,"",J90*K90)</f>
        <v/>
      </c>
      <c r="M90" s="255"/>
      <c r="N90" s="256" t="str">
        <f aca="false">IF(COUNT(J90)=0,"",J90*M90)</f>
        <v/>
      </c>
      <c r="O90" s="257" t="str">
        <f aca="false">IF(COUNT(L90,N90)=0,"",L90-N90)</f>
        <v/>
      </c>
      <c r="P90" s="251"/>
    </row>
    <row r="91" s="243" customFormat="true" ht="15.75" hidden="false" customHeight="false" outlineLevel="0" collapsed="false">
      <c r="A91" s="243" t="str">
        <f aca="false">IF(COUNTBLANK(G91)=0,IpName,"")</f>
        <v/>
      </c>
      <c r="B91" s="243" t="str">
        <f aca="false">IF(COUNTBLANK(G91)=0,IpRG,"")</f>
        <v/>
      </c>
      <c r="C91" s="243" t="str">
        <f aca="false">IF(COUNTBLANK(G91)=0,EndDate,"")</f>
        <v/>
      </c>
      <c r="D91" s="251" t="n">
        <v>82</v>
      </c>
      <c r="E91" s="251"/>
      <c r="F91" s="251"/>
      <c r="G91" s="252"/>
      <c r="H91" s="252"/>
      <c r="I91" s="253"/>
      <c r="J91" s="254"/>
      <c r="K91" s="255"/>
      <c r="L91" s="256" t="str">
        <f aca="false">IF(COUNT(J91)=0,"",J91*K91)</f>
        <v/>
      </c>
      <c r="M91" s="255"/>
      <c r="N91" s="256" t="str">
        <f aca="false">IF(COUNT(J91)=0,"",J91*M91)</f>
        <v/>
      </c>
      <c r="O91" s="257" t="str">
        <f aca="false">IF(COUNT(L91,N91)=0,"",L91-N91)</f>
        <v/>
      </c>
      <c r="P91" s="251"/>
    </row>
    <row r="92" s="243" customFormat="true" ht="15.75" hidden="false" customHeight="false" outlineLevel="0" collapsed="false">
      <c r="A92" s="243" t="str">
        <f aca="false">IF(COUNTBLANK(G92)=0,IpName,"")</f>
        <v/>
      </c>
      <c r="B92" s="243" t="str">
        <f aca="false">IF(COUNTBLANK(G92)=0,IpRG,"")</f>
        <v/>
      </c>
      <c r="C92" s="243" t="str">
        <f aca="false">IF(COUNTBLANK(G92)=0,EndDate,"")</f>
        <v/>
      </c>
      <c r="D92" s="251" t="n">
        <v>83</v>
      </c>
      <c r="E92" s="251"/>
      <c r="F92" s="251"/>
      <c r="G92" s="252"/>
      <c r="H92" s="252"/>
      <c r="I92" s="253"/>
      <c r="J92" s="254"/>
      <c r="K92" s="255"/>
      <c r="L92" s="256" t="str">
        <f aca="false">IF(COUNT(J92)=0,"",J92*K92)</f>
        <v/>
      </c>
      <c r="M92" s="255"/>
      <c r="N92" s="256" t="str">
        <f aca="false">IF(COUNT(J92)=0,"",J92*M92)</f>
        <v/>
      </c>
      <c r="O92" s="257" t="str">
        <f aca="false">IF(COUNT(L92,N92)=0,"",L92-N92)</f>
        <v/>
      </c>
      <c r="P92" s="251"/>
    </row>
    <row r="93" s="243" customFormat="true" ht="15.75" hidden="false" customHeight="false" outlineLevel="0" collapsed="false">
      <c r="A93" s="243" t="str">
        <f aca="false">IF(COUNTBLANK(G93)=0,IpName,"")</f>
        <v/>
      </c>
      <c r="B93" s="243" t="str">
        <f aca="false">IF(COUNTBLANK(G93)=0,IpRG,"")</f>
        <v/>
      </c>
      <c r="C93" s="243" t="str">
        <f aca="false">IF(COUNTBLANK(G93)=0,EndDate,"")</f>
        <v/>
      </c>
      <c r="D93" s="251" t="n">
        <v>84</v>
      </c>
      <c r="E93" s="251"/>
      <c r="F93" s="251"/>
      <c r="G93" s="252"/>
      <c r="H93" s="252"/>
      <c r="I93" s="253"/>
      <c r="J93" s="254"/>
      <c r="K93" s="255"/>
      <c r="L93" s="256" t="str">
        <f aca="false">IF(COUNT(J93)=0,"",J93*K93)</f>
        <v/>
      </c>
      <c r="M93" s="255"/>
      <c r="N93" s="256" t="str">
        <f aca="false">IF(COUNT(J93)=0,"",J93*M93)</f>
        <v/>
      </c>
      <c r="O93" s="257" t="str">
        <f aca="false">IF(COUNT(L93,N93)=0,"",L93-N93)</f>
        <v/>
      </c>
      <c r="P93" s="251"/>
    </row>
    <row r="94" s="243" customFormat="true" ht="15.75" hidden="false" customHeight="false" outlineLevel="0" collapsed="false">
      <c r="A94" s="243" t="str">
        <f aca="false">IF(COUNTBLANK(G94)=0,IpName,"")</f>
        <v/>
      </c>
      <c r="B94" s="243" t="str">
        <f aca="false">IF(COUNTBLANK(G94)=0,IpRG,"")</f>
        <v/>
      </c>
      <c r="C94" s="243" t="str">
        <f aca="false">IF(COUNTBLANK(G94)=0,EndDate,"")</f>
        <v/>
      </c>
      <c r="D94" s="251" t="n">
        <v>85</v>
      </c>
      <c r="E94" s="251"/>
      <c r="F94" s="251"/>
      <c r="G94" s="252"/>
      <c r="H94" s="252"/>
      <c r="I94" s="253"/>
      <c r="J94" s="254"/>
      <c r="K94" s="255"/>
      <c r="L94" s="256" t="str">
        <f aca="false">IF(COUNT(J94)=0,"",J94*K94)</f>
        <v/>
      </c>
      <c r="M94" s="255"/>
      <c r="N94" s="256" t="str">
        <f aca="false">IF(COUNT(J94)=0,"",J94*M94)</f>
        <v/>
      </c>
      <c r="O94" s="257" t="str">
        <f aca="false">IF(COUNT(L94,N94)=0,"",L94-N94)</f>
        <v/>
      </c>
      <c r="P94" s="251"/>
    </row>
    <row r="95" s="243" customFormat="true" ht="15.75" hidden="false" customHeight="false" outlineLevel="0" collapsed="false">
      <c r="A95" s="243" t="str">
        <f aca="false">IF(COUNTBLANK(G95)=0,IpName,"")</f>
        <v/>
      </c>
      <c r="B95" s="243" t="str">
        <f aca="false">IF(COUNTBLANK(G95)=0,IpRG,"")</f>
        <v/>
      </c>
      <c r="C95" s="243" t="str">
        <f aca="false">IF(COUNTBLANK(G95)=0,EndDate,"")</f>
        <v/>
      </c>
      <c r="D95" s="251" t="n">
        <v>86</v>
      </c>
      <c r="E95" s="251"/>
      <c r="F95" s="251"/>
      <c r="G95" s="252"/>
      <c r="H95" s="252"/>
      <c r="I95" s="253"/>
      <c r="J95" s="254"/>
      <c r="K95" s="255"/>
      <c r="L95" s="256" t="str">
        <f aca="false">IF(COUNT(J95)=0,"",J95*K95)</f>
        <v/>
      </c>
      <c r="M95" s="255"/>
      <c r="N95" s="256" t="str">
        <f aca="false">IF(COUNT(J95)=0,"",J95*M95)</f>
        <v/>
      </c>
      <c r="O95" s="257" t="str">
        <f aca="false">IF(COUNT(L95,N95)=0,"",L95-N95)</f>
        <v/>
      </c>
      <c r="P95" s="251"/>
    </row>
    <row r="96" s="243" customFormat="true" ht="15.75" hidden="false" customHeight="false" outlineLevel="0" collapsed="false">
      <c r="A96" s="243" t="str">
        <f aca="false">IF(COUNTBLANK(G96)=0,IpName,"")</f>
        <v/>
      </c>
      <c r="B96" s="243" t="str">
        <f aca="false">IF(COUNTBLANK(G96)=0,IpRG,"")</f>
        <v/>
      </c>
      <c r="C96" s="243" t="str">
        <f aca="false">IF(COUNTBLANK(G96)=0,EndDate,"")</f>
        <v/>
      </c>
      <c r="D96" s="251" t="n">
        <v>87</v>
      </c>
      <c r="E96" s="251"/>
      <c r="F96" s="251"/>
      <c r="G96" s="252"/>
      <c r="H96" s="252"/>
      <c r="I96" s="253"/>
      <c r="J96" s="254"/>
      <c r="K96" s="255"/>
      <c r="L96" s="256" t="str">
        <f aca="false">IF(COUNT(J96)=0,"",J96*K96)</f>
        <v/>
      </c>
      <c r="M96" s="255"/>
      <c r="N96" s="256" t="str">
        <f aca="false">IF(COUNT(J96)=0,"",J96*M96)</f>
        <v/>
      </c>
      <c r="O96" s="257" t="str">
        <f aca="false">IF(COUNT(L96,N96)=0,"",L96-N96)</f>
        <v/>
      </c>
      <c r="P96" s="251"/>
    </row>
    <row r="97" s="243" customFormat="true" ht="15.75" hidden="false" customHeight="false" outlineLevel="0" collapsed="false">
      <c r="A97" s="243" t="str">
        <f aca="false">IF(COUNTBLANK(G97)=0,IpName,"")</f>
        <v/>
      </c>
      <c r="B97" s="243" t="str">
        <f aca="false">IF(COUNTBLANK(G97)=0,IpRG,"")</f>
        <v/>
      </c>
      <c r="C97" s="243" t="str">
        <f aca="false">IF(COUNTBLANK(G97)=0,EndDate,"")</f>
        <v/>
      </c>
      <c r="D97" s="251" t="n">
        <v>88</v>
      </c>
      <c r="E97" s="251"/>
      <c r="F97" s="251"/>
      <c r="G97" s="252"/>
      <c r="H97" s="252"/>
      <c r="I97" s="253"/>
      <c r="J97" s="254"/>
      <c r="K97" s="255"/>
      <c r="L97" s="256" t="str">
        <f aca="false">IF(COUNT(J97)=0,"",J97*K97)</f>
        <v/>
      </c>
      <c r="M97" s="255"/>
      <c r="N97" s="256" t="str">
        <f aca="false">IF(COUNT(J97)=0,"",J97*M97)</f>
        <v/>
      </c>
      <c r="O97" s="257" t="str">
        <f aca="false">IF(COUNT(L97,N97)=0,"",L97-N97)</f>
        <v/>
      </c>
      <c r="P97" s="251"/>
    </row>
    <row r="98" s="243" customFormat="true" ht="15.75" hidden="false" customHeight="false" outlineLevel="0" collapsed="false">
      <c r="A98" s="243" t="str">
        <f aca="false">IF(COUNTBLANK(G98)=0,IpName,"")</f>
        <v/>
      </c>
      <c r="B98" s="243" t="str">
        <f aca="false">IF(COUNTBLANK(G98)=0,IpRG,"")</f>
        <v/>
      </c>
      <c r="C98" s="243" t="str">
        <f aca="false">IF(COUNTBLANK(G98)=0,EndDate,"")</f>
        <v/>
      </c>
      <c r="D98" s="251" t="n">
        <v>89</v>
      </c>
      <c r="E98" s="251"/>
      <c r="F98" s="251"/>
      <c r="G98" s="252"/>
      <c r="H98" s="252"/>
      <c r="I98" s="253"/>
      <c r="J98" s="254"/>
      <c r="K98" s="255"/>
      <c r="L98" s="256" t="str">
        <f aca="false">IF(COUNT(J98)=0,"",J98*K98)</f>
        <v/>
      </c>
      <c r="M98" s="255"/>
      <c r="N98" s="256" t="str">
        <f aca="false">IF(COUNT(J98)=0,"",J98*M98)</f>
        <v/>
      </c>
      <c r="O98" s="257" t="str">
        <f aca="false">IF(COUNT(L98,N98)=0,"",L98-N98)</f>
        <v/>
      </c>
      <c r="P98" s="251"/>
    </row>
    <row r="99" s="243" customFormat="true" ht="15.75" hidden="false" customHeight="false" outlineLevel="0" collapsed="false">
      <c r="A99" s="243" t="str">
        <f aca="false">IF(COUNTBLANK(G99)=0,IpName,"")</f>
        <v/>
      </c>
      <c r="B99" s="243" t="str">
        <f aca="false">IF(COUNTBLANK(G99)=0,IpRG,"")</f>
        <v/>
      </c>
      <c r="C99" s="243" t="str">
        <f aca="false">IF(COUNTBLANK(G99)=0,EndDate,"")</f>
        <v/>
      </c>
      <c r="D99" s="251" t="n">
        <v>90</v>
      </c>
      <c r="E99" s="251"/>
      <c r="F99" s="251"/>
      <c r="G99" s="252"/>
      <c r="H99" s="252"/>
      <c r="I99" s="253"/>
      <c r="J99" s="254"/>
      <c r="K99" s="255"/>
      <c r="L99" s="256" t="str">
        <f aca="false">IF(COUNT(J99)=0,"",J99*K99)</f>
        <v/>
      </c>
      <c r="M99" s="255"/>
      <c r="N99" s="256" t="str">
        <f aca="false">IF(COUNT(J99)=0,"",J99*M99)</f>
        <v/>
      </c>
      <c r="O99" s="257" t="str">
        <f aca="false">IF(COUNT(L99,N99)=0,"",L99-N99)</f>
        <v/>
      </c>
      <c r="P99" s="251"/>
    </row>
    <row r="100" s="243" customFormat="true" ht="15.75" hidden="false" customHeight="false" outlineLevel="0" collapsed="false">
      <c r="A100" s="243" t="str">
        <f aca="false">IF(COUNTBLANK(G100)=0,IpName,"")</f>
        <v/>
      </c>
      <c r="B100" s="243" t="str">
        <f aca="false">IF(COUNTBLANK(G100)=0,IpRG,"")</f>
        <v/>
      </c>
      <c r="C100" s="243" t="str">
        <f aca="false">IF(COUNTBLANK(G100)=0,EndDate,"")</f>
        <v/>
      </c>
      <c r="D100" s="251" t="n">
        <v>91</v>
      </c>
      <c r="E100" s="251"/>
      <c r="F100" s="251"/>
      <c r="G100" s="252"/>
      <c r="H100" s="252"/>
      <c r="I100" s="253"/>
      <c r="J100" s="254"/>
      <c r="K100" s="255"/>
      <c r="L100" s="256" t="str">
        <f aca="false">IF(COUNT(J100)=0,"",J100*K100)</f>
        <v/>
      </c>
      <c r="M100" s="255"/>
      <c r="N100" s="256" t="str">
        <f aca="false">IF(COUNT(J100)=0,"",J100*M100)</f>
        <v/>
      </c>
      <c r="O100" s="257" t="str">
        <f aca="false">IF(COUNT(L100,N100)=0,"",L100-N100)</f>
        <v/>
      </c>
      <c r="P100" s="251"/>
    </row>
    <row r="101" s="243" customFormat="true" ht="15.75" hidden="false" customHeight="false" outlineLevel="0" collapsed="false">
      <c r="A101" s="243" t="str">
        <f aca="false">IF(COUNTBLANK(G101)=0,IpName,"")</f>
        <v/>
      </c>
      <c r="B101" s="243" t="str">
        <f aca="false">IF(COUNTBLANK(G101)=0,IpRG,"")</f>
        <v/>
      </c>
      <c r="C101" s="243" t="str">
        <f aca="false">IF(COUNTBLANK(G101)=0,EndDate,"")</f>
        <v/>
      </c>
      <c r="D101" s="251" t="n">
        <v>92</v>
      </c>
      <c r="E101" s="251"/>
      <c r="F101" s="251"/>
      <c r="G101" s="252"/>
      <c r="H101" s="252"/>
      <c r="I101" s="253"/>
      <c r="J101" s="254"/>
      <c r="K101" s="255"/>
      <c r="L101" s="256" t="str">
        <f aca="false">IF(COUNT(J101)=0,"",J101*K101)</f>
        <v/>
      </c>
      <c r="M101" s="255"/>
      <c r="N101" s="256" t="str">
        <f aca="false">IF(COUNT(J101)=0,"",J101*M101)</f>
        <v/>
      </c>
      <c r="O101" s="257" t="str">
        <f aca="false">IF(COUNT(L101,N101)=0,"",L101-N101)</f>
        <v/>
      </c>
      <c r="P101" s="251"/>
    </row>
    <row r="102" s="243" customFormat="true" ht="15.75" hidden="false" customHeight="false" outlineLevel="0" collapsed="false">
      <c r="A102" s="243" t="str">
        <f aca="false">IF(COUNTBLANK(G102)=0,IpName,"")</f>
        <v/>
      </c>
      <c r="B102" s="243" t="str">
        <f aca="false">IF(COUNTBLANK(G102)=0,IpRG,"")</f>
        <v/>
      </c>
      <c r="C102" s="243" t="str">
        <f aca="false">IF(COUNTBLANK(G102)=0,EndDate,"")</f>
        <v/>
      </c>
      <c r="D102" s="251" t="n">
        <v>93</v>
      </c>
      <c r="E102" s="251"/>
      <c r="F102" s="251"/>
      <c r="G102" s="252"/>
      <c r="H102" s="252"/>
      <c r="I102" s="253"/>
      <c r="J102" s="254"/>
      <c r="K102" s="255"/>
      <c r="L102" s="256" t="str">
        <f aca="false">IF(COUNT(J102)=0,"",J102*K102)</f>
        <v/>
      </c>
      <c r="M102" s="255"/>
      <c r="N102" s="256" t="str">
        <f aca="false">IF(COUNT(J102)=0,"",J102*M102)</f>
        <v/>
      </c>
      <c r="O102" s="257" t="str">
        <f aca="false">IF(COUNT(L102,N102)=0,"",L102-N102)</f>
        <v/>
      </c>
      <c r="P102" s="251"/>
    </row>
    <row r="103" s="243" customFormat="true" ht="15.75" hidden="false" customHeight="false" outlineLevel="0" collapsed="false">
      <c r="A103" s="243" t="str">
        <f aca="false">IF(COUNTBLANK(G103)=0,IpName,"")</f>
        <v/>
      </c>
      <c r="B103" s="243" t="str">
        <f aca="false">IF(COUNTBLANK(G103)=0,IpRG,"")</f>
        <v/>
      </c>
      <c r="C103" s="243" t="str">
        <f aca="false">IF(COUNTBLANK(G103)=0,EndDate,"")</f>
        <v/>
      </c>
      <c r="D103" s="251" t="n">
        <v>94</v>
      </c>
      <c r="E103" s="251"/>
      <c r="F103" s="251"/>
      <c r="G103" s="252"/>
      <c r="H103" s="252"/>
      <c r="I103" s="253"/>
      <c r="J103" s="254"/>
      <c r="K103" s="255"/>
      <c r="L103" s="256" t="str">
        <f aca="false">IF(COUNT(J103)=0,"",J103*K103)</f>
        <v/>
      </c>
      <c r="M103" s="255"/>
      <c r="N103" s="256" t="str">
        <f aca="false">IF(COUNT(J103)=0,"",J103*M103)</f>
        <v/>
      </c>
      <c r="O103" s="257" t="str">
        <f aca="false">IF(COUNT(L103,N103)=0,"",L103-N103)</f>
        <v/>
      </c>
      <c r="P103" s="251"/>
    </row>
    <row r="104" s="243" customFormat="true" ht="15.75" hidden="false" customHeight="false" outlineLevel="0" collapsed="false">
      <c r="A104" s="243" t="str">
        <f aca="false">IF(COUNTBLANK(G104)=0,IpName,"")</f>
        <v/>
      </c>
      <c r="B104" s="243" t="str">
        <f aca="false">IF(COUNTBLANK(G104)=0,IpRG,"")</f>
        <v/>
      </c>
      <c r="C104" s="243" t="str">
        <f aca="false">IF(COUNTBLANK(G104)=0,EndDate,"")</f>
        <v/>
      </c>
      <c r="D104" s="251" t="n">
        <v>95</v>
      </c>
      <c r="E104" s="251"/>
      <c r="F104" s="251"/>
      <c r="G104" s="252"/>
      <c r="H104" s="252"/>
      <c r="I104" s="253"/>
      <c r="J104" s="254"/>
      <c r="K104" s="255"/>
      <c r="L104" s="256" t="str">
        <f aca="false">IF(COUNT(J104)=0,"",J104*K104)</f>
        <v/>
      </c>
      <c r="M104" s="255"/>
      <c r="N104" s="256" t="str">
        <f aca="false">IF(COUNT(J104)=0,"",J104*M104)</f>
        <v/>
      </c>
      <c r="O104" s="257" t="str">
        <f aca="false">IF(COUNT(L104,N104)=0,"",L104-N104)</f>
        <v/>
      </c>
      <c r="P104" s="251"/>
    </row>
    <row r="105" s="243" customFormat="true" ht="15.75" hidden="false" customHeight="false" outlineLevel="0" collapsed="false">
      <c r="A105" s="243" t="str">
        <f aca="false">IF(COUNTBLANK(G105)=0,IpName,"")</f>
        <v/>
      </c>
      <c r="B105" s="243" t="str">
        <f aca="false">IF(COUNTBLANK(G105)=0,IpRG,"")</f>
        <v/>
      </c>
      <c r="C105" s="243" t="str">
        <f aca="false">IF(COUNTBLANK(G105)=0,EndDate,"")</f>
        <v/>
      </c>
      <c r="D105" s="251" t="n">
        <v>96</v>
      </c>
      <c r="E105" s="251"/>
      <c r="F105" s="251"/>
      <c r="G105" s="252"/>
      <c r="H105" s="252"/>
      <c r="I105" s="253"/>
      <c r="J105" s="254"/>
      <c r="K105" s="255"/>
      <c r="L105" s="256" t="str">
        <f aca="false">IF(COUNT(J105)=0,"",J105*K105)</f>
        <v/>
      </c>
      <c r="M105" s="255"/>
      <c r="N105" s="256" t="str">
        <f aca="false">IF(COUNT(J105)=0,"",J105*M105)</f>
        <v/>
      </c>
      <c r="O105" s="257" t="str">
        <f aca="false">IF(COUNT(L105,N105)=0,"",L105-N105)</f>
        <v/>
      </c>
      <c r="P105" s="251"/>
    </row>
    <row r="106" s="243" customFormat="true" ht="15.75" hidden="false" customHeight="false" outlineLevel="0" collapsed="false">
      <c r="A106" s="243" t="str">
        <f aca="false">IF(COUNTBLANK(G106)=0,IpName,"")</f>
        <v/>
      </c>
      <c r="B106" s="243" t="str">
        <f aca="false">IF(COUNTBLANK(G106)=0,IpRG,"")</f>
        <v/>
      </c>
      <c r="C106" s="243" t="str">
        <f aca="false">IF(COUNTBLANK(G106)=0,EndDate,"")</f>
        <v/>
      </c>
      <c r="D106" s="251" t="n">
        <v>97</v>
      </c>
      <c r="E106" s="251"/>
      <c r="F106" s="251"/>
      <c r="G106" s="252"/>
      <c r="H106" s="252"/>
      <c r="I106" s="253"/>
      <c r="J106" s="254"/>
      <c r="K106" s="255"/>
      <c r="L106" s="256" t="str">
        <f aca="false">IF(COUNT(J106)=0,"",J106*K106)</f>
        <v/>
      </c>
      <c r="M106" s="255"/>
      <c r="N106" s="256" t="str">
        <f aca="false">IF(COUNT(J106)=0,"",J106*M106)</f>
        <v/>
      </c>
      <c r="O106" s="257" t="str">
        <f aca="false">IF(COUNT(L106,N106)=0,"",L106-N106)</f>
        <v/>
      </c>
      <c r="P106" s="251"/>
    </row>
    <row r="107" s="243" customFormat="true" ht="15.75" hidden="false" customHeight="false" outlineLevel="0" collapsed="false">
      <c r="A107" s="243" t="str">
        <f aca="false">IF(COUNTBLANK(G107)=0,IpName,"")</f>
        <v/>
      </c>
      <c r="B107" s="243" t="str">
        <f aca="false">IF(COUNTBLANK(G107)=0,IpRG,"")</f>
        <v/>
      </c>
      <c r="C107" s="243" t="str">
        <f aca="false">IF(COUNTBLANK(G107)=0,EndDate,"")</f>
        <v/>
      </c>
      <c r="D107" s="251" t="n">
        <v>98</v>
      </c>
      <c r="E107" s="251"/>
      <c r="F107" s="251"/>
      <c r="G107" s="252"/>
      <c r="H107" s="252"/>
      <c r="I107" s="253"/>
      <c r="J107" s="254"/>
      <c r="K107" s="255"/>
      <c r="L107" s="256" t="str">
        <f aca="false">IF(COUNT(J107)=0,"",J107*K107)</f>
        <v/>
      </c>
      <c r="M107" s="255"/>
      <c r="N107" s="256" t="str">
        <f aca="false">IF(COUNT(J107)=0,"",J107*M107)</f>
        <v/>
      </c>
      <c r="O107" s="257" t="str">
        <f aca="false">IF(COUNT(L107,N107)=0,"",L107-N107)</f>
        <v/>
      </c>
      <c r="P107" s="251"/>
    </row>
    <row r="108" s="243" customFormat="true" ht="15.75" hidden="false" customHeight="false" outlineLevel="0" collapsed="false">
      <c r="A108" s="243" t="str">
        <f aca="false">IF(COUNTBLANK(G108)=0,IpName,"")</f>
        <v/>
      </c>
      <c r="B108" s="243" t="str">
        <f aca="false">IF(COUNTBLANK(G108)=0,IpRG,"")</f>
        <v/>
      </c>
      <c r="C108" s="243" t="str">
        <f aca="false">IF(COUNTBLANK(G108)=0,EndDate,"")</f>
        <v/>
      </c>
      <c r="D108" s="251" t="n">
        <v>99</v>
      </c>
      <c r="E108" s="251"/>
      <c r="F108" s="251"/>
      <c r="G108" s="252"/>
      <c r="H108" s="252"/>
      <c r="I108" s="253"/>
      <c r="J108" s="254"/>
      <c r="K108" s="255"/>
      <c r="L108" s="256" t="str">
        <f aca="false">IF(COUNT(J108)=0,"",J108*K108)</f>
        <v/>
      </c>
      <c r="M108" s="255"/>
      <c r="N108" s="256" t="str">
        <f aca="false">IF(COUNT(J108)=0,"",J108*M108)</f>
        <v/>
      </c>
      <c r="O108" s="257" t="str">
        <f aca="false">IF(COUNT(L108,N108)=0,"",L108-N108)</f>
        <v/>
      </c>
      <c r="P108" s="251"/>
    </row>
    <row r="109" s="243" customFormat="true" ht="15.75" hidden="false" customHeight="false" outlineLevel="0" collapsed="false">
      <c r="A109" s="243" t="str">
        <f aca="false">IF(COUNTBLANK(G109)=0,IpName,"")</f>
        <v/>
      </c>
      <c r="B109" s="243" t="str">
        <f aca="false">IF(COUNTBLANK(G109)=0,IpRG,"")</f>
        <v/>
      </c>
      <c r="C109" s="243" t="str">
        <f aca="false">IF(COUNTBLANK(G109)=0,EndDate,"")</f>
        <v/>
      </c>
      <c r="D109" s="251" t="n">
        <v>100</v>
      </c>
      <c r="E109" s="251"/>
      <c r="F109" s="251"/>
      <c r="G109" s="252"/>
      <c r="H109" s="252"/>
      <c r="I109" s="253"/>
      <c r="J109" s="254"/>
      <c r="K109" s="255"/>
      <c r="L109" s="256" t="str">
        <f aca="false">IF(COUNT(J109)=0,"",J109*K109)</f>
        <v/>
      </c>
      <c r="M109" s="255"/>
      <c r="N109" s="256" t="str">
        <f aca="false">IF(COUNT(J109)=0,"",J109*M109)</f>
        <v/>
      </c>
      <c r="O109" s="257" t="str">
        <f aca="false">IF(COUNT(L109,N109)=0,"",L109-N109)</f>
        <v/>
      </c>
      <c r="P109" s="251"/>
    </row>
    <row r="110" s="243" customFormat="true" ht="15.75" hidden="false" customHeight="false" outlineLevel="0" collapsed="false">
      <c r="A110" s="243" t="str">
        <f aca="false">IF(COUNTBLANK(G110)=0,IpName,"")</f>
        <v/>
      </c>
      <c r="B110" s="243" t="str">
        <f aca="false">IF(COUNTBLANK(G110)=0,IpRG,"")</f>
        <v/>
      </c>
      <c r="C110" s="243" t="str">
        <f aca="false">IF(COUNTBLANK(G110)=0,EndDate,"")</f>
        <v/>
      </c>
      <c r="D110" s="251"/>
      <c r="E110" s="251"/>
      <c r="F110" s="251"/>
      <c r="G110" s="252"/>
      <c r="H110" s="252"/>
      <c r="I110" s="253"/>
      <c r="J110" s="254"/>
      <c r="K110" s="255"/>
      <c r="L110" s="256" t="str">
        <f aca="false">IF(COUNT(J110)=0,"",J110*K110)</f>
        <v/>
      </c>
      <c r="M110" s="255"/>
      <c r="N110" s="256" t="str">
        <f aca="false">IF(COUNT(J110)=0,"",J110*M110)</f>
        <v/>
      </c>
      <c r="O110" s="257" t="str">
        <f aca="false">IF(COUNT(L110,N110)=0,"",L110-N110)</f>
        <v/>
      </c>
      <c r="P110" s="251"/>
    </row>
    <row r="111" s="243" customFormat="true" ht="15.75" hidden="false" customHeight="false" outlineLevel="0" collapsed="false">
      <c r="A111" s="243" t="str">
        <f aca="false">IF(COUNTBLANK(G111)=0,IpName,"")</f>
        <v/>
      </c>
      <c r="B111" s="243" t="str">
        <f aca="false">IF(COUNTBLANK(G111)=0,IpRG,"")</f>
        <v/>
      </c>
      <c r="C111" s="243" t="str">
        <f aca="false">IF(COUNTBLANK(G111)=0,EndDate,"")</f>
        <v/>
      </c>
      <c r="D111" s="251"/>
      <c r="E111" s="251"/>
      <c r="F111" s="251"/>
      <c r="G111" s="252"/>
      <c r="H111" s="252"/>
      <c r="I111" s="253"/>
      <c r="J111" s="254"/>
      <c r="K111" s="255"/>
      <c r="L111" s="256" t="str">
        <f aca="false">IF(COUNT(J111)=0,"",J111*K111)</f>
        <v/>
      </c>
      <c r="M111" s="255"/>
      <c r="N111" s="256" t="str">
        <f aca="false">IF(COUNT(J111)=0,"",J111*M111)</f>
        <v/>
      </c>
      <c r="O111" s="257" t="str">
        <f aca="false">IF(COUNT(L111,N111)=0,"",L111-N111)</f>
        <v/>
      </c>
      <c r="P111" s="251"/>
    </row>
    <row r="112" s="243" customFormat="true" ht="15.75" hidden="false" customHeight="false" outlineLevel="0" collapsed="false">
      <c r="A112" s="243" t="str">
        <f aca="false">IF(COUNTBLANK(G112)=0,IpName,"")</f>
        <v/>
      </c>
      <c r="B112" s="243" t="str">
        <f aca="false">IF(COUNTBLANK(G112)=0,IpRG,"")</f>
        <v/>
      </c>
      <c r="C112" s="243" t="str">
        <f aca="false">IF(COUNTBLANK(G112)=0,EndDate,"")</f>
        <v/>
      </c>
      <c r="D112" s="251"/>
      <c r="E112" s="251"/>
      <c r="F112" s="251"/>
      <c r="G112" s="252"/>
      <c r="H112" s="252"/>
      <c r="I112" s="253"/>
      <c r="J112" s="254"/>
      <c r="K112" s="255"/>
      <c r="L112" s="256" t="str">
        <f aca="false">IF(COUNT(J112)=0,"",J112*K112)</f>
        <v/>
      </c>
      <c r="M112" s="255"/>
      <c r="N112" s="256" t="str">
        <f aca="false">IF(COUNT(J112)=0,"",J112*M112)</f>
        <v/>
      </c>
      <c r="O112" s="257" t="str">
        <f aca="false">IF(COUNT(L112,N112)=0,"",L112-N112)</f>
        <v/>
      </c>
      <c r="P112" s="251"/>
    </row>
    <row r="113" s="243" customFormat="true" ht="15.75" hidden="false" customHeight="false" outlineLevel="0" collapsed="false">
      <c r="A113" s="243" t="str">
        <f aca="false">IF(COUNTBLANK(G113)=0,IpName,"")</f>
        <v/>
      </c>
      <c r="B113" s="243" t="str">
        <f aca="false">IF(COUNTBLANK(G113)=0,IpRG,"")</f>
        <v/>
      </c>
      <c r="C113" s="243" t="str">
        <f aca="false">IF(COUNTBLANK(G113)=0,EndDate,"")</f>
        <v/>
      </c>
      <c r="D113" s="251"/>
      <c r="E113" s="251"/>
      <c r="F113" s="251"/>
      <c r="G113" s="252"/>
      <c r="H113" s="252"/>
      <c r="I113" s="253"/>
      <c r="J113" s="254"/>
      <c r="K113" s="255"/>
      <c r="L113" s="256" t="str">
        <f aca="false">IF(COUNT(J113)=0,"",J113*K113)</f>
        <v/>
      </c>
      <c r="M113" s="255"/>
      <c r="N113" s="256" t="str">
        <f aca="false">IF(COUNT(J113)=0,"",J113*M113)</f>
        <v/>
      </c>
      <c r="O113" s="257" t="str">
        <f aca="false">IF(COUNT(L113,N113)=0,"",L113-N113)</f>
        <v/>
      </c>
      <c r="P113" s="251"/>
    </row>
    <row r="114" s="243" customFormat="true" ht="15.75" hidden="false" customHeight="false" outlineLevel="0" collapsed="false">
      <c r="A114" s="243" t="str">
        <f aca="false">IF(COUNTBLANK(G114)=0,IpName,"")</f>
        <v/>
      </c>
      <c r="B114" s="243" t="str">
        <f aca="false">IF(COUNTBLANK(G114)=0,IpRG,"")</f>
        <v/>
      </c>
      <c r="C114" s="243" t="str">
        <f aca="false">IF(COUNTBLANK(G114)=0,EndDate,"")</f>
        <v/>
      </c>
      <c r="D114" s="251"/>
      <c r="E114" s="251"/>
      <c r="F114" s="251"/>
      <c r="G114" s="252"/>
      <c r="H114" s="252"/>
      <c r="I114" s="253"/>
      <c r="J114" s="254"/>
      <c r="K114" s="255"/>
      <c r="L114" s="256" t="str">
        <f aca="false">IF(COUNT(J114)=0,"",J114*K114)</f>
        <v/>
      </c>
      <c r="M114" s="255"/>
      <c r="N114" s="256" t="str">
        <f aca="false">IF(COUNT(J114)=0,"",J114*M114)</f>
        <v/>
      </c>
      <c r="O114" s="257" t="str">
        <f aca="false">IF(COUNT(L114,N114)=0,"",L114-N114)</f>
        <v/>
      </c>
      <c r="P114" s="251"/>
    </row>
    <row r="115" s="243" customFormat="true" ht="15.75" hidden="false" customHeight="false" outlineLevel="0" collapsed="false">
      <c r="A115" s="243" t="str">
        <f aca="false">IF(COUNTBLANK(G115)=0,IpName,"")</f>
        <v/>
      </c>
      <c r="B115" s="243" t="str">
        <f aca="false">IF(COUNTBLANK(G115)=0,IpRG,"")</f>
        <v/>
      </c>
      <c r="C115" s="243" t="str">
        <f aca="false">IF(COUNTBLANK(G115)=0,EndDate,"")</f>
        <v/>
      </c>
      <c r="D115" s="251"/>
      <c r="E115" s="251"/>
      <c r="F115" s="251"/>
      <c r="G115" s="252"/>
      <c r="H115" s="252"/>
      <c r="I115" s="253"/>
      <c r="J115" s="254"/>
      <c r="K115" s="255"/>
      <c r="L115" s="256" t="str">
        <f aca="false">IF(COUNT(J115)=0,"",J115*K115)</f>
        <v/>
      </c>
      <c r="M115" s="255"/>
      <c r="N115" s="256" t="str">
        <f aca="false">IF(COUNT(J115)=0,"",J115*M115)</f>
        <v/>
      </c>
      <c r="O115" s="257" t="str">
        <f aca="false">IF(COUNT(L115,N115)=0,"",L115-N115)</f>
        <v/>
      </c>
      <c r="P115" s="251"/>
    </row>
    <row r="116" s="243" customFormat="true" ht="15.75" hidden="false" customHeight="false" outlineLevel="0" collapsed="false">
      <c r="A116" s="243" t="str">
        <f aca="false">IF(COUNTBLANK(G116)=0,IpName,"")</f>
        <v/>
      </c>
      <c r="B116" s="243" t="str">
        <f aca="false">IF(COUNTBLANK(G116)=0,IpRG,"")</f>
        <v/>
      </c>
      <c r="C116" s="243" t="str">
        <f aca="false">IF(COUNTBLANK(G116)=0,EndDate,"")</f>
        <v/>
      </c>
      <c r="D116" s="251"/>
      <c r="E116" s="251"/>
      <c r="F116" s="251"/>
      <c r="G116" s="252"/>
      <c r="H116" s="252"/>
      <c r="I116" s="253"/>
      <c r="J116" s="254"/>
      <c r="K116" s="255"/>
      <c r="L116" s="256" t="str">
        <f aca="false">IF(COUNT(J116)=0,"",J116*K116)</f>
        <v/>
      </c>
      <c r="M116" s="255"/>
      <c r="N116" s="256" t="str">
        <f aca="false">IF(COUNT(J116)=0,"",J116*M116)</f>
        <v/>
      </c>
      <c r="O116" s="257" t="str">
        <f aca="false">IF(COUNT(L116,N116)=0,"",L116-N116)</f>
        <v/>
      </c>
      <c r="P116" s="251"/>
    </row>
    <row r="117" s="243" customFormat="true" ht="15.75" hidden="false" customHeight="false" outlineLevel="0" collapsed="false">
      <c r="A117" s="243" t="str">
        <f aca="false">IF(COUNTBLANK(G117)=0,IpName,"")</f>
        <v/>
      </c>
      <c r="B117" s="243" t="str">
        <f aca="false">IF(COUNTBLANK(G117)=0,IpRG,"")</f>
        <v/>
      </c>
      <c r="C117" s="243" t="str">
        <f aca="false">IF(COUNTBLANK(G117)=0,EndDate,"")</f>
        <v/>
      </c>
      <c r="D117" s="251"/>
      <c r="E117" s="251"/>
      <c r="F117" s="251"/>
      <c r="G117" s="252"/>
      <c r="H117" s="252"/>
      <c r="I117" s="253"/>
      <c r="J117" s="254"/>
      <c r="K117" s="255"/>
      <c r="L117" s="256" t="str">
        <f aca="false">IF(COUNT(J117)=0,"",J117*K117)</f>
        <v/>
      </c>
      <c r="M117" s="255"/>
      <c r="N117" s="256" t="str">
        <f aca="false">IF(COUNT(J117)=0,"",J117*M117)</f>
        <v/>
      </c>
      <c r="O117" s="257" t="str">
        <f aca="false">IF(COUNT(L117,N117)=0,"",L117-N117)</f>
        <v/>
      </c>
      <c r="P117" s="251"/>
    </row>
    <row r="118" s="243" customFormat="true" ht="15.75" hidden="false" customHeight="false" outlineLevel="0" collapsed="false">
      <c r="A118" s="243" t="str">
        <f aca="false">IF(COUNTBLANK(G118)=0,IpName,"")</f>
        <v/>
      </c>
      <c r="B118" s="243" t="str">
        <f aca="false">IF(COUNTBLANK(G118)=0,IpRG,"")</f>
        <v/>
      </c>
      <c r="C118" s="243" t="str">
        <f aca="false">IF(COUNTBLANK(G118)=0,EndDate,"")</f>
        <v/>
      </c>
      <c r="D118" s="251"/>
      <c r="E118" s="251"/>
      <c r="F118" s="251"/>
      <c r="G118" s="252"/>
      <c r="H118" s="252"/>
      <c r="I118" s="253"/>
      <c r="J118" s="254"/>
      <c r="K118" s="255"/>
      <c r="L118" s="256" t="str">
        <f aca="false">IF(COUNT(J118)=0,"",J118*K118)</f>
        <v/>
      </c>
      <c r="M118" s="255"/>
      <c r="N118" s="256" t="str">
        <f aca="false">IF(COUNT(J118)=0,"",J118*M118)</f>
        <v/>
      </c>
      <c r="O118" s="257" t="str">
        <f aca="false">IF(COUNT(L118,N118)=0,"",L118-N118)</f>
        <v/>
      </c>
      <c r="P118" s="251"/>
    </row>
    <row r="119" s="243" customFormat="true" ht="15.75" hidden="false" customHeight="false" outlineLevel="0" collapsed="false">
      <c r="A119" s="243" t="str">
        <f aca="false">IF(COUNTBLANK(G119)=0,IpName,"")</f>
        <v/>
      </c>
      <c r="B119" s="243" t="str">
        <f aca="false">IF(COUNTBLANK(G119)=0,IpRG,"")</f>
        <v/>
      </c>
      <c r="C119" s="243" t="str">
        <f aca="false">IF(COUNTBLANK(G119)=0,EndDate,"")</f>
        <v/>
      </c>
      <c r="D119" s="251"/>
      <c r="E119" s="251"/>
      <c r="F119" s="251"/>
      <c r="G119" s="252"/>
      <c r="H119" s="252"/>
      <c r="I119" s="253"/>
      <c r="J119" s="254"/>
      <c r="K119" s="255"/>
      <c r="L119" s="256" t="str">
        <f aca="false">IF(COUNT(J119)=0,"",J119*K119)</f>
        <v/>
      </c>
      <c r="M119" s="255"/>
      <c r="N119" s="256" t="str">
        <f aca="false">IF(COUNT(J119)=0,"",J119*M119)</f>
        <v/>
      </c>
      <c r="O119" s="257" t="str">
        <f aca="false">IF(COUNT(L119,N119)=0,"",L119-N119)</f>
        <v/>
      </c>
      <c r="P119" s="251"/>
    </row>
    <row r="120" s="243" customFormat="true" ht="15.75" hidden="false" customHeight="false" outlineLevel="0" collapsed="false">
      <c r="A120" s="243" t="str">
        <f aca="false">IF(COUNTBLANK(G120)=0,IpName,"")</f>
        <v/>
      </c>
      <c r="B120" s="243" t="str">
        <f aca="false">IF(COUNTBLANK(G120)=0,IpRG,"")</f>
        <v/>
      </c>
      <c r="C120" s="243" t="str">
        <f aca="false">IF(COUNTBLANK(G120)=0,EndDate,"")</f>
        <v/>
      </c>
      <c r="D120" s="251"/>
      <c r="E120" s="251"/>
      <c r="F120" s="251"/>
      <c r="G120" s="252"/>
      <c r="H120" s="252"/>
      <c r="I120" s="253"/>
      <c r="J120" s="254"/>
      <c r="K120" s="255"/>
      <c r="L120" s="256" t="str">
        <f aca="false">IF(COUNT(J120)=0,"",J120*K120)</f>
        <v/>
      </c>
      <c r="M120" s="255"/>
      <c r="N120" s="256" t="str">
        <f aca="false">IF(COUNT(J120)=0,"",J120*M120)</f>
        <v/>
      </c>
      <c r="O120" s="257" t="str">
        <f aca="false">IF(COUNT(L120,N120)=0,"",L120-N120)</f>
        <v/>
      </c>
      <c r="P120" s="251"/>
    </row>
    <row r="121" s="243" customFormat="true" ht="15.75" hidden="false" customHeight="false" outlineLevel="0" collapsed="false">
      <c r="A121" s="243" t="str">
        <f aca="false">IF(COUNTBLANK(G121)=0,IpName,"")</f>
        <v/>
      </c>
      <c r="B121" s="243" t="str">
        <f aca="false">IF(COUNTBLANK(G121)=0,IpRG,"")</f>
        <v/>
      </c>
      <c r="C121" s="243" t="str">
        <f aca="false">IF(COUNTBLANK(G121)=0,EndDate,"")</f>
        <v/>
      </c>
      <c r="D121" s="251"/>
      <c r="E121" s="251"/>
      <c r="F121" s="251"/>
      <c r="G121" s="252"/>
      <c r="H121" s="252"/>
      <c r="I121" s="253"/>
      <c r="J121" s="254"/>
      <c r="K121" s="255"/>
      <c r="L121" s="256" t="str">
        <f aca="false">IF(COUNT(J121)=0,"",J121*K121)</f>
        <v/>
      </c>
      <c r="M121" s="255"/>
      <c r="N121" s="256" t="str">
        <f aca="false">IF(COUNT(J121)=0,"",J121*M121)</f>
        <v/>
      </c>
      <c r="O121" s="257" t="str">
        <f aca="false">IF(COUNT(L121,N121)=0,"",L121-N121)</f>
        <v/>
      </c>
      <c r="P121" s="251"/>
    </row>
    <row r="122" s="243" customFormat="true" ht="15.75" hidden="false" customHeight="false" outlineLevel="0" collapsed="false">
      <c r="A122" s="243" t="str">
        <f aca="false">IF(COUNTBLANK(G122)=0,IpName,"")</f>
        <v/>
      </c>
      <c r="B122" s="243" t="str">
        <f aca="false">IF(COUNTBLANK(G122)=0,IpRG,"")</f>
        <v/>
      </c>
      <c r="C122" s="243" t="str">
        <f aca="false">IF(COUNTBLANK(G122)=0,EndDate,"")</f>
        <v/>
      </c>
      <c r="D122" s="251"/>
      <c r="E122" s="251"/>
      <c r="F122" s="251"/>
      <c r="G122" s="252"/>
      <c r="H122" s="252"/>
      <c r="I122" s="253"/>
      <c r="J122" s="254"/>
      <c r="K122" s="255"/>
      <c r="L122" s="256" t="str">
        <f aca="false">IF(COUNT(J122)=0,"",J122*K122)</f>
        <v/>
      </c>
      <c r="M122" s="255"/>
      <c r="N122" s="256" t="str">
        <f aca="false">IF(COUNT(J122)=0,"",J122*M122)</f>
        <v/>
      </c>
      <c r="O122" s="257" t="str">
        <f aca="false">IF(COUNT(L122,N122)=0,"",L122-N122)</f>
        <v/>
      </c>
      <c r="P122" s="251"/>
    </row>
    <row r="123" s="243" customFormat="true" ht="15.75" hidden="false" customHeight="false" outlineLevel="0" collapsed="false">
      <c r="A123" s="243" t="str">
        <f aca="false">IF(COUNTBLANK(G123)=0,IpName,"")</f>
        <v/>
      </c>
      <c r="B123" s="243" t="str">
        <f aca="false">IF(COUNTBLANK(G123)=0,IpRG,"")</f>
        <v/>
      </c>
      <c r="C123" s="243" t="str">
        <f aca="false">IF(COUNTBLANK(G123)=0,EndDate,"")</f>
        <v/>
      </c>
      <c r="D123" s="251"/>
      <c r="E123" s="251"/>
      <c r="F123" s="251"/>
      <c r="G123" s="252"/>
      <c r="H123" s="252"/>
      <c r="I123" s="253"/>
      <c r="J123" s="254"/>
      <c r="K123" s="255"/>
      <c r="L123" s="256" t="str">
        <f aca="false">IF(COUNT(J123)=0,"",J123*K123)</f>
        <v/>
      </c>
      <c r="M123" s="255"/>
      <c r="N123" s="256" t="str">
        <f aca="false">IF(COUNT(J123)=0,"",J123*M123)</f>
        <v/>
      </c>
      <c r="O123" s="257" t="str">
        <f aca="false">IF(COUNT(L123,N123)=0,"",L123-N123)</f>
        <v/>
      </c>
      <c r="P123" s="251"/>
    </row>
    <row r="124" s="243" customFormat="true" ht="15.75" hidden="false" customHeight="false" outlineLevel="0" collapsed="false">
      <c r="A124" s="243" t="str">
        <f aca="false">IF(COUNTBLANK(G124)=0,IpName,"")</f>
        <v/>
      </c>
      <c r="B124" s="243" t="str">
        <f aca="false">IF(COUNTBLANK(G124)=0,IpRG,"")</f>
        <v/>
      </c>
      <c r="C124" s="243" t="str">
        <f aca="false">IF(COUNTBLANK(G124)=0,EndDate,"")</f>
        <v/>
      </c>
      <c r="D124" s="251"/>
      <c r="E124" s="251"/>
      <c r="F124" s="251"/>
      <c r="G124" s="252"/>
      <c r="H124" s="252"/>
      <c r="I124" s="253"/>
      <c r="J124" s="254"/>
      <c r="K124" s="255"/>
      <c r="L124" s="256" t="str">
        <f aca="false">IF(COUNT(J124)=0,"",J124*K124)</f>
        <v/>
      </c>
      <c r="M124" s="255"/>
      <c r="N124" s="256" t="str">
        <f aca="false">IF(COUNT(J124)=0,"",J124*M124)</f>
        <v/>
      </c>
      <c r="O124" s="257" t="str">
        <f aca="false">IF(COUNT(L124,N124)=0,"",L124-N124)</f>
        <v/>
      </c>
      <c r="P124" s="251"/>
    </row>
    <row r="125" s="243" customFormat="true" ht="15.75" hidden="false" customHeight="false" outlineLevel="0" collapsed="false">
      <c r="A125" s="243" t="str">
        <f aca="false">IF(COUNTBLANK(G125)=0,IpName,"")</f>
        <v/>
      </c>
      <c r="B125" s="243" t="str">
        <f aca="false">IF(COUNTBLANK(G125)=0,IpRG,"")</f>
        <v/>
      </c>
      <c r="C125" s="243" t="str">
        <f aca="false">IF(COUNTBLANK(G125)=0,EndDate,"")</f>
        <v/>
      </c>
      <c r="D125" s="251"/>
      <c r="E125" s="251"/>
      <c r="F125" s="251"/>
      <c r="G125" s="252"/>
      <c r="H125" s="252"/>
      <c r="I125" s="253"/>
      <c r="J125" s="254"/>
      <c r="K125" s="255"/>
      <c r="L125" s="256" t="str">
        <f aca="false">IF(COUNT(J125)=0,"",J125*K125)</f>
        <v/>
      </c>
      <c r="M125" s="255"/>
      <c r="N125" s="256" t="str">
        <f aca="false">IF(COUNT(J125)=0,"",J125*M125)</f>
        <v/>
      </c>
      <c r="O125" s="257" t="str">
        <f aca="false">IF(COUNT(L125,N125)=0,"",L125-N125)</f>
        <v/>
      </c>
      <c r="P125" s="251"/>
    </row>
    <row r="126" s="243" customFormat="true" ht="15.75" hidden="false" customHeight="false" outlineLevel="0" collapsed="false">
      <c r="A126" s="243" t="str">
        <f aca="false">IF(COUNTBLANK(G126)=0,IpName,"")</f>
        <v/>
      </c>
      <c r="B126" s="243" t="str">
        <f aca="false">IF(COUNTBLANK(G126)=0,IpRG,"")</f>
        <v/>
      </c>
      <c r="C126" s="243" t="str">
        <f aca="false">IF(COUNTBLANK(G126)=0,EndDate,"")</f>
        <v/>
      </c>
      <c r="D126" s="251"/>
      <c r="E126" s="251"/>
      <c r="F126" s="251"/>
      <c r="G126" s="252"/>
      <c r="H126" s="252"/>
      <c r="I126" s="253"/>
      <c r="J126" s="254"/>
      <c r="K126" s="255"/>
      <c r="L126" s="256" t="str">
        <f aca="false">IF(COUNT(J126)=0,"",J126*K126)</f>
        <v/>
      </c>
      <c r="M126" s="255"/>
      <c r="N126" s="256" t="str">
        <f aca="false">IF(COUNT(J126)=0,"",J126*M126)</f>
        <v/>
      </c>
      <c r="O126" s="257" t="str">
        <f aca="false">IF(COUNT(L126,N126)=0,"",L126-N126)</f>
        <v/>
      </c>
      <c r="P126" s="251"/>
    </row>
    <row r="127" s="243" customFormat="true" ht="15.75" hidden="false" customHeight="false" outlineLevel="0" collapsed="false">
      <c r="A127" s="243" t="str">
        <f aca="false">IF(COUNTBLANK(G127)=0,IpName,"")</f>
        <v/>
      </c>
      <c r="B127" s="243" t="str">
        <f aca="false">IF(COUNTBLANK(G127)=0,IpRG,"")</f>
        <v/>
      </c>
      <c r="C127" s="243" t="str">
        <f aca="false">IF(COUNTBLANK(G127)=0,EndDate,"")</f>
        <v/>
      </c>
      <c r="D127" s="251"/>
      <c r="E127" s="251"/>
      <c r="F127" s="251"/>
      <c r="G127" s="252"/>
      <c r="H127" s="252"/>
      <c r="I127" s="253"/>
      <c r="J127" s="254"/>
      <c r="K127" s="255"/>
      <c r="L127" s="256" t="str">
        <f aca="false">IF(COUNT(J127)=0,"",J127*K127)</f>
        <v/>
      </c>
      <c r="M127" s="255"/>
      <c r="N127" s="256" t="str">
        <f aca="false">IF(COUNT(J127)=0,"",J127*M127)</f>
        <v/>
      </c>
      <c r="O127" s="257" t="str">
        <f aca="false">IF(COUNT(L127,N127)=0,"",L127-N127)</f>
        <v/>
      </c>
      <c r="P127" s="251"/>
    </row>
    <row r="128" s="243" customFormat="true" ht="15.75" hidden="false" customHeight="false" outlineLevel="0" collapsed="false">
      <c r="A128" s="243" t="str">
        <f aca="false">IF(COUNTBLANK(G128)=0,IpName,"")</f>
        <v/>
      </c>
      <c r="B128" s="243" t="str">
        <f aca="false">IF(COUNTBLANK(G128)=0,IpRG,"")</f>
        <v/>
      </c>
      <c r="C128" s="243" t="str">
        <f aca="false">IF(COUNTBLANK(G128)=0,EndDate,"")</f>
        <v/>
      </c>
      <c r="D128" s="251"/>
      <c r="E128" s="251"/>
      <c r="F128" s="251"/>
      <c r="G128" s="252"/>
      <c r="H128" s="252"/>
      <c r="I128" s="253"/>
      <c r="J128" s="254"/>
      <c r="K128" s="255"/>
      <c r="L128" s="256" t="str">
        <f aca="false">IF(COUNT(J128)=0,"",J128*K128)</f>
        <v/>
      </c>
      <c r="M128" s="255"/>
      <c r="N128" s="256" t="str">
        <f aca="false">IF(COUNT(J128)=0,"",J128*M128)</f>
        <v/>
      </c>
      <c r="O128" s="257" t="str">
        <f aca="false">IF(COUNT(L128,N128)=0,"",L128-N128)</f>
        <v/>
      </c>
      <c r="P128" s="251"/>
    </row>
    <row r="129" s="243" customFormat="true" ht="15.75" hidden="false" customHeight="false" outlineLevel="0" collapsed="false">
      <c r="A129" s="243" t="str">
        <f aca="false">IF(COUNTBLANK(G129)=0,IpName,"")</f>
        <v/>
      </c>
      <c r="B129" s="243" t="str">
        <f aca="false">IF(COUNTBLANK(G129)=0,IpRG,"")</f>
        <v/>
      </c>
      <c r="C129" s="243" t="str">
        <f aca="false">IF(COUNTBLANK(G129)=0,EndDate,"")</f>
        <v/>
      </c>
      <c r="D129" s="251"/>
      <c r="E129" s="251"/>
      <c r="F129" s="251"/>
      <c r="G129" s="252"/>
      <c r="H129" s="252"/>
      <c r="I129" s="253"/>
      <c r="J129" s="254"/>
      <c r="K129" s="255"/>
      <c r="L129" s="256" t="str">
        <f aca="false">IF(COUNT(J129)=0,"",J129*K129)</f>
        <v/>
      </c>
      <c r="M129" s="255"/>
      <c r="N129" s="256" t="str">
        <f aca="false">IF(COUNT(J129)=0,"",J129*M129)</f>
        <v/>
      </c>
      <c r="O129" s="257" t="str">
        <f aca="false">IF(COUNT(L129,N129)=0,"",L129-N129)</f>
        <v/>
      </c>
      <c r="P129" s="251"/>
    </row>
    <row r="130" s="243" customFormat="true" ht="15.75" hidden="false" customHeight="false" outlineLevel="0" collapsed="false">
      <c r="A130" s="243" t="str">
        <f aca="false">IF(COUNTBLANK(G130)=0,IpName,"")</f>
        <v/>
      </c>
      <c r="B130" s="243" t="str">
        <f aca="false">IF(COUNTBLANK(G130)=0,IpRG,"")</f>
        <v/>
      </c>
      <c r="C130" s="243" t="str">
        <f aca="false">IF(COUNTBLANK(G130)=0,EndDate,"")</f>
        <v/>
      </c>
      <c r="D130" s="251"/>
      <c r="E130" s="251"/>
      <c r="F130" s="251"/>
      <c r="G130" s="252"/>
      <c r="H130" s="252"/>
      <c r="I130" s="253"/>
      <c r="J130" s="254"/>
      <c r="K130" s="255"/>
      <c r="L130" s="256" t="str">
        <f aca="false">IF(COUNT(J130)=0,"",J130*K130)</f>
        <v/>
      </c>
      <c r="M130" s="255"/>
      <c r="N130" s="256" t="str">
        <f aca="false">IF(COUNT(J130)=0,"",J130*M130)</f>
        <v/>
      </c>
      <c r="O130" s="257" t="str">
        <f aca="false">IF(COUNT(L130,N130)=0,"",L130-N130)</f>
        <v/>
      </c>
      <c r="P130" s="251"/>
    </row>
    <row r="131" s="243" customFormat="true" ht="15.75" hidden="false" customHeight="false" outlineLevel="0" collapsed="false">
      <c r="A131" s="243" t="str">
        <f aca="false">IF(COUNTBLANK(G131)=0,IpName,"")</f>
        <v/>
      </c>
      <c r="B131" s="243" t="str">
        <f aca="false">IF(COUNTBLANK(G131)=0,IpRG,"")</f>
        <v/>
      </c>
      <c r="C131" s="243" t="str">
        <f aca="false">IF(COUNTBLANK(G131)=0,EndDate,"")</f>
        <v/>
      </c>
      <c r="D131" s="251"/>
      <c r="E131" s="251"/>
      <c r="F131" s="251"/>
      <c r="G131" s="252"/>
      <c r="H131" s="252"/>
      <c r="I131" s="253"/>
      <c r="J131" s="254"/>
      <c r="K131" s="255"/>
      <c r="L131" s="256" t="str">
        <f aca="false">IF(COUNT(J131)=0,"",J131*K131)</f>
        <v/>
      </c>
      <c r="M131" s="255"/>
      <c r="N131" s="256" t="str">
        <f aca="false">IF(COUNT(J131)=0,"",J131*M131)</f>
        <v/>
      </c>
      <c r="O131" s="257" t="str">
        <f aca="false">IF(COUNT(L131,N131)=0,"",L131-N131)</f>
        <v/>
      </c>
      <c r="P131" s="251"/>
    </row>
    <row r="132" s="243" customFormat="true" ht="15.75" hidden="false" customHeight="false" outlineLevel="0" collapsed="false">
      <c r="A132" s="243" t="str">
        <f aca="false">IF(COUNTBLANK(G132)=0,IpName,"")</f>
        <v/>
      </c>
      <c r="B132" s="243" t="str">
        <f aca="false">IF(COUNTBLANK(G132)=0,IpRG,"")</f>
        <v/>
      </c>
      <c r="C132" s="243" t="str">
        <f aca="false">IF(COUNTBLANK(G132)=0,EndDate,"")</f>
        <v/>
      </c>
      <c r="D132" s="251"/>
      <c r="E132" s="251"/>
      <c r="F132" s="251"/>
      <c r="G132" s="252"/>
      <c r="H132" s="252"/>
      <c r="I132" s="253"/>
      <c r="J132" s="254"/>
      <c r="K132" s="255"/>
      <c r="L132" s="256" t="str">
        <f aca="false">IF(COUNT(J132)=0,"",J132*K132)</f>
        <v/>
      </c>
      <c r="M132" s="255"/>
      <c r="N132" s="256" t="str">
        <f aca="false">IF(COUNT(J132)=0,"",J132*M132)</f>
        <v/>
      </c>
      <c r="O132" s="257" t="str">
        <f aca="false">IF(COUNT(L132,N132)=0,"",L132-N132)</f>
        <v/>
      </c>
      <c r="P132" s="251"/>
    </row>
    <row r="133" s="243" customFormat="true" ht="15.75" hidden="false" customHeight="false" outlineLevel="0" collapsed="false">
      <c r="A133" s="243" t="str">
        <f aca="false">IF(COUNTBLANK(G133)=0,IpName,"")</f>
        <v/>
      </c>
      <c r="B133" s="243" t="str">
        <f aca="false">IF(COUNTBLANK(G133)=0,IpRG,"")</f>
        <v/>
      </c>
      <c r="C133" s="243" t="str">
        <f aca="false">IF(COUNTBLANK(G133)=0,EndDate,"")</f>
        <v/>
      </c>
      <c r="D133" s="251"/>
      <c r="E133" s="251"/>
      <c r="F133" s="251"/>
      <c r="G133" s="252"/>
      <c r="H133" s="252"/>
      <c r="I133" s="253"/>
      <c r="J133" s="254"/>
      <c r="K133" s="255"/>
      <c r="L133" s="256" t="str">
        <f aca="false">IF(COUNT(J133)=0,"",J133*K133)</f>
        <v/>
      </c>
      <c r="M133" s="255"/>
      <c r="N133" s="256" t="str">
        <f aca="false">IF(COUNT(J133)=0,"",J133*M133)</f>
        <v/>
      </c>
      <c r="O133" s="257" t="str">
        <f aca="false">IF(COUNT(L133,N133)=0,"",L133-N133)</f>
        <v/>
      </c>
      <c r="P133" s="251"/>
    </row>
    <row r="134" s="243" customFormat="true" ht="15.75" hidden="false" customHeight="false" outlineLevel="0" collapsed="false">
      <c r="A134" s="243" t="str">
        <f aca="false">IF(COUNTBLANK(G134)=0,IpName,"")</f>
        <v/>
      </c>
      <c r="B134" s="243" t="str">
        <f aca="false">IF(COUNTBLANK(G134)=0,IpRG,"")</f>
        <v/>
      </c>
      <c r="C134" s="243" t="str">
        <f aca="false">IF(COUNTBLANK(G134)=0,EndDate,"")</f>
        <v/>
      </c>
      <c r="D134" s="251"/>
      <c r="E134" s="251"/>
      <c r="F134" s="251"/>
      <c r="G134" s="252"/>
      <c r="H134" s="252"/>
      <c r="I134" s="253"/>
      <c r="J134" s="254"/>
      <c r="K134" s="255"/>
      <c r="L134" s="256" t="str">
        <f aca="false">IF(COUNT(J134)=0,"",J134*K134)</f>
        <v/>
      </c>
      <c r="M134" s="255"/>
      <c r="N134" s="256" t="str">
        <f aca="false">IF(COUNT(J134)=0,"",J134*M134)</f>
        <v/>
      </c>
      <c r="O134" s="257" t="str">
        <f aca="false">IF(COUNT(L134,N134)=0,"",L134-N134)</f>
        <v/>
      </c>
      <c r="P134" s="251"/>
    </row>
    <row r="135" s="243" customFormat="true" ht="15.75" hidden="false" customHeight="false" outlineLevel="0" collapsed="false">
      <c r="A135" s="243" t="str">
        <f aca="false">IF(COUNTBLANK(G135)=0,IpName,"")</f>
        <v/>
      </c>
      <c r="B135" s="243" t="str">
        <f aca="false">IF(COUNTBLANK(G135)=0,IpRG,"")</f>
        <v/>
      </c>
      <c r="C135" s="243" t="str">
        <f aca="false">IF(COUNTBLANK(G135)=0,EndDate,"")</f>
        <v/>
      </c>
      <c r="D135" s="251"/>
      <c r="E135" s="251"/>
      <c r="F135" s="251"/>
      <c r="G135" s="252"/>
      <c r="H135" s="252"/>
      <c r="I135" s="253"/>
      <c r="J135" s="254"/>
      <c r="K135" s="255"/>
      <c r="L135" s="256" t="str">
        <f aca="false">IF(COUNT(J135)=0,"",J135*K135)</f>
        <v/>
      </c>
      <c r="M135" s="255"/>
      <c r="N135" s="256" t="str">
        <f aca="false">IF(COUNT(J135)=0,"",J135*M135)</f>
        <v/>
      </c>
      <c r="O135" s="257" t="str">
        <f aca="false">IF(COUNT(L135,N135)=0,"",L135-N135)</f>
        <v/>
      </c>
      <c r="P135" s="251"/>
    </row>
    <row r="136" s="243" customFormat="true" ht="15.75" hidden="false" customHeight="false" outlineLevel="0" collapsed="false">
      <c r="A136" s="243" t="str">
        <f aca="false">IF(COUNTBLANK(G136)=0,IpName,"")</f>
        <v/>
      </c>
      <c r="B136" s="243" t="str">
        <f aca="false">IF(COUNTBLANK(G136)=0,IpRG,"")</f>
        <v/>
      </c>
      <c r="C136" s="243" t="str">
        <f aca="false">IF(COUNTBLANK(G136)=0,EndDate,"")</f>
        <v/>
      </c>
      <c r="D136" s="251"/>
      <c r="E136" s="251"/>
      <c r="F136" s="251"/>
      <c r="G136" s="252"/>
      <c r="H136" s="252"/>
      <c r="I136" s="253"/>
      <c r="J136" s="254"/>
      <c r="K136" s="255"/>
      <c r="L136" s="256" t="str">
        <f aca="false">IF(COUNT(J136)=0,"",J136*K136)</f>
        <v/>
      </c>
      <c r="M136" s="255"/>
      <c r="N136" s="256" t="str">
        <f aca="false">IF(COUNT(J136)=0,"",J136*M136)</f>
        <v/>
      </c>
      <c r="O136" s="257" t="str">
        <f aca="false">IF(COUNT(L136,N136)=0,"",L136-N136)</f>
        <v/>
      </c>
      <c r="P136" s="251"/>
    </row>
    <row r="137" s="243" customFormat="true" ht="15.75" hidden="false" customHeight="false" outlineLevel="0" collapsed="false">
      <c r="A137" s="243" t="str">
        <f aca="false">IF(COUNTBLANK(G137)=0,IpName,"")</f>
        <v/>
      </c>
      <c r="B137" s="243" t="str">
        <f aca="false">IF(COUNTBLANK(G137)=0,IpRG,"")</f>
        <v/>
      </c>
      <c r="C137" s="243" t="str">
        <f aca="false">IF(COUNTBLANK(G137)=0,EndDate,"")</f>
        <v/>
      </c>
      <c r="D137" s="251"/>
      <c r="E137" s="251"/>
      <c r="F137" s="251"/>
      <c r="G137" s="252"/>
      <c r="H137" s="252"/>
      <c r="I137" s="253"/>
      <c r="J137" s="254"/>
      <c r="K137" s="255"/>
      <c r="L137" s="256" t="str">
        <f aca="false">IF(COUNT(J137)=0,"",J137*K137)</f>
        <v/>
      </c>
      <c r="M137" s="255"/>
      <c r="N137" s="256" t="str">
        <f aca="false">IF(COUNT(J137)=0,"",J137*M137)</f>
        <v/>
      </c>
      <c r="O137" s="257" t="str">
        <f aca="false">IF(COUNT(L137,N137)=0,"",L137-N137)</f>
        <v/>
      </c>
      <c r="P137" s="251"/>
    </row>
    <row r="138" s="243" customFormat="true" ht="15.75" hidden="false" customHeight="false" outlineLevel="0" collapsed="false">
      <c r="A138" s="243" t="str">
        <f aca="false">IF(COUNTBLANK(G138)=0,IpName,"")</f>
        <v/>
      </c>
      <c r="B138" s="243" t="str">
        <f aca="false">IF(COUNTBLANK(G138)=0,IpRG,"")</f>
        <v/>
      </c>
      <c r="C138" s="243" t="str">
        <f aca="false">IF(COUNTBLANK(G138)=0,EndDate,"")</f>
        <v/>
      </c>
      <c r="D138" s="251"/>
      <c r="E138" s="251"/>
      <c r="F138" s="251"/>
      <c r="G138" s="252"/>
      <c r="H138" s="252"/>
      <c r="I138" s="253"/>
      <c r="J138" s="254"/>
      <c r="K138" s="255"/>
      <c r="L138" s="256" t="str">
        <f aca="false">IF(COUNT(J138)=0,"",J138*K138)</f>
        <v/>
      </c>
      <c r="M138" s="255"/>
      <c r="N138" s="256" t="str">
        <f aca="false">IF(COUNT(J138)=0,"",J138*M138)</f>
        <v/>
      </c>
      <c r="O138" s="257" t="str">
        <f aca="false">IF(COUNT(L138,N138)=0,"",L138-N138)</f>
        <v/>
      </c>
      <c r="P138" s="251"/>
    </row>
    <row r="139" s="243" customFormat="true" ht="15.75" hidden="false" customHeight="false" outlineLevel="0" collapsed="false">
      <c r="A139" s="243" t="str">
        <f aca="false">IF(COUNTBLANK(G139)=0,IpName,"")</f>
        <v/>
      </c>
      <c r="B139" s="243" t="str">
        <f aca="false">IF(COUNTBLANK(G139)=0,IpRG,"")</f>
        <v/>
      </c>
      <c r="C139" s="243" t="str">
        <f aca="false">IF(COUNTBLANK(G139)=0,EndDate,"")</f>
        <v/>
      </c>
      <c r="D139" s="251"/>
      <c r="E139" s="251"/>
      <c r="F139" s="251"/>
      <c r="G139" s="252"/>
      <c r="H139" s="252"/>
      <c r="I139" s="253"/>
      <c r="J139" s="254"/>
      <c r="K139" s="255"/>
      <c r="L139" s="256" t="str">
        <f aca="false">IF(COUNT(J139)=0,"",J139*K139)</f>
        <v/>
      </c>
      <c r="M139" s="255"/>
      <c r="N139" s="256" t="str">
        <f aca="false">IF(COUNT(J139)=0,"",J139*M139)</f>
        <v/>
      </c>
      <c r="O139" s="257" t="str">
        <f aca="false">IF(COUNT(L139,N139)=0,"",L139-N139)</f>
        <v/>
      </c>
      <c r="P139" s="251"/>
    </row>
    <row r="140" s="243" customFormat="true" ht="15.75" hidden="false" customHeight="false" outlineLevel="0" collapsed="false">
      <c r="A140" s="243" t="str">
        <f aca="false">IF(COUNTBLANK(G140)=0,IpName,"")</f>
        <v/>
      </c>
      <c r="B140" s="243" t="str">
        <f aca="false">IF(COUNTBLANK(G140)=0,IpRG,"")</f>
        <v/>
      </c>
      <c r="C140" s="243" t="str">
        <f aca="false">IF(COUNTBLANK(G140)=0,EndDate,"")</f>
        <v/>
      </c>
      <c r="D140" s="251"/>
      <c r="E140" s="251"/>
      <c r="F140" s="251"/>
      <c r="G140" s="252"/>
      <c r="H140" s="252"/>
      <c r="I140" s="253"/>
      <c r="J140" s="254"/>
      <c r="K140" s="255"/>
      <c r="L140" s="256" t="str">
        <f aca="false">IF(COUNT(J140)=0,"",J140*K140)</f>
        <v/>
      </c>
      <c r="M140" s="255"/>
      <c r="N140" s="256" t="str">
        <f aca="false">IF(COUNT(J140)=0,"",J140*M140)</f>
        <v/>
      </c>
      <c r="O140" s="257" t="str">
        <f aca="false">IF(COUNT(L140,N140)=0,"",L140-N140)</f>
        <v/>
      </c>
      <c r="P140" s="251"/>
    </row>
    <row r="141" s="243" customFormat="true" ht="15.75" hidden="false" customHeight="false" outlineLevel="0" collapsed="false">
      <c r="A141" s="243" t="str">
        <f aca="false">IF(COUNTBLANK(G141)=0,IpName,"")</f>
        <v/>
      </c>
      <c r="B141" s="243" t="str">
        <f aca="false">IF(COUNTBLANK(G141)=0,IpRG,"")</f>
        <v/>
      </c>
      <c r="C141" s="243" t="str">
        <f aca="false">IF(COUNTBLANK(G141)=0,EndDate,"")</f>
        <v/>
      </c>
      <c r="D141" s="251"/>
      <c r="E141" s="251"/>
      <c r="F141" s="251"/>
      <c r="G141" s="252"/>
      <c r="H141" s="252"/>
      <c r="I141" s="253"/>
      <c r="J141" s="254"/>
      <c r="K141" s="255"/>
      <c r="L141" s="256" t="str">
        <f aca="false">IF(COUNT(J141)=0,"",J141*K141)</f>
        <v/>
      </c>
      <c r="M141" s="255"/>
      <c r="N141" s="256" t="str">
        <f aca="false">IF(COUNT(J141)=0,"",J141*M141)</f>
        <v/>
      </c>
      <c r="O141" s="257" t="str">
        <f aca="false">IF(COUNT(L141,N141)=0,"",L141-N141)</f>
        <v/>
      </c>
      <c r="P141" s="251"/>
    </row>
    <row r="142" s="243" customFormat="true" ht="15.75" hidden="false" customHeight="false" outlineLevel="0" collapsed="false">
      <c r="A142" s="243" t="str">
        <f aca="false">IF(COUNTBLANK(G142)=0,IpName,"")</f>
        <v/>
      </c>
      <c r="B142" s="243" t="str">
        <f aca="false">IF(COUNTBLANK(G142)=0,IpRG,"")</f>
        <v/>
      </c>
      <c r="C142" s="243" t="str">
        <f aca="false">IF(COUNTBLANK(G142)=0,EndDate,"")</f>
        <v/>
      </c>
      <c r="D142" s="251"/>
      <c r="E142" s="251"/>
      <c r="F142" s="251"/>
      <c r="G142" s="252"/>
      <c r="H142" s="252"/>
      <c r="I142" s="253"/>
      <c r="J142" s="254"/>
      <c r="K142" s="255"/>
      <c r="L142" s="256" t="str">
        <f aca="false">IF(COUNT(J142)=0,"",J142*K142)</f>
        <v/>
      </c>
      <c r="M142" s="255"/>
      <c r="N142" s="256" t="str">
        <f aca="false">IF(COUNT(J142)=0,"",J142*M142)</f>
        <v/>
      </c>
      <c r="O142" s="257" t="str">
        <f aca="false">IF(COUNT(L142,N142)=0,"",L142-N142)</f>
        <v/>
      </c>
      <c r="P142" s="251"/>
    </row>
    <row r="143" s="243" customFormat="true" ht="15.75" hidden="false" customHeight="false" outlineLevel="0" collapsed="false">
      <c r="A143" s="243" t="str">
        <f aca="false">IF(COUNTBLANK(G143)=0,IpName,"")</f>
        <v/>
      </c>
      <c r="B143" s="243" t="str">
        <f aca="false">IF(COUNTBLANK(G143)=0,IpRG,"")</f>
        <v/>
      </c>
      <c r="C143" s="243" t="str">
        <f aca="false">IF(COUNTBLANK(G143)=0,EndDate,"")</f>
        <v/>
      </c>
      <c r="D143" s="251"/>
      <c r="E143" s="251"/>
      <c r="F143" s="251"/>
      <c r="G143" s="252"/>
      <c r="H143" s="252"/>
      <c r="I143" s="253"/>
      <c r="J143" s="254"/>
      <c r="K143" s="255"/>
      <c r="L143" s="256" t="str">
        <f aca="false">IF(COUNT(J143)=0,"",J143*K143)</f>
        <v/>
      </c>
      <c r="M143" s="255"/>
      <c r="N143" s="256" t="str">
        <f aca="false">IF(COUNT(J143)=0,"",J143*M143)</f>
        <v/>
      </c>
      <c r="O143" s="257" t="str">
        <f aca="false">IF(COUNT(L143,N143)=0,"",L143-N143)</f>
        <v/>
      </c>
      <c r="P143" s="251"/>
    </row>
    <row r="144" s="243" customFormat="true" ht="15.75" hidden="false" customHeight="false" outlineLevel="0" collapsed="false">
      <c r="A144" s="243" t="str">
        <f aca="false">IF(COUNTBLANK(G144)=0,IpName,"")</f>
        <v/>
      </c>
      <c r="B144" s="243" t="str">
        <f aca="false">IF(COUNTBLANK(G144)=0,IpRG,"")</f>
        <v/>
      </c>
      <c r="C144" s="243" t="str">
        <f aca="false">IF(COUNTBLANK(G144)=0,EndDate,"")</f>
        <v/>
      </c>
      <c r="D144" s="251"/>
      <c r="E144" s="251"/>
      <c r="F144" s="251"/>
      <c r="G144" s="252"/>
      <c r="H144" s="252"/>
      <c r="I144" s="253"/>
      <c r="J144" s="254"/>
      <c r="K144" s="255"/>
      <c r="L144" s="256" t="str">
        <f aca="false">IF(COUNT(J144)=0,"",J144*K144)</f>
        <v/>
      </c>
      <c r="M144" s="255"/>
      <c r="N144" s="256" t="str">
        <f aca="false">IF(COUNT(J144)=0,"",J144*M144)</f>
        <v/>
      </c>
      <c r="O144" s="257" t="str">
        <f aca="false">IF(COUNT(L144,N144)=0,"",L144-N144)</f>
        <v/>
      </c>
      <c r="P144" s="251"/>
    </row>
    <row r="145" s="243" customFormat="true" ht="15.75" hidden="false" customHeight="false" outlineLevel="0" collapsed="false">
      <c r="A145" s="243" t="str">
        <f aca="false">IF(COUNTBLANK(G145)=0,IpName,"")</f>
        <v/>
      </c>
      <c r="B145" s="243" t="str">
        <f aca="false">IF(COUNTBLANK(G145)=0,IpRG,"")</f>
        <v/>
      </c>
      <c r="C145" s="243" t="str">
        <f aca="false">IF(COUNTBLANK(G145)=0,EndDate,"")</f>
        <v/>
      </c>
      <c r="D145" s="251"/>
      <c r="E145" s="251"/>
      <c r="F145" s="251"/>
      <c r="G145" s="252"/>
      <c r="H145" s="252"/>
      <c r="I145" s="253"/>
      <c r="J145" s="254"/>
      <c r="K145" s="255"/>
      <c r="L145" s="256" t="str">
        <f aca="false">IF(COUNT(J145)=0,"",J145*K145)</f>
        <v/>
      </c>
      <c r="M145" s="255"/>
      <c r="N145" s="256" t="str">
        <f aca="false">IF(COUNT(J145)=0,"",J145*M145)</f>
        <v/>
      </c>
      <c r="O145" s="257" t="str">
        <f aca="false">IF(COUNT(L145,N145)=0,"",L145-N145)</f>
        <v/>
      </c>
      <c r="P145" s="251"/>
    </row>
    <row r="146" s="243" customFormat="true" ht="15.75" hidden="false" customHeight="false" outlineLevel="0" collapsed="false">
      <c r="A146" s="243" t="str">
        <f aca="false">IF(COUNTBLANK(G146)=0,IpName,"")</f>
        <v/>
      </c>
      <c r="B146" s="243" t="str">
        <f aca="false">IF(COUNTBLANK(G146)=0,IpRG,"")</f>
        <v/>
      </c>
      <c r="C146" s="243" t="str">
        <f aca="false">IF(COUNTBLANK(G146)=0,EndDate,"")</f>
        <v/>
      </c>
      <c r="D146" s="251"/>
      <c r="E146" s="251"/>
      <c r="F146" s="251"/>
      <c r="G146" s="252"/>
      <c r="H146" s="252"/>
      <c r="I146" s="253"/>
      <c r="J146" s="254"/>
      <c r="K146" s="255"/>
      <c r="L146" s="256" t="str">
        <f aca="false">IF(COUNT(J146)=0,"",J146*K146)</f>
        <v/>
      </c>
      <c r="M146" s="255"/>
      <c r="N146" s="256" t="str">
        <f aca="false">IF(COUNT(J146)=0,"",J146*M146)</f>
        <v/>
      </c>
      <c r="O146" s="257" t="str">
        <f aca="false">IF(COUNT(L146,N146)=0,"",L146-N146)</f>
        <v/>
      </c>
      <c r="P146" s="251"/>
    </row>
    <row r="147" s="243" customFormat="true" ht="15.75" hidden="false" customHeight="false" outlineLevel="0" collapsed="false">
      <c r="A147" s="243" t="str">
        <f aca="false">IF(COUNTBLANK(G147)=0,IpName,"")</f>
        <v/>
      </c>
      <c r="B147" s="243" t="str">
        <f aca="false">IF(COUNTBLANK(G147)=0,IpRG,"")</f>
        <v/>
      </c>
      <c r="C147" s="243" t="str">
        <f aca="false">IF(COUNTBLANK(G147)=0,EndDate,"")</f>
        <v/>
      </c>
      <c r="D147" s="251"/>
      <c r="E147" s="251"/>
      <c r="F147" s="251"/>
      <c r="G147" s="252"/>
      <c r="H147" s="252"/>
      <c r="I147" s="253"/>
      <c r="J147" s="254"/>
      <c r="K147" s="255"/>
      <c r="L147" s="256" t="str">
        <f aca="false">IF(COUNT(J147)=0,"",J147*K147)</f>
        <v/>
      </c>
      <c r="M147" s="255"/>
      <c r="N147" s="256" t="str">
        <f aca="false">IF(COUNT(J147)=0,"",J147*M147)</f>
        <v/>
      </c>
      <c r="O147" s="257" t="str">
        <f aca="false">IF(COUNT(L147,N147)=0,"",L147-N147)</f>
        <v/>
      </c>
      <c r="P147" s="251"/>
    </row>
    <row r="148" s="243" customFormat="true" ht="15.75" hidden="false" customHeight="false" outlineLevel="0" collapsed="false">
      <c r="A148" s="243" t="str">
        <f aca="false">IF(COUNTBLANK(G148)=0,IpName,"")</f>
        <v/>
      </c>
      <c r="B148" s="243" t="str">
        <f aca="false">IF(COUNTBLANK(G148)=0,IpRG,"")</f>
        <v/>
      </c>
      <c r="C148" s="243" t="str">
        <f aca="false">IF(COUNTBLANK(G148)=0,EndDate,"")</f>
        <v/>
      </c>
      <c r="D148" s="251"/>
      <c r="E148" s="251"/>
      <c r="F148" s="251"/>
      <c r="G148" s="252"/>
      <c r="H148" s="252"/>
      <c r="I148" s="253"/>
      <c r="J148" s="254"/>
      <c r="K148" s="255"/>
      <c r="L148" s="256" t="str">
        <f aca="false">IF(COUNT(J148)=0,"",J148*K148)</f>
        <v/>
      </c>
      <c r="M148" s="255"/>
      <c r="N148" s="256" t="str">
        <f aca="false">IF(COUNT(J148)=0,"",J148*M148)</f>
        <v/>
      </c>
      <c r="O148" s="257" t="str">
        <f aca="false">IF(COUNT(L148,N148)=0,"",L148-N148)</f>
        <v/>
      </c>
      <c r="P148" s="251"/>
    </row>
    <row r="149" s="243" customFormat="true" ht="15.75" hidden="false" customHeight="false" outlineLevel="0" collapsed="false">
      <c r="A149" s="243" t="str">
        <f aca="false">IF(COUNTBLANK(G149)=0,IpName,"")</f>
        <v/>
      </c>
      <c r="B149" s="243" t="str">
        <f aca="false">IF(COUNTBLANK(G149)=0,IpRG,"")</f>
        <v/>
      </c>
      <c r="C149" s="243" t="str">
        <f aca="false">IF(COUNTBLANK(G149)=0,EndDate,"")</f>
        <v/>
      </c>
      <c r="D149" s="251"/>
      <c r="E149" s="251"/>
      <c r="F149" s="251"/>
      <c r="G149" s="252"/>
      <c r="H149" s="252"/>
      <c r="I149" s="253"/>
      <c r="J149" s="254"/>
      <c r="K149" s="255"/>
      <c r="L149" s="256" t="str">
        <f aca="false">IF(COUNT(J149)=0,"",J149*K149)</f>
        <v/>
      </c>
      <c r="M149" s="255"/>
      <c r="N149" s="256" t="str">
        <f aca="false">IF(COUNT(J149)=0,"",J149*M149)</f>
        <v/>
      </c>
      <c r="O149" s="257" t="str">
        <f aca="false">IF(COUNT(L149,N149)=0,"",L149-N149)</f>
        <v/>
      </c>
      <c r="P149" s="251"/>
    </row>
    <row r="150" s="243" customFormat="true" ht="15.75" hidden="false" customHeight="false" outlineLevel="0" collapsed="false">
      <c r="A150" s="243" t="str">
        <f aca="false">IF(COUNTBLANK(G150)=0,IpName,"")</f>
        <v/>
      </c>
      <c r="B150" s="243" t="str">
        <f aca="false">IF(COUNTBLANK(G150)=0,IpRG,"")</f>
        <v/>
      </c>
      <c r="C150" s="243" t="str">
        <f aca="false">IF(COUNTBLANK(G150)=0,EndDate,"")</f>
        <v/>
      </c>
      <c r="D150" s="251"/>
      <c r="E150" s="251"/>
      <c r="F150" s="251"/>
      <c r="G150" s="252"/>
      <c r="H150" s="252"/>
      <c r="I150" s="253"/>
      <c r="J150" s="254"/>
      <c r="K150" s="255"/>
      <c r="L150" s="256" t="str">
        <f aca="false">IF(COUNT(J150)=0,"",J150*K150)</f>
        <v/>
      </c>
      <c r="M150" s="255"/>
      <c r="N150" s="256" t="str">
        <f aca="false">IF(COUNT(J150)=0,"",J150*M150)</f>
        <v/>
      </c>
      <c r="O150" s="257" t="str">
        <f aca="false">IF(COUNT(L150,N150)=0,"",L150-N150)</f>
        <v/>
      </c>
      <c r="P150" s="251"/>
    </row>
    <row r="151" s="243" customFormat="true" ht="15.75" hidden="false" customHeight="false" outlineLevel="0" collapsed="false">
      <c r="A151" s="243" t="str">
        <f aca="false">IF(COUNTBLANK(G151)=0,IpName,"")</f>
        <v/>
      </c>
      <c r="B151" s="243" t="str">
        <f aca="false">IF(COUNTBLANK(G151)=0,IpRG,"")</f>
        <v/>
      </c>
      <c r="C151" s="243" t="str">
        <f aca="false">IF(COUNTBLANK(G151)=0,EndDate,"")</f>
        <v/>
      </c>
      <c r="D151" s="251"/>
      <c r="E151" s="251"/>
      <c r="F151" s="251"/>
      <c r="G151" s="252"/>
      <c r="H151" s="252"/>
      <c r="I151" s="253"/>
      <c r="J151" s="254"/>
      <c r="K151" s="255"/>
      <c r="L151" s="256" t="str">
        <f aca="false">IF(COUNT(J151)=0,"",J151*K151)</f>
        <v/>
      </c>
      <c r="M151" s="255"/>
      <c r="N151" s="256" t="str">
        <f aca="false">IF(COUNT(J151)=0,"",J151*M151)</f>
        <v/>
      </c>
      <c r="O151" s="257" t="str">
        <f aca="false">IF(COUNT(L151,N151)=0,"",L151-N151)</f>
        <v/>
      </c>
      <c r="P151" s="251"/>
    </row>
    <row r="152" s="243" customFormat="true" ht="15.75" hidden="false" customHeight="false" outlineLevel="0" collapsed="false">
      <c r="A152" s="243" t="str">
        <f aca="false">IF(COUNTBLANK(G152)=0,IpName,"")</f>
        <v/>
      </c>
      <c r="B152" s="243" t="str">
        <f aca="false">IF(COUNTBLANK(G152)=0,IpRG,"")</f>
        <v/>
      </c>
      <c r="C152" s="243" t="str">
        <f aca="false">IF(COUNTBLANK(G152)=0,EndDate,"")</f>
        <v/>
      </c>
      <c r="D152" s="251"/>
      <c r="E152" s="251"/>
      <c r="F152" s="251"/>
      <c r="G152" s="252"/>
      <c r="H152" s="252"/>
      <c r="I152" s="253"/>
      <c r="J152" s="254"/>
      <c r="K152" s="255"/>
      <c r="L152" s="256" t="str">
        <f aca="false">IF(COUNT(J152)=0,"",J152*K152)</f>
        <v/>
      </c>
      <c r="M152" s="255"/>
      <c r="N152" s="256" t="str">
        <f aca="false">IF(COUNT(J152)=0,"",J152*M152)</f>
        <v/>
      </c>
      <c r="O152" s="257" t="str">
        <f aca="false">IF(COUNT(L152,N152)=0,"",L152-N152)</f>
        <v/>
      </c>
      <c r="P152" s="251"/>
    </row>
    <row r="153" s="243" customFormat="true" ht="15.75" hidden="false" customHeight="false" outlineLevel="0" collapsed="false">
      <c r="A153" s="243" t="str">
        <f aca="false">IF(COUNTBLANK(G153)=0,IpName,"")</f>
        <v/>
      </c>
      <c r="B153" s="243" t="str">
        <f aca="false">IF(COUNTBLANK(G153)=0,IpRG,"")</f>
        <v/>
      </c>
      <c r="C153" s="243" t="str">
        <f aca="false">IF(COUNTBLANK(G153)=0,EndDate,"")</f>
        <v/>
      </c>
      <c r="D153" s="251"/>
      <c r="E153" s="251"/>
      <c r="F153" s="251"/>
      <c r="G153" s="252"/>
      <c r="H153" s="252"/>
      <c r="I153" s="253"/>
      <c r="J153" s="254"/>
      <c r="K153" s="255"/>
      <c r="L153" s="256" t="str">
        <f aca="false">IF(COUNT(J153)=0,"",J153*K153)</f>
        <v/>
      </c>
      <c r="M153" s="255"/>
      <c r="N153" s="256" t="str">
        <f aca="false">IF(COUNT(J153)=0,"",J153*M153)</f>
        <v/>
      </c>
      <c r="O153" s="257" t="str">
        <f aca="false">IF(COUNT(L153,N153)=0,"",L153-N153)</f>
        <v/>
      </c>
      <c r="P153" s="251"/>
    </row>
    <row r="154" s="243" customFormat="true" ht="15.75" hidden="false" customHeight="false" outlineLevel="0" collapsed="false">
      <c r="A154" s="243" t="str">
        <f aca="false">IF(COUNTBLANK(G154)=0,IpName,"")</f>
        <v/>
      </c>
      <c r="B154" s="243" t="str">
        <f aca="false">IF(COUNTBLANK(G154)=0,IpRG,"")</f>
        <v/>
      </c>
      <c r="C154" s="243" t="str">
        <f aca="false">IF(COUNTBLANK(G154)=0,EndDate,"")</f>
        <v/>
      </c>
      <c r="D154" s="251"/>
      <c r="E154" s="251"/>
      <c r="F154" s="251"/>
      <c r="G154" s="252"/>
      <c r="H154" s="252"/>
      <c r="I154" s="253"/>
      <c r="J154" s="254"/>
      <c r="K154" s="255"/>
      <c r="L154" s="256" t="str">
        <f aca="false">IF(COUNT(J154)=0,"",J154*K154)</f>
        <v/>
      </c>
      <c r="M154" s="255"/>
      <c r="N154" s="256" t="str">
        <f aca="false">IF(COUNT(J154)=0,"",J154*M154)</f>
        <v/>
      </c>
      <c r="O154" s="257" t="str">
        <f aca="false">IF(COUNT(L154,N154)=0,"",L154-N154)</f>
        <v/>
      </c>
      <c r="P154" s="251"/>
    </row>
    <row r="155" s="243" customFormat="true" ht="15.75" hidden="false" customHeight="false" outlineLevel="0" collapsed="false">
      <c r="A155" s="243" t="str">
        <f aca="false">IF(COUNTBLANK(G155)=0,IpName,"")</f>
        <v/>
      </c>
      <c r="B155" s="243" t="str">
        <f aca="false">IF(COUNTBLANK(G155)=0,IpRG,"")</f>
        <v/>
      </c>
      <c r="C155" s="243" t="str">
        <f aca="false">IF(COUNTBLANK(G155)=0,EndDate,"")</f>
        <v/>
      </c>
      <c r="D155" s="251"/>
      <c r="E155" s="251"/>
      <c r="F155" s="251"/>
      <c r="G155" s="252"/>
      <c r="H155" s="252"/>
      <c r="I155" s="253"/>
      <c r="J155" s="254"/>
      <c r="K155" s="255"/>
      <c r="L155" s="256" t="str">
        <f aca="false">IF(COUNT(J155)=0,"",J155*K155)</f>
        <v/>
      </c>
      <c r="M155" s="255"/>
      <c r="N155" s="256" t="str">
        <f aca="false">IF(COUNT(J155)=0,"",J155*M155)</f>
        <v/>
      </c>
      <c r="O155" s="257" t="str">
        <f aca="false">IF(COUNT(L155,N155)=0,"",L155-N155)</f>
        <v/>
      </c>
      <c r="P155" s="251"/>
    </row>
    <row r="156" s="243" customFormat="true" ht="15.75" hidden="false" customHeight="false" outlineLevel="0" collapsed="false">
      <c r="A156" s="243" t="str">
        <f aca="false">IF(COUNTBLANK(G156)=0,IpName,"")</f>
        <v/>
      </c>
      <c r="B156" s="243" t="str">
        <f aca="false">IF(COUNTBLANK(G156)=0,IpRG,"")</f>
        <v/>
      </c>
      <c r="C156" s="243" t="str">
        <f aca="false">IF(COUNTBLANK(G156)=0,EndDate,"")</f>
        <v/>
      </c>
      <c r="D156" s="251"/>
      <c r="E156" s="251"/>
      <c r="F156" s="251"/>
      <c r="G156" s="252"/>
      <c r="H156" s="252"/>
      <c r="I156" s="253"/>
      <c r="J156" s="254"/>
      <c r="K156" s="255"/>
      <c r="L156" s="256" t="str">
        <f aca="false">IF(COUNT(J156)=0,"",J156*K156)</f>
        <v/>
      </c>
      <c r="M156" s="255"/>
      <c r="N156" s="256" t="str">
        <f aca="false">IF(COUNT(J156)=0,"",J156*M156)</f>
        <v/>
      </c>
      <c r="O156" s="257" t="str">
        <f aca="false">IF(COUNT(L156,N156)=0,"",L156-N156)</f>
        <v/>
      </c>
      <c r="P156" s="251"/>
    </row>
    <row r="157" s="243" customFormat="true" ht="15.75" hidden="false" customHeight="false" outlineLevel="0" collapsed="false">
      <c r="A157" s="243" t="str">
        <f aca="false">IF(COUNTBLANK(G157)=0,IpName,"")</f>
        <v/>
      </c>
      <c r="B157" s="243" t="str">
        <f aca="false">IF(COUNTBLANK(G157)=0,IpRG,"")</f>
        <v/>
      </c>
      <c r="C157" s="243" t="str">
        <f aca="false">IF(COUNTBLANK(G157)=0,EndDate,"")</f>
        <v/>
      </c>
      <c r="D157" s="251"/>
      <c r="E157" s="251"/>
      <c r="F157" s="251"/>
      <c r="G157" s="252"/>
      <c r="H157" s="252"/>
      <c r="I157" s="253"/>
      <c r="J157" s="254"/>
      <c r="K157" s="255"/>
      <c r="L157" s="256" t="str">
        <f aca="false">IF(COUNT(J157)=0,"",J157*K157)</f>
        <v/>
      </c>
      <c r="M157" s="255"/>
      <c r="N157" s="256" t="str">
        <f aca="false">IF(COUNT(J157)=0,"",J157*M157)</f>
        <v/>
      </c>
      <c r="O157" s="257" t="str">
        <f aca="false">IF(COUNT(L157,N157)=0,"",L157-N157)</f>
        <v/>
      </c>
      <c r="P157" s="251"/>
    </row>
    <row r="158" s="243" customFormat="true" ht="15.75" hidden="false" customHeight="false" outlineLevel="0" collapsed="false">
      <c r="A158" s="243" t="str">
        <f aca="false">IF(COUNTBLANK(G158)=0,IpName,"")</f>
        <v/>
      </c>
      <c r="B158" s="243" t="str">
        <f aca="false">IF(COUNTBLANK(G158)=0,IpRG,"")</f>
        <v/>
      </c>
      <c r="C158" s="243" t="str">
        <f aca="false">IF(COUNTBLANK(G158)=0,EndDate,"")</f>
        <v/>
      </c>
      <c r="D158" s="251"/>
      <c r="E158" s="251"/>
      <c r="F158" s="251"/>
      <c r="G158" s="252"/>
      <c r="H158" s="252"/>
      <c r="I158" s="253"/>
      <c r="J158" s="254"/>
      <c r="K158" s="255"/>
      <c r="L158" s="256" t="str">
        <f aca="false">IF(COUNT(J158)=0,"",J158*K158)</f>
        <v/>
      </c>
      <c r="M158" s="255"/>
      <c r="N158" s="256" t="str">
        <f aca="false">IF(COUNT(J158)=0,"",J158*M158)</f>
        <v/>
      </c>
      <c r="O158" s="257" t="str">
        <f aca="false">IF(COUNT(L158,N158)=0,"",L158-N158)</f>
        <v/>
      </c>
      <c r="P158" s="251"/>
    </row>
    <row r="159" s="243" customFormat="true" ht="15.75" hidden="false" customHeight="false" outlineLevel="0" collapsed="false">
      <c r="A159" s="243" t="str">
        <f aca="false">IF(COUNTBLANK(G159)=0,IpName,"")</f>
        <v/>
      </c>
      <c r="B159" s="243" t="str">
        <f aca="false">IF(COUNTBLANK(G159)=0,IpRG,"")</f>
        <v/>
      </c>
      <c r="C159" s="243" t="str">
        <f aca="false">IF(COUNTBLANK(G159)=0,EndDate,"")</f>
        <v/>
      </c>
      <c r="D159" s="251"/>
      <c r="E159" s="251"/>
      <c r="F159" s="251"/>
      <c r="G159" s="252"/>
      <c r="H159" s="252"/>
      <c r="I159" s="253"/>
      <c r="J159" s="254"/>
      <c r="K159" s="255"/>
      <c r="L159" s="256" t="str">
        <f aca="false">IF(COUNT(J159)=0,"",J159*K159)</f>
        <v/>
      </c>
      <c r="M159" s="255"/>
      <c r="N159" s="256" t="str">
        <f aca="false">IF(COUNT(J159)=0,"",J159*M159)</f>
        <v/>
      </c>
      <c r="O159" s="257" t="str">
        <f aca="false">IF(COUNT(L159,N159)=0,"",L159-N159)</f>
        <v/>
      </c>
      <c r="P159" s="251"/>
    </row>
    <row r="160" s="243" customFormat="true" ht="15.75" hidden="false" customHeight="false" outlineLevel="0" collapsed="false">
      <c r="A160" s="243" t="str">
        <f aca="false">IF(COUNTBLANK(G160)=0,IpName,"")</f>
        <v/>
      </c>
      <c r="B160" s="243" t="str">
        <f aca="false">IF(COUNTBLANK(G160)=0,IpRG,"")</f>
        <v/>
      </c>
      <c r="C160" s="243" t="str">
        <f aca="false">IF(COUNTBLANK(G160)=0,EndDate,"")</f>
        <v/>
      </c>
      <c r="D160" s="251"/>
      <c r="E160" s="251"/>
      <c r="F160" s="251"/>
      <c r="G160" s="252"/>
      <c r="H160" s="252"/>
      <c r="I160" s="253"/>
      <c r="J160" s="254"/>
      <c r="K160" s="255"/>
      <c r="L160" s="256" t="str">
        <f aca="false">IF(COUNT(J160)=0,"",J160*K160)</f>
        <v/>
      </c>
      <c r="M160" s="255"/>
      <c r="N160" s="256" t="str">
        <f aca="false">IF(COUNT(J160)=0,"",J160*M160)</f>
        <v/>
      </c>
      <c r="O160" s="257" t="str">
        <f aca="false">IF(COUNT(L160,N160)=0,"",L160-N160)</f>
        <v/>
      </c>
      <c r="P160" s="251"/>
    </row>
    <row r="161" s="243" customFormat="true" ht="15.75" hidden="false" customHeight="false" outlineLevel="0" collapsed="false">
      <c r="A161" s="243" t="str">
        <f aca="false">IF(COUNTBLANK(G161)=0,IpName,"")</f>
        <v/>
      </c>
      <c r="B161" s="243" t="str">
        <f aca="false">IF(COUNTBLANK(G161)=0,IpRG,"")</f>
        <v/>
      </c>
      <c r="C161" s="243" t="str">
        <f aca="false">IF(COUNTBLANK(G161)=0,EndDate,"")</f>
        <v/>
      </c>
      <c r="D161" s="251"/>
      <c r="E161" s="251"/>
      <c r="F161" s="251"/>
      <c r="G161" s="252"/>
      <c r="H161" s="252"/>
      <c r="I161" s="253"/>
      <c r="J161" s="254"/>
      <c r="K161" s="255"/>
      <c r="L161" s="256" t="str">
        <f aca="false">IF(COUNT(J161)=0,"",J161*K161)</f>
        <v/>
      </c>
      <c r="M161" s="255"/>
      <c r="N161" s="256" t="str">
        <f aca="false">IF(COUNT(J161)=0,"",J161*M161)</f>
        <v/>
      </c>
      <c r="O161" s="257" t="str">
        <f aca="false">IF(COUNT(L161,N161)=0,"",L161-N161)</f>
        <v/>
      </c>
      <c r="P161" s="251"/>
    </row>
    <row r="162" s="243" customFormat="true" ht="15.75" hidden="false" customHeight="false" outlineLevel="0" collapsed="false">
      <c r="A162" s="243" t="str">
        <f aca="false">IF(COUNTBLANK(G162)=0,IpName,"")</f>
        <v/>
      </c>
      <c r="B162" s="243" t="str">
        <f aca="false">IF(COUNTBLANK(G162)=0,IpRG,"")</f>
        <v/>
      </c>
      <c r="C162" s="243" t="str">
        <f aca="false">IF(COUNTBLANK(G162)=0,EndDate,"")</f>
        <v/>
      </c>
      <c r="D162" s="251"/>
      <c r="E162" s="251"/>
      <c r="F162" s="251"/>
      <c r="G162" s="252"/>
      <c r="H162" s="252"/>
      <c r="I162" s="253"/>
      <c r="J162" s="254"/>
      <c r="K162" s="255"/>
      <c r="L162" s="256" t="str">
        <f aca="false">IF(COUNT(J162)=0,"",J162*K162)</f>
        <v/>
      </c>
      <c r="M162" s="255"/>
      <c r="N162" s="256" t="str">
        <f aca="false">IF(COUNT(J162)=0,"",J162*M162)</f>
        <v/>
      </c>
      <c r="O162" s="257" t="str">
        <f aca="false">IF(COUNT(L162,N162)=0,"",L162-N162)</f>
        <v/>
      </c>
      <c r="P162" s="251"/>
    </row>
    <row r="163" s="243" customFormat="true" ht="15.75" hidden="false" customHeight="false" outlineLevel="0" collapsed="false">
      <c r="A163" s="243" t="str">
        <f aca="false">IF(COUNTBLANK(G163)=0,IpName,"")</f>
        <v/>
      </c>
      <c r="B163" s="243" t="str">
        <f aca="false">IF(COUNTBLANK(G163)=0,IpRG,"")</f>
        <v/>
      </c>
      <c r="C163" s="243" t="str">
        <f aca="false">IF(COUNTBLANK(G163)=0,EndDate,"")</f>
        <v/>
      </c>
      <c r="D163" s="251"/>
      <c r="E163" s="251"/>
      <c r="F163" s="251"/>
      <c r="G163" s="252"/>
      <c r="H163" s="252"/>
      <c r="I163" s="253"/>
      <c r="J163" s="254"/>
      <c r="K163" s="255"/>
      <c r="L163" s="256" t="str">
        <f aca="false">IF(COUNT(J163)=0,"",J163*K163)</f>
        <v/>
      </c>
      <c r="M163" s="255"/>
      <c r="N163" s="256" t="str">
        <f aca="false">IF(COUNT(J163)=0,"",J163*M163)</f>
        <v/>
      </c>
      <c r="O163" s="257" t="str">
        <f aca="false">IF(COUNT(L163,N163)=0,"",L163-N163)</f>
        <v/>
      </c>
      <c r="P163" s="251"/>
    </row>
    <row r="164" s="243" customFormat="true" ht="15.75" hidden="false" customHeight="false" outlineLevel="0" collapsed="false">
      <c r="A164" s="243" t="str">
        <f aca="false">IF(COUNTBLANK(G164)=0,IpName,"")</f>
        <v/>
      </c>
      <c r="B164" s="243" t="str">
        <f aca="false">IF(COUNTBLANK(G164)=0,IpRG,"")</f>
        <v/>
      </c>
      <c r="C164" s="243" t="str">
        <f aca="false">IF(COUNTBLANK(G164)=0,EndDate,"")</f>
        <v/>
      </c>
      <c r="D164" s="251"/>
      <c r="E164" s="251"/>
      <c r="F164" s="251"/>
      <c r="G164" s="252"/>
      <c r="H164" s="252"/>
      <c r="I164" s="253"/>
      <c r="J164" s="254"/>
      <c r="K164" s="255"/>
      <c r="L164" s="256" t="str">
        <f aca="false">IF(COUNT(J164)=0,"",J164*K164)</f>
        <v/>
      </c>
      <c r="M164" s="255"/>
      <c r="N164" s="256" t="str">
        <f aca="false">IF(COUNT(J164)=0,"",J164*M164)</f>
        <v/>
      </c>
      <c r="O164" s="257" t="str">
        <f aca="false">IF(COUNT(L164,N164)=0,"",L164-N164)</f>
        <v/>
      </c>
      <c r="P164" s="251"/>
    </row>
    <row r="165" s="243" customFormat="true" ht="15.75" hidden="false" customHeight="false" outlineLevel="0" collapsed="false">
      <c r="A165" s="243" t="str">
        <f aca="false">IF(COUNTBLANK(G165)=0,IpName,"")</f>
        <v/>
      </c>
      <c r="B165" s="243" t="str">
        <f aca="false">IF(COUNTBLANK(G165)=0,IpRG,"")</f>
        <v/>
      </c>
      <c r="C165" s="243" t="str">
        <f aca="false">IF(COUNTBLANK(G165)=0,EndDate,"")</f>
        <v/>
      </c>
      <c r="D165" s="251"/>
      <c r="E165" s="251"/>
      <c r="F165" s="251"/>
      <c r="G165" s="252"/>
      <c r="H165" s="252"/>
      <c r="I165" s="253"/>
      <c r="J165" s="254"/>
      <c r="K165" s="255"/>
      <c r="L165" s="256" t="str">
        <f aca="false">IF(COUNT(J165)=0,"",J165*K165)</f>
        <v/>
      </c>
      <c r="M165" s="255"/>
      <c r="N165" s="256" t="str">
        <f aca="false">IF(COUNT(J165)=0,"",J165*M165)</f>
        <v/>
      </c>
      <c r="O165" s="257" t="str">
        <f aca="false">IF(COUNT(L165,N165)=0,"",L165-N165)</f>
        <v/>
      </c>
      <c r="P165" s="251"/>
    </row>
    <row r="166" s="243" customFormat="true" ht="15.75" hidden="false" customHeight="false" outlineLevel="0" collapsed="false">
      <c r="A166" s="243" t="str">
        <f aca="false">IF(COUNTBLANK(G166)=0,IpName,"")</f>
        <v/>
      </c>
      <c r="B166" s="243" t="str">
        <f aca="false">IF(COUNTBLANK(G166)=0,IpRG,"")</f>
        <v/>
      </c>
      <c r="C166" s="243" t="str">
        <f aca="false">IF(COUNTBLANK(G166)=0,EndDate,"")</f>
        <v/>
      </c>
      <c r="D166" s="251"/>
      <c r="E166" s="251"/>
      <c r="F166" s="251"/>
      <c r="G166" s="252"/>
      <c r="H166" s="252"/>
      <c r="I166" s="253"/>
      <c r="J166" s="254"/>
      <c r="K166" s="255"/>
      <c r="L166" s="256" t="str">
        <f aca="false">IF(COUNT(J166)=0,"",J166*K166)</f>
        <v/>
      </c>
      <c r="M166" s="255"/>
      <c r="N166" s="256" t="str">
        <f aca="false">IF(COUNT(J166)=0,"",J166*M166)</f>
        <v/>
      </c>
      <c r="O166" s="257" t="str">
        <f aca="false">IF(COUNT(L166,N166)=0,"",L166-N166)</f>
        <v/>
      </c>
      <c r="P166" s="251"/>
    </row>
    <row r="167" s="243" customFormat="true" ht="15.75" hidden="false" customHeight="false" outlineLevel="0" collapsed="false">
      <c r="A167" s="243" t="str">
        <f aca="false">IF(COUNTBLANK(G167)=0,IpName,"")</f>
        <v/>
      </c>
      <c r="B167" s="243" t="str">
        <f aca="false">IF(COUNTBLANK(G167)=0,IpRG,"")</f>
        <v/>
      </c>
      <c r="C167" s="243" t="str">
        <f aca="false">IF(COUNTBLANK(G167)=0,EndDate,"")</f>
        <v/>
      </c>
      <c r="D167" s="251"/>
      <c r="E167" s="251"/>
      <c r="F167" s="251"/>
      <c r="G167" s="252"/>
      <c r="H167" s="252"/>
      <c r="I167" s="253"/>
      <c r="J167" s="254"/>
      <c r="K167" s="255"/>
      <c r="L167" s="256" t="str">
        <f aca="false">IF(COUNT(J167)=0,"",J167*K167)</f>
        <v/>
      </c>
      <c r="M167" s="255"/>
      <c r="N167" s="256" t="str">
        <f aca="false">IF(COUNT(J167)=0,"",J167*M167)</f>
        <v/>
      </c>
      <c r="O167" s="257" t="str">
        <f aca="false">IF(COUNT(L167,N167)=0,"",L167-N167)</f>
        <v/>
      </c>
      <c r="P167" s="251"/>
    </row>
    <row r="168" s="243" customFormat="true" ht="15.75" hidden="false" customHeight="false" outlineLevel="0" collapsed="false">
      <c r="A168" s="243" t="str">
        <f aca="false">IF(COUNTBLANK(G168)=0,IpName,"")</f>
        <v/>
      </c>
      <c r="B168" s="243" t="str">
        <f aca="false">IF(COUNTBLANK(G168)=0,IpRG,"")</f>
        <v/>
      </c>
      <c r="C168" s="243" t="str">
        <f aca="false">IF(COUNTBLANK(G168)=0,EndDate,"")</f>
        <v/>
      </c>
      <c r="D168" s="251"/>
      <c r="E168" s="251"/>
      <c r="F168" s="251"/>
      <c r="G168" s="252"/>
      <c r="H168" s="252"/>
      <c r="I168" s="253"/>
      <c r="J168" s="254"/>
      <c r="K168" s="255"/>
      <c r="L168" s="256" t="str">
        <f aca="false">IF(COUNT(J168)=0,"",J168*K168)</f>
        <v/>
      </c>
      <c r="M168" s="255"/>
      <c r="N168" s="256" t="str">
        <f aca="false">IF(COUNT(J168)=0,"",J168*M168)</f>
        <v/>
      </c>
      <c r="O168" s="257" t="str">
        <f aca="false">IF(COUNT(L168,N168)=0,"",L168-N168)</f>
        <v/>
      </c>
      <c r="P168" s="251"/>
    </row>
    <row r="169" s="243" customFormat="true" ht="15.75" hidden="false" customHeight="false" outlineLevel="0" collapsed="false">
      <c r="A169" s="243" t="str">
        <f aca="false">IF(COUNTBLANK(G169)=0,IpName,"")</f>
        <v/>
      </c>
      <c r="B169" s="243" t="str">
        <f aca="false">IF(COUNTBLANK(G169)=0,IpRG,"")</f>
        <v/>
      </c>
      <c r="C169" s="243" t="str">
        <f aca="false">IF(COUNTBLANK(G169)=0,EndDate,"")</f>
        <v/>
      </c>
      <c r="D169" s="251"/>
      <c r="E169" s="251"/>
      <c r="F169" s="251"/>
      <c r="G169" s="252"/>
      <c r="H169" s="252"/>
      <c r="I169" s="253"/>
      <c r="J169" s="254"/>
      <c r="K169" s="255"/>
      <c r="L169" s="256" t="str">
        <f aca="false">IF(COUNT(J169)=0,"",J169*K169)</f>
        <v/>
      </c>
      <c r="M169" s="255"/>
      <c r="N169" s="256" t="str">
        <f aca="false">IF(COUNT(J169)=0,"",J169*M169)</f>
        <v/>
      </c>
      <c r="O169" s="257" t="str">
        <f aca="false">IF(COUNT(L169,N169)=0,"",L169-N169)</f>
        <v/>
      </c>
      <c r="P169" s="251"/>
    </row>
    <row r="170" s="243" customFormat="true" ht="15.75" hidden="false" customHeight="false" outlineLevel="0" collapsed="false">
      <c r="A170" s="243" t="str">
        <f aca="false">IF(COUNTBLANK(G170)=0,IpName,"")</f>
        <v/>
      </c>
      <c r="B170" s="243" t="str">
        <f aca="false">IF(COUNTBLANK(G170)=0,IpRG,"")</f>
        <v/>
      </c>
      <c r="C170" s="243" t="str">
        <f aca="false">IF(COUNTBLANK(G170)=0,EndDate,"")</f>
        <v/>
      </c>
      <c r="D170" s="251"/>
      <c r="E170" s="251"/>
      <c r="F170" s="251"/>
      <c r="G170" s="252"/>
      <c r="H170" s="252"/>
      <c r="I170" s="253"/>
      <c r="J170" s="254"/>
      <c r="K170" s="255"/>
      <c r="L170" s="256" t="str">
        <f aca="false">IF(COUNT(J170)=0,"",J170*K170)</f>
        <v/>
      </c>
      <c r="M170" s="255"/>
      <c r="N170" s="256" t="str">
        <f aca="false">IF(COUNT(J170)=0,"",J170*M170)</f>
        <v/>
      </c>
      <c r="O170" s="257" t="str">
        <f aca="false">IF(COUNT(L170,N170)=0,"",L170-N170)</f>
        <v/>
      </c>
      <c r="P170" s="251"/>
    </row>
    <row r="171" s="243" customFormat="true" ht="15.75" hidden="false" customHeight="false" outlineLevel="0" collapsed="false">
      <c r="A171" s="243" t="str">
        <f aca="false">IF(COUNTBLANK(G171)=0,IpName,"")</f>
        <v/>
      </c>
      <c r="B171" s="243" t="str">
        <f aca="false">IF(COUNTBLANK(G171)=0,IpRG,"")</f>
        <v/>
      </c>
      <c r="C171" s="243" t="str">
        <f aca="false">IF(COUNTBLANK(G171)=0,EndDate,"")</f>
        <v/>
      </c>
      <c r="D171" s="251"/>
      <c r="E171" s="251"/>
      <c r="F171" s="251"/>
      <c r="G171" s="252"/>
      <c r="H171" s="252"/>
      <c r="I171" s="253"/>
      <c r="J171" s="254"/>
      <c r="K171" s="255"/>
      <c r="L171" s="256" t="str">
        <f aca="false">IF(COUNT(J171)=0,"",J171*K171)</f>
        <v/>
      </c>
      <c r="M171" s="255"/>
      <c r="N171" s="256" t="str">
        <f aca="false">IF(COUNT(J171)=0,"",J171*M171)</f>
        <v/>
      </c>
      <c r="O171" s="257" t="str">
        <f aca="false">IF(COUNT(L171,N171)=0,"",L171-N171)</f>
        <v/>
      </c>
      <c r="P171" s="251"/>
    </row>
    <row r="172" s="243" customFormat="true" ht="15.75" hidden="false" customHeight="false" outlineLevel="0" collapsed="false">
      <c r="A172" s="243" t="str">
        <f aca="false">IF(COUNTBLANK(G172)=0,IpName,"")</f>
        <v/>
      </c>
      <c r="B172" s="243" t="str">
        <f aca="false">IF(COUNTBLANK(G172)=0,IpRG,"")</f>
        <v/>
      </c>
      <c r="C172" s="243" t="str">
        <f aca="false">IF(COUNTBLANK(G172)=0,EndDate,"")</f>
        <v/>
      </c>
      <c r="D172" s="251"/>
      <c r="E172" s="251"/>
      <c r="F172" s="251"/>
      <c r="G172" s="252"/>
      <c r="H172" s="252"/>
      <c r="I172" s="253"/>
      <c r="J172" s="254"/>
      <c r="K172" s="255"/>
      <c r="L172" s="256" t="str">
        <f aca="false">IF(COUNT(J172)=0,"",J172*K172)</f>
        <v/>
      </c>
      <c r="M172" s="255"/>
      <c r="N172" s="256" t="str">
        <f aca="false">IF(COUNT(J172)=0,"",J172*M172)</f>
        <v/>
      </c>
      <c r="O172" s="257" t="str">
        <f aca="false">IF(COUNT(L172,N172)=0,"",L172-N172)</f>
        <v/>
      </c>
      <c r="P172" s="251"/>
    </row>
    <row r="173" s="243" customFormat="true" ht="15.75" hidden="false" customHeight="false" outlineLevel="0" collapsed="false">
      <c r="A173" s="243" t="str">
        <f aca="false">IF(COUNTBLANK(G173)=0,IpName,"")</f>
        <v/>
      </c>
      <c r="B173" s="243" t="str">
        <f aca="false">IF(COUNTBLANK(G173)=0,IpRG,"")</f>
        <v/>
      </c>
      <c r="C173" s="243" t="str">
        <f aca="false">IF(COUNTBLANK(G173)=0,EndDate,"")</f>
        <v/>
      </c>
      <c r="D173" s="251"/>
      <c r="E173" s="251"/>
      <c r="F173" s="251"/>
      <c r="G173" s="252"/>
      <c r="H173" s="252"/>
      <c r="I173" s="253"/>
      <c r="J173" s="254"/>
      <c r="K173" s="255"/>
      <c r="L173" s="256" t="str">
        <f aca="false">IF(COUNT(J173)=0,"",J173*K173)</f>
        <v/>
      </c>
      <c r="M173" s="255"/>
      <c r="N173" s="256" t="str">
        <f aca="false">IF(COUNT(J173)=0,"",J173*M173)</f>
        <v/>
      </c>
      <c r="O173" s="257" t="str">
        <f aca="false">IF(COUNT(L173,N173)=0,"",L173-N173)</f>
        <v/>
      </c>
      <c r="P173" s="251"/>
    </row>
    <row r="174" s="243" customFormat="true" ht="15.75" hidden="false" customHeight="false" outlineLevel="0" collapsed="false">
      <c r="A174" s="243" t="str">
        <f aca="false">IF(COUNTBLANK(G174)=0,IpName,"")</f>
        <v/>
      </c>
      <c r="B174" s="243" t="str">
        <f aca="false">IF(COUNTBLANK(G174)=0,IpRG,"")</f>
        <v/>
      </c>
      <c r="C174" s="243" t="str">
        <f aca="false">IF(COUNTBLANK(G174)=0,EndDate,"")</f>
        <v/>
      </c>
      <c r="D174" s="251"/>
      <c r="E174" s="251"/>
      <c r="F174" s="251"/>
      <c r="G174" s="252"/>
      <c r="H174" s="252"/>
      <c r="I174" s="253"/>
      <c r="J174" s="254"/>
      <c r="K174" s="255"/>
      <c r="L174" s="256" t="str">
        <f aca="false">IF(COUNT(J174)=0,"",J174*K174)</f>
        <v/>
      </c>
      <c r="M174" s="255"/>
      <c r="N174" s="256" t="str">
        <f aca="false">IF(COUNT(J174)=0,"",J174*M174)</f>
        <v/>
      </c>
      <c r="O174" s="257" t="str">
        <f aca="false">IF(COUNT(L174,N174)=0,"",L174-N174)</f>
        <v/>
      </c>
      <c r="P174" s="251"/>
    </row>
    <row r="175" s="243" customFormat="true" ht="15.75" hidden="false" customHeight="false" outlineLevel="0" collapsed="false">
      <c r="A175" s="243" t="str">
        <f aca="false">IF(COUNTBLANK(G175)=0,IpName,"")</f>
        <v/>
      </c>
      <c r="B175" s="243" t="str">
        <f aca="false">IF(COUNTBLANK(G175)=0,IpRG,"")</f>
        <v/>
      </c>
      <c r="C175" s="243" t="str">
        <f aca="false">IF(COUNTBLANK(G175)=0,EndDate,"")</f>
        <v/>
      </c>
      <c r="D175" s="251"/>
      <c r="E175" s="251"/>
      <c r="F175" s="251"/>
      <c r="G175" s="252"/>
      <c r="H175" s="252"/>
      <c r="I175" s="253"/>
      <c r="J175" s="254"/>
      <c r="K175" s="255"/>
      <c r="L175" s="256" t="str">
        <f aca="false">IF(COUNT(J175)=0,"",J175*K175)</f>
        <v/>
      </c>
      <c r="M175" s="255"/>
      <c r="N175" s="256" t="str">
        <f aca="false">IF(COUNT(J175)=0,"",J175*M175)</f>
        <v/>
      </c>
      <c r="O175" s="257" t="str">
        <f aca="false">IF(COUNT(L175,N175)=0,"",L175-N175)</f>
        <v/>
      </c>
      <c r="P175" s="251"/>
    </row>
    <row r="176" s="243" customFormat="true" ht="15.75" hidden="false" customHeight="false" outlineLevel="0" collapsed="false">
      <c r="A176" s="243" t="str">
        <f aca="false">IF(COUNTBLANK(G176)=0,IpName,"")</f>
        <v/>
      </c>
      <c r="B176" s="243" t="str">
        <f aca="false">IF(COUNTBLANK(G176)=0,IpRG,"")</f>
        <v/>
      </c>
      <c r="C176" s="243" t="str">
        <f aca="false">IF(COUNTBLANK(G176)=0,EndDate,"")</f>
        <v/>
      </c>
      <c r="D176" s="251"/>
      <c r="E176" s="251"/>
      <c r="F176" s="251"/>
      <c r="G176" s="252"/>
      <c r="H176" s="252"/>
      <c r="I176" s="253"/>
      <c r="J176" s="254"/>
      <c r="K176" s="255"/>
      <c r="L176" s="256" t="str">
        <f aca="false">IF(COUNT(J176)=0,"",J176*K176)</f>
        <v/>
      </c>
      <c r="M176" s="255"/>
      <c r="N176" s="256" t="str">
        <f aca="false">IF(COUNT(J176)=0,"",J176*M176)</f>
        <v/>
      </c>
      <c r="O176" s="257" t="str">
        <f aca="false">IF(COUNT(L176,N176)=0,"",L176-N176)</f>
        <v/>
      </c>
      <c r="P176" s="251"/>
    </row>
    <row r="177" s="243" customFormat="true" ht="15.75" hidden="false" customHeight="false" outlineLevel="0" collapsed="false">
      <c r="A177" s="243" t="str">
        <f aca="false">IF(COUNTBLANK(G177)=0,IpName,"")</f>
        <v/>
      </c>
      <c r="B177" s="243" t="str">
        <f aca="false">IF(COUNTBLANK(G177)=0,IpRG,"")</f>
        <v/>
      </c>
      <c r="C177" s="243" t="str">
        <f aca="false">IF(COUNTBLANK(G177)=0,EndDate,"")</f>
        <v/>
      </c>
      <c r="D177" s="251"/>
      <c r="E177" s="251"/>
      <c r="F177" s="251"/>
      <c r="G177" s="252"/>
      <c r="H177" s="252"/>
      <c r="I177" s="253"/>
      <c r="J177" s="254"/>
      <c r="K177" s="255"/>
      <c r="L177" s="256" t="str">
        <f aca="false">IF(COUNT(J177)=0,"",J177*K177)</f>
        <v/>
      </c>
      <c r="M177" s="255"/>
      <c r="N177" s="256" t="str">
        <f aca="false">IF(COUNT(J177)=0,"",J177*M177)</f>
        <v/>
      </c>
      <c r="O177" s="257" t="str">
        <f aca="false">IF(COUNT(L177,N177)=0,"",L177-N177)</f>
        <v/>
      </c>
      <c r="P177" s="251"/>
    </row>
    <row r="178" s="243" customFormat="true" ht="15.75" hidden="false" customHeight="false" outlineLevel="0" collapsed="false">
      <c r="A178" s="243" t="str">
        <f aca="false">IF(COUNTBLANK(G178)=0,IpName,"")</f>
        <v/>
      </c>
      <c r="B178" s="243" t="str">
        <f aca="false">IF(COUNTBLANK(G178)=0,IpRG,"")</f>
        <v/>
      </c>
      <c r="C178" s="243" t="str">
        <f aca="false">IF(COUNTBLANK(G178)=0,EndDate,"")</f>
        <v/>
      </c>
      <c r="D178" s="251"/>
      <c r="E178" s="251"/>
      <c r="F178" s="251"/>
      <c r="G178" s="252"/>
      <c r="H178" s="252"/>
      <c r="I178" s="253"/>
      <c r="J178" s="254"/>
      <c r="K178" s="255"/>
      <c r="L178" s="256" t="str">
        <f aca="false">IF(COUNT(J178)=0,"",J178*K178)</f>
        <v/>
      </c>
      <c r="M178" s="255"/>
      <c r="N178" s="256" t="str">
        <f aca="false">IF(COUNT(J178)=0,"",J178*M178)</f>
        <v/>
      </c>
      <c r="O178" s="257" t="str">
        <f aca="false">IF(COUNT(L178,N178)=0,"",L178-N178)</f>
        <v/>
      </c>
      <c r="P178" s="251"/>
    </row>
    <row r="179" s="243" customFormat="true" ht="15.75" hidden="false" customHeight="false" outlineLevel="0" collapsed="false">
      <c r="A179" s="243" t="str">
        <f aca="false">IF(COUNTBLANK(G179)=0,IpName,"")</f>
        <v/>
      </c>
      <c r="B179" s="243" t="str">
        <f aca="false">IF(COUNTBLANK(G179)=0,IpRG,"")</f>
        <v/>
      </c>
      <c r="C179" s="243" t="str">
        <f aca="false">IF(COUNTBLANK(G179)=0,EndDate,"")</f>
        <v/>
      </c>
      <c r="D179" s="251"/>
      <c r="E179" s="251"/>
      <c r="F179" s="251"/>
      <c r="G179" s="252"/>
      <c r="H179" s="252"/>
      <c r="I179" s="253"/>
      <c r="J179" s="254"/>
      <c r="K179" s="255"/>
      <c r="L179" s="256" t="str">
        <f aca="false">IF(COUNT(J179)=0,"",J179*K179)</f>
        <v/>
      </c>
      <c r="M179" s="255"/>
      <c r="N179" s="256" t="str">
        <f aca="false">IF(COUNT(J179)=0,"",J179*M179)</f>
        <v/>
      </c>
      <c r="O179" s="257" t="str">
        <f aca="false">IF(COUNT(L179,N179)=0,"",L179-N179)</f>
        <v/>
      </c>
      <c r="P179" s="251"/>
    </row>
    <row r="180" s="243" customFormat="true" ht="15.75" hidden="false" customHeight="false" outlineLevel="0" collapsed="false">
      <c r="A180" s="243" t="str">
        <f aca="false">IF(COUNTBLANK(G180)=0,IpName,"")</f>
        <v/>
      </c>
      <c r="B180" s="243" t="str">
        <f aca="false">IF(COUNTBLANK(G180)=0,IpRG,"")</f>
        <v/>
      </c>
      <c r="C180" s="243" t="str">
        <f aca="false">IF(COUNTBLANK(G180)=0,EndDate,"")</f>
        <v/>
      </c>
      <c r="D180" s="251"/>
      <c r="E180" s="251"/>
      <c r="F180" s="251"/>
      <c r="G180" s="252"/>
      <c r="H180" s="252"/>
      <c r="I180" s="253"/>
      <c r="J180" s="254"/>
      <c r="K180" s="255"/>
      <c r="L180" s="256" t="str">
        <f aca="false">IF(COUNT(J180)=0,"",J180*K180)</f>
        <v/>
      </c>
      <c r="M180" s="255"/>
      <c r="N180" s="256" t="str">
        <f aca="false">IF(COUNT(J180)=0,"",J180*M180)</f>
        <v/>
      </c>
      <c r="O180" s="257" t="str">
        <f aca="false">IF(COUNT(L180,N180)=0,"",L180-N180)</f>
        <v/>
      </c>
      <c r="P180" s="251"/>
    </row>
    <row r="181" s="243" customFormat="true" ht="15.75" hidden="false" customHeight="false" outlineLevel="0" collapsed="false">
      <c r="A181" s="243" t="str">
        <f aca="false">IF(COUNTBLANK(G181)=0,IpName,"")</f>
        <v/>
      </c>
      <c r="B181" s="243" t="str">
        <f aca="false">IF(COUNTBLANK(G181)=0,IpRG,"")</f>
        <v/>
      </c>
      <c r="C181" s="243" t="str">
        <f aca="false">IF(COUNTBLANK(G181)=0,EndDate,"")</f>
        <v/>
      </c>
      <c r="D181" s="251"/>
      <c r="E181" s="251"/>
      <c r="F181" s="251"/>
      <c r="G181" s="252"/>
      <c r="H181" s="252"/>
      <c r="I181" s="253"/>
      <c r="J181" s="254"/>
      <c r="K181" s="255"/>
      <c r="L181" s="256" t="str">
        <f aca="false">IF(COUNT(J181)=0,"",J181*K181)</f>
        <v/>
      </c>
      <c r="M181" s="255"/>
      <c r="N181" s="256" t="str">
        <f aca="false">IF(COUNT(J181)=0,"",J181*M181)</f>
        <v/>
      </c>
      <c r="O181" s="257" t="str">
        <f aca="false">IF(COUNT(L181,N181)=0,"",L181-N181)</f>
        <v/>
      </c>
      <c r="P181" s="251"/>
    </row>
    <row r="182" s="243" customFormat="true" ht="15.75" hidden="false" customHeight="false" outlineLevel="0" collapsed="false">
      <c r="A182" s="243" t="str">
        <f aca="false">IF(COUNTBLANK(G182)=0,IpName,"")</f>
        <v/>
      </c>
      <c r="B182" s="243" t="str">
        <f aca="false">IF(COUNTBLANK(G182)=0,IpRG,"")</f>
        <v/>
      </c>
      <c r="C182" s="243" t="str">
        <f aca="false">IF(COUNTBLANK(G182)=0,EndDate,"")</f>
        <v/>
      </c>
      <c r="D182" s="251"/>
      <c r="E182" s="251"/>
      <c r="F182" s="251"/>
      <c r="G182" s="252"/>
      <c r="H182" s="252"/>
      <c r="I182" s="253"/>
      <c r="J182" s="254"/>
      <c r="K182" s="255"/>
      <c r="L182" s="256" t="str">
        <f aca="false">IF(COUNT(J182)=0,"",J182*K182)</f>
        <v/>
      </c>
      <c r="M182" s="255"/>
      <c r="N182" s="256" t="str">
        <f aca="false">IF(COUNT(J182)=0,"",J182*M182)</f>
        <v/>
      </c>
      <c r="O182" s="257" t="str">
        <f aca="false">IF(COUNT(L182,N182)=0,"",L182-N182)</f>
        <v/>
      </c>
      <c r="P182" s="251"/>
    </row>
    <row r="183" s="243" customFormat="true" ht="15.75" hidden="false" customHeight="false" outlineLevel="0" collapsed="false">
      <c r="A183" s="243" t="str">
        <f aca="false">IF(COUNTBLANK(G183)=0,IpName,"")</f>
        <v/>
      </c>
      <c r="B183" s="243" t="str">
        <f aca="false">IF(COUNTBLANK(G183)=0,IpRG,"")</f>
        <v/>
      </c>
      <c r="C183" s="243" t="str">
        <f aca="false">IF(COUNTBLANK(G183)=0,EndDate,"")</f>
        <v/>
      </c>
      <c r="D183" s="251"/>
      <c r="E183" s="251"/>
      <c r="F183" s="251"/>
      <c r="G183" s="252"/>
      <c r="H183" s="252"/>
      <c r="I183" s="253"/>
      <c r="J183" s="254"/>
      <c r="K183" s="255"/>
      <c r="L183" s="256" t="str">
        <f aca="false">IF(COUNT(J183)=0,"",J183*K183)</f>
        <v/>
      </c>
      <c r="M183" s="255"/>
      <c r="N183" s="256" t="str">
        <f aca="false">IF(COUNT(J183)=0,"",J183*M183)</f>
        <v/>
      </c>
      <c r="O183" s="257" t="str">
        <f aca="false">IF(COUNT(L183,N183)=0,"",L183-N183)</f>
        <v/>
      </c>
      <c r="P183" s="251"/>
    </row>
    <row r="184" s="243" customFormat="true" ht="15.75" hidden="false" customHeight="false" outlineLevel="0" collapsed="false">
      <c r="A184" s="243" t="str">
        <f aca="false">IF(COUNTBLANK(G184)=0,IpName,"")</f>
        <v/>
      </c>
      <c r="B184" s="243" t="str">
        <f aca="false">IF(COUNTBLANK(G184)=0,IpRG,"")</f>
        <v/>
      </c>
      <c r="C184" s="243" t="str">
        <f aca="false">IF(COUNTBLANK(G184)=0,EndDate,"")</f>
        <v/>
      </c>
      <c r="D184" s="251"/>
      <c r="E184" s="251"/>
      <c r="F184" s="251"/>
      <c r="G184" s="252"/>
      <c r="H184" s="252"/>
      <c r="I184" s="253"/>
      <c r="J184" s="254"/>
      <c r="K184" s="255"/>
      <c r="L184" s="256" t="str">
        <f aca="false">IF(COUNT(J184)=0,"",J184*K184)</f>
        <v/>
      </c>
      <c r="M184" s="255"/>
      <c r="N184" s="256" t="str">
        <f aca="false">IF(COUNT(J184)=0,"",J184*M184)</f>
        <v/>
      </c>
      <c r="O184" s="257" t="str">
        <f aca="false">IF(COUNT(L184,N184)=0,"",L184-N184)</f>
        <v/>
      </c>
      <c r="P184" s="251"/>
    </row>
    <row r="185" s="243" customFormat="true" ht="15.75" hidden="false" customHeight="false" outlineLevel="0" collapsed="false">
      <c r="A185" s="243" t="str">
        <f aca="false">IF(COUNTBLANK(G185)=0,IpName,"")</f>
        <v/>
      </c>
      <c r="B185" s="243" t="str">
        <f aca="false">IF(COUNTBLANK(G185)=0,IpRG,"")</f>
        <v/>
      </c>
      <c r="C185" s="243" t="str">
        <f aca="false">IF(COUNTBLANK(G185)=0,EndDate,"")</f>
        <v/>
      </c>
      <c r="D185" s="251"/>
      <c r="E185" s="251"/>
      <c r="F185" s="251"/>
      <c r="G185" s="252"/>
      <c r="H185" s="252"/>
      <c r="I185" s="253"/>
      <c r="J185" s="254"/>
      <c r="K185" s="255"/>
      <c r="L185" s="256" t="str">
        <f aca="false">IF(COUNT(J185)=0,"",J185*K185)</f>
        <v/>
      </c>
      <c r="M185" s="255"/>
      <c r="N185" s="256" t="str">
        <f aca="false">IF(COUNT(J185)=0,"",J185*M185)</f>
        <v/>
      </c>
      <c r="O185" s="257" t="str">
        <f aca="false">IF(COUNT(L185,N185)=0,"",L185-N185)</f>
        <v/>
      </c>
      <c r="P185" s="251"/>
    </row>
    <row r="186" s="243" customFormat="true" ht="15.75" hidden="false" customHeight="false" outlineLevel="0" collapsed="false">
      <c r="A186" s="243" t="str">
        <f aca="false">IF(COUNTBLANK(G186)=0,IpName,"")</f>
        <v/>
      </c>
      <c r="B186" s="243" t="str">
        <f aca="false">IF(COUNTBLANK(G186)=0,IpRG,"")</f>
        <v/>
      </c>
      <c r="C186" s="243" t="str">
        <f aca="false">IF(COUNTBLANK(G186)=0,EndDate,"")</f>
        <v/>
      </c>
      <c r="D186" s="251"/>
      <c r="E186" s="251"/>
      <c r="F186" s="251"/>
      <c r="G186" s="252"/>
      <c r="H186" s="252"/>
      <c r="I186" s="253"/>
      <c r="J186" s="254"/>
      <c r="K186" s="255"/>
      <c r="L186" s="256" t="str">
        <f aca="false">IF(COUNT(J186)=0,"",J186*K186)</f>
        <v/>
      </c>
      <c r="M186" s="255"/>
      <c r="N186" s="256" t="str">
        <f aca="false">IF(COUNT(J186)=0,"",J186*M186)</f>
        <v/>
      </c>
      <c r="O186" s="257" t="str">
        <f aca="false">IF(COUNT(L186,N186)=0,"",L186-N186)</f>
        <v/>
      </c>
      <c r="P186" s="251"/>
    </row>
    <row r="187" s="243" customFormat="true" ht="15.75" hidden="false" customHeight="false" outlineLevel="0" collapsed="false">
      <c r="A187" s="243" t="str">
        <f aca="false">IF(COUNTBLANK(G187)=0,IpName,"")</f>
        <v/>
      </c>
      <c r="B187" s="243" t="str">
        <f aca="false">IF(COUNTBLANK(G187)=0,IpRG,"")</f>
        <v/>
      </c>
      <c r="C187" s="243" t="str">
        <f aca="false">IF(COUNTBLANK(G187)=0,EndDate,"")</f>
        <v/>
      </c>
      <c r="D187" s="251"/>
      <c r="E187" s="251"/>
      <c r="F187" s="251"/>
      <c r="G187" s="252"/>
      <c r="H187" s="252"/>
      <c r="I187" s="253"/>
      <c r="J187" s="254"/>
      <c r="K187" s="255"/>
      <c r="L187" s="256" t="str">
        <f aca="false">IF(COUNT(J187)=0,"",J187*K187)</f>
        <v/>
      </c>
      <c r="M187" s="255"/>
      <c r="N187" s="256" t="str">
        <f aca="false">IF(COUNT(J187)=0,"",J187*M187)</f>
        <v/>
      </c>
      <c r="O187" s="257" t="str">
        <f aca="false">IF(COUNT(L187,N187)=0,"",L187-N187)</f>
        <v/>
      </c>
      <c r="P187" s="251"/>
    </row>
    <row r="188" s="243" customFormat="true" ht="15.75" hidden="false" customHeight="false" outlineLevel="0" collapsed="false">
      <c r="A188" s="243" t="str">
        <f aca="false">IF(COUNTBLANK(G188)=0,IpName,"")</f>
        <v/>
      </c>
      <c r="B188" s="243" t="str">
        <f aca="false">IF(COUNTBLANK(G188)=0,IpRG,"")</f>
        <v/>
      </c>
      <c r="C188" s="243" t="str">
        <f aca="false">IF(COUNTBLANK(G188)=0,EndDate,"")</f>
        <v/>
      </c>
      <c r="D188" s="251"/>
      <c r="E188" s="251"/>
      <c r="F188" s="251"/>
      <c r="G188" s="252"/>
      <c r="H188" s="252"/>
      <c r="I188" s="253"/>
      <c r="J188" s="254"/>
      <c r="K188" s="255"/>
      <c r="L188" s="256" t="str">
        <f aca="false">IF(COUNT(J188)=0,"",J188*K188)</f>
        <v/>
      </c>
      <c r="M188" s="255"/>
      <c r="N188" s="256" t="str">
        <f aca="false">IF(COUNT(J188)=0,"",J188*M188)</f>
        <v/>
      </c>
      <c r="O188" s="257" t="str">
        <f aca="false">IF(COUNT(L188,N188)=0,"",L188-N188)</f>
        <v/>
      </c>
      <c r="P188" s="251"/>
    </row>
    <row r="189" s="243" customFormat="true" ht="15.75" hidden="false" customHeight="false" outlineLevel="0" collapsed="false">
      <c r="A189" s="243" t="str">
        <f aca="false">IF(COUNTBLANK(G189)=0,IpName,"")</f>
        <v/>
      </c>
      <c r="B189" s="243" t="str">
        <f aca="false">IF(COUNTBLANK(G189)=0,IpRG,"")</f>
        <v/>
      </c>
      <c r="C189" s="243" t="str">
        <f aca="false">IF(COUNTBLANK(G189)=0,EndDate,"")</f>
        <v/>
      </c>
      <c r="D189" s="251"/>
      <c r="E189" s="251"/>
      <c r="F189" s="251"/>
      <c r="G189" s="252"/>
      <c r="H189" s="252"/>
      <c r="I189" s="253"/>
      <c r="J189" s="254"/>
      <c r="K189" s="255"/>
      <c r="L189" s="256" t="str">
        <f aca="false">IF(COUNT(J189)=0,"",J189*K189)</f>
        <v/>
      </c>
      <c r="M189" s="255"/>
      <c r="N189" s="256" t="str">
        <f aca="false">IF(COUNT(J189)=0,"",J189*M189)</f>
        <v/>
      </c>
      <c r="O189" s="257" t="str">
        <f aca="false">IF(COUNT(L189,N189)=0,"",L189-N189)</f>
        <v/>
      </c>
      <c r="P189" s="251"/>
    </row>
    <row r="190" s="243" customFormat="true" ht="15.75" hidden="false" customHeight="false" outlineLevel="0" collapsed="false">
      <c r="A190" s="243" t="str">
        <f aca="false">IF(COUNTBLANK(G190)=0,IpName,"")</f>
        <v/>
      </c>
      <c r="B190" s="243" t="str">
        <f aca="false">IF(COUNTBLANK(G190)=0,IpRG,"")</f>
        <v/>
      </c>
      <c r="C190" s="243" t="str">
        <f aca="false">IF(COUNTBLANK(G190)=0,EndDate,"")</f>
        <v/>
      </c>
      <c r="D190" s="251"/>
      <c r="E190" s="251"/>
      <c r="F190" s="251"/>
      <c r="G190" s="252"/>
      <c r="H190" s="252"/>
      <c r="I190" s="253"/>
      <c r="J190" s="254"/>
      <c r="K190" s="255"/>
      <c r="L190" s="256" t="str">
        <f aca="false">IF(COUNT(J190)=0,"",J190*K190)</f>
        <v/>
      </c>
      <c r="M190" s="255"/>
      <c r="N190" s="256" t="str">
        <f aca="false">IF(COUNT(J190)=0,"",J190*M190)</f>
        <v/>
      </c>
      <c r="O190" s="257" t="str">
        <f aca="false">IF(COUNT(L190,N190)=0,"",L190-N190)</f>
        <v/>
      </c>
      <c r="P190" s="251"/>
    </row>
    <row r="191" s="243" customFormat="true" ht="15.75" hidden="false" customHeight="false" outlineLevel="0" collapsed="false">
      <c r="A191" s="243" t="str">
        <f aca="false">IF(COUNTBLANK(G191)=0,IpName,"")</f>
        <v/>
      </c>
      <c r="B191" s="243" t="str">
        <f aca="false">IF(COUNTBLANK(G191)=0,IpRG,"")</f>
        <v/>
      </c>
      <c r="C191" s="243" t="str">
        <f aca="false">IF(COUNTBLANK(G191)=0,EndDate,"")</f>
        <v/>
      </c>
      <c r="D191" s="251"/>
      <c r="E191" s="251"/>
      <c r="F191" s="251"/>
      <c r="G191" s="252"/>
      <c r="H191" s="252"/>
      <c r="I191" s="253"/>
      <c r="J191" s="254"/>
      <c r="K191" s="255"/>
      <c r="L191" s="256" t="str">
        <f aca="false">IF(COUNT(J191)=0,"",J191*K191)</f>
        <v/>
      </c>
      <c r="M191" s="255"/>
      <c r="N191" s="256" t="str">
        <f aca="false">IF(COUNT(J191)=0,"",J191*M191)</f>
        <v/>
      </c>
      <c r="O191" s="257" t="str">
        <f aca="false">IF(COUNT(L191,N191)=0,"",L191-N191)</f>
        <v/>
      </c>
      <c r="P191" s="251"/>
    </row>
    <row r="192" s="243" customFormat="true" ht="15.75" hidden="false" customHeight="false" outlineLevel="0" collapsed="false">
      <c r="A192" s="243" t="str">
        <f aca="false">IF(COUNTBLANK(G192)=0,IpName,"")</f>
        <v/>
      </c>
      <c r="B192" s="243" t="str">
        <f aca="false">IF(COUNTBLANK(G192)=0,IpRG,"")</f>
        <v/>
      </c>
      <c r="C192" s="243" t="str">
        <f aca="false">IF(COUNTBLANK(G192)=0,EndDate,"")</f>
        <v/>
      </c>
      <c r="D192" s="251"/>
      <c r="E192" s="251"/>
      <c r="F192" s="251"/>
      <c r="G192" s="252"/>
      <c r="H192" s="252"/>
      <c r="I192" s="253"/>
      <c r="J192" s="254"/>
      <c r="K192" s="255"/>
      <c r="L192" s="256" t="str">
        <f aca="false">IF(COUNT(J192)=0,"",J192*K192)</f>
        <v/>
      </c>
      <c r="M192" s="255"/>
      <c r="N192" s="256" t="str">
        <f aca="false">IF(COUNT(J192)=0,"",J192*M192)</f>
        <v/>
      </c>
      <c r="O192" s="257" t="str">
        <f aca="false">IF(COUNT(L192,N192)=0,"",L192-N192)</f>
        <v/>
      </c>
      <c r="P192" s="251"/>
    </row>
    <row r="193" s="243" customFormat="true" ht="15.75" hidden="false" customHeight="false" outlineLevel="0" collapsed="false">
      <c r="A193" s="243" t="str">
        <f aca="false">IF(COUNTBLANK(G193)=0,IpName,"")</f>
        <v/>
      </c>
      <c r="B193" s="243" t="str">
        <f aca="false">IF(COUNTBLANK(G193)=0,IpRG,"")</f>
        <v/>
      </c>
      <c r="C193" s="243" t="str">
        <f aca="false">IF(COUNTBLANK(G193)=0,EndDate,"")</f>
        <v/>
      </c>
      <c r="D193" s="251"/>
      <c r="E193" s="251"/>
      <c r="F193" s="251"/>
      <c r="G193" s="252"/>
      <c r="H193" s="252"/>
      <c r="I193" s="253"/>
      <c r="J193" s="254"/>
      <c r="K193" s="255"/>
      <c r="L193" s="256" t="str">
        <f aca="false">IF(COUNT(J193)=0,"",J193*K193)</f>
        <v/>
      </c>
      <c r="M193" s="255"/>
      <c r="N193" s="256" t="str">
        <f aca="false">IF(COUNT(J193)=0,"",J193*M193)</f>
        <v/>
      </c>
      <c r="O193" s="257" t="str">
        <f aca="false">IF(COUNT(L193,N193)=0,"",L193-N193)</f>
        <v/>
      </c>
      <c r="P193" s="251"/>
    </row>
    <row r="194" s="243" customFormat="true" ht="15.75" hidden="false" customHeight="false" outlineLevel="0" collapsed="false">
      <c r="A194" s="243" t="str">
        <f aca="false">IF(COUNTBLANK(G194)=0,IpName,"")</f>
        <v/>
      </c>
      <c r="B194" s="243" t="str">
        <f aca="false">IF(COUNTBLANK(G194)=0,IpRG,"")</f>
        <v/>
      </c>
      <c r="C194" s="243" t="str">
        <f aca="false">IF(COUNTBLANK(G194)=0,EndDate,"")</f>
        <v/>
      </c>
      <c r="D194" s="251"/>
      <c r="E194" s="251"/>
      <c r="F194" s="251"/>
      <c r="G194" s="252"/>
      <c r="H194" s="252"/>
      <c r="I194" s="253"/>
      <c r="J194" s="254"/>
      <c r="K194" s="255"/>
      <c r="L194" s="256" t="str">
        <f aca="false">IF(COUNT(J194)=0,"",J194*K194)</f>
        <v/>
      </c>
      <c r="M194" s="255"/>
      <c r="N194" s="256" t="str">
        <f aca="false">IF(COUNT(J194)=0,"",J194*M194)</f>
        <v/>
      </c>
      <c r="O194" s="257" t="str">
        <f aca="false">IF(COUNT(L194,N194)=0,"",L194-N194)</f>
        <v/>
      </c>
      <c r="P194" s="251"/>
    </row>
    <row r="195" s="243" customFormat="true" ht="15.75" hidden="false" customHeight="false" outlineLevel="0" collapsed="false">
      <c r="A195" s="243" t="str">
        <f aca="false">IF(COUNTBLANK(G195)=0,IpName,"")</f>
        <v/>
      </c>
      <c r="B195" s="243" t="str">
        <f aca="false">IF(COUNTBLANK(G195)=0,IpRG,"")</f>
        <v/>
      </c>
      <c r="C195" s="243" t="str">
        <f aca="false">IF(COUNTBLANK(G195)=0,EndDate,"")</f>
        <v/>
      </c>
      <c r="D195" s="251"/>
      <c r="E195" s="251"/>
      <c r="F195" s="251"/>
      <c r="G195" s="252"/>
      <c r="H195" s="252"/>
      <c r="I195" s="253"/>
      <c r="J195" s="254"/>
      <c r="K195" s="255"/>
      <c r="L195" s="256" t="str">
        <f aca="false">IF(COUNT(J195)=0,"",J195*K195)</f>
        <v/>
      </c>
      <c r="M195" s="255"/>
      <c r="N195" s="256" t="str">
        <f aca="false">IF(COUNT(J195)=0,"",J195*M195)</f>
        <v/>
      </c>
      <c r="O195" s="257" t="str">
        <f aca="false">IF(COUNT(L195,N195)=0,"",L195-N195)</f>
        <v/>
      </c>
      <c r="P195" s="251"/>
    </row>
    <row r="196" s="243" customFormat="true" ht="15.75" hidden="false" customHeight="false" outlineLevel="0" collapsed="false">
      <c r="A196" s="243" t="str">
        <f aca="false">IF(COUNTBLANK(G196)=0,IpName,"")</f>
        <v/>
      </c>
      <c r="B196" s="243" t="str">
        <f aca="false">IF(COUNTBLANK(G196)=0,IpRG,"")</f>
        <v/>
      </c>
      <c r="C196" s="243" t="str">
        <f aca="false">IF(COUNTBLANK(G196)=0,EndDate,"")</f>
        <v/>
      </c>
      <c r="D196" s="251"/>
      <c r="E196" s="251"/>
      <c r="F196" s="251"/>
      <c r="G196" s="252"/>
      <c r="H196" s="252"/>
      <c r="I196" s="253"/>
      <c r="J196" s="254"/>
      <c r="K196" s="255"/>
      <c r="L196" s="256" t="str">
        <f aca="false">IF(COUNT(J196)=0,"",J196*K196)</f>
        <v/>
      </c>
      <c r="M196" s="255"/>
      <c r="N196" s="256" t="str">
        <f aca="false">IF(COUNT(J196)=0,"",J196*M196)</f>
        <v/>
      </c>
      <c r="O196" s="257" t="str">
        <f aca="false">IF(COUNT(L196,N196)=0,"",L196-N196)</f>
        <v/>
      </c>
      <c r="P196" s="251"/>
    </row>
    <row r="197" s="243" customFormat="true" ht="15.75" hidden="false" customHeight="false" outlineLevel="0" collapsed="false">
      <c r="A197" s="243" t="str">
        <f aca="false">IF(COUNTBLANK(G197)=0,IpName,"")</f>
        <v/>
      </c>
      <c r="B197" s="243" t="str">
        <f aca="false">IF(COUNTBLANK(G197)=0,IpRG,"")</f>
        <v/>
      </c>
      <c r="C197" s="243" t="str">
        <f aca="false">IF(COUNTBLANK(G197)=0,EndDate,"")</f>
        <v/>
      </c>
      <c r="D197" s="251"/>
      <c r="E197" s="251"/>
      <c r="F197" s="251"/>
      <c r="G197" s="252"/>
      <c r="H197" s="252"/>
      <c r="I197" s="253"/>
      <c r="J197" s="254"/>
      <c r="K197" s="255"/>
      <c r="L197" s="256" t="str">
        <f aca="false">IF(COUNT(J197)=0,"",J197*K197)</f>
        <v/>
      </c>
      <c r="M197" s="255"/>
      <c r="N197" s="256" t="str">
        <f aca="false">IF(COUNT(J197)=0,"",J197*M197)</f>
        <v/>
      </c>
      <c r="O197" s="257" t="str">
        <f aca="false">IF(COUNT(L197,N197)=0,"",L197-N197)</f>
        <v/>
      </c>
      <c r="P197" s="251"/>
    </row>
    <row r="198" s="243" customFormat="true" ht="15.75" hidden="false" customHeight="false" outlineLevel="0" collapsed="false">
      <c r="A198" s="243" t="str">
        <f aca="false">IF(COUNTBLANK(G198)=0,IpName,"")</f>
        <v/>
      </c>
      <c r="B198" s="243" t="str">
        <f aca="false">IF(COUNTBLANK(G198)=0,IpRG,"")</f>
        <v/>
      </c>
      <c r="C198" s="243" t="str">
        <f aca="false">IF(COUNTBLANK(G198)=0,EndDate,"")</f>
        <v/>
      </c>
      <c r="D198" s="251"/>
      <c r="E198" s="251"/>
      <c r="F198" s="251"/>
      <c r="G198" s="252"/>
      <c r="H198" s="252"/>
      <c r="I198" s="253"/>
      <c r="J198" s="254"/>
      <c r="K198" s="255"/>
      <c r="L198" s="256" t="str">
        <f aca="false">IF(COUNT(J198)=0,"",J198*K198)</f>
        <v/>
      </c>
      <c r="M198" s="255"/>
      <c r="N198" s="256" t="str">
        <f aca="false">IF(COUNT(J198)=0,"",J198*M198)</f>
        <v/>
      </c>
      <c r="O198" s="257" t="str">
        <f aca="false">IF(COUNT(L198,N198)=0,"",L198-N198)</f>
        <v/>
      </c>
      <c r="P198" s="251"/>
    </row>
    <row r="199" s="243" customFormat="true" ht="15.75" hidden="false" customHeight="false" outlineLevel="0" collapsed="false">
      <c r="A199" s="243" t="str">
        <f aca="false">IF(COUNTBLANK(G199)=0,IpName,"")</f>
        <v/>
      </c>
      <c r="B199" s="243" t="str">
        <f aca="false">IF(COUNTBLANK(G199)=0,IpRG,"")</f>
        <v/>
      </c>
      <c r="C199" s="243" t="str">
        <f aca="false">IF(COUNTBLANK(G199)=0,EndDate,"")</f>
        <v/>
      </c>
      <c r="D199" s="251"/>
      <c r="E199" s="251"/>
      <c r="F199" s="251"/>
      <c r="G199" s="252"/>
      <c r="H199" s="252"/>
      <c r="I199" s="253"/>
      <c r="J199" s="254"/>
      <c r="K199" s="255"/>
      <c r="L199" s="256" t="str">
        <f aca="false">IF(COUNT(J199)=0,"",J199*K199)</f>
        <v/>
      </c>
      <c r="M199" s="255"/>
      <c r="N199" s="256" t="str">
        <f aca="false">IF(COUNT(J199)=0,"",J199*M199)</f>
        <v/>
      </c>
      <c r="O199" s="257" t="str">
        <f aca="false">IF(COUNT(L199,N199)=0,"",L199-N199)</f>
        <v/>
      </c>
      <c r="P199" s="251"/>
    </row>
    <row r="200" s="243" customFormat="true" ht="15.75" hidden="false" customHeight="false" outlineLevel="0" collapsed="false">
      <c r="A200" s="243" t="str">
        <f aca="false">IF(COUNTBLANK(G200)=0,IpName,"")</f>
        <v/>
      </c>
      <c r="B200" s="243" t="str">
        <f aca="false">IF(COUNTBLANK(G200)=0,IpRG,"")</f>
        <v/>
      </c>
      <c r="C200" s="243" t="str">
        <f aca="false">IF(COUNTBLANK(G200)=0,EndDate,"")</f>
        <v/>
      </c>
      <c r="D200" s="251"/>
      <c r="E200" s="251"/>
      <c r="F200" s="251"/>
      <c r="G200" s="252"/>
      <c r="H200" s="252"/>
      <c r="I200" s="253"/>
      <c r="J200" s="254"/>
      <c r="K200" s="255"/>
      <c r="L200" s="256" t="str">
        <f aca="false">IF(COUNT(J200)=0,"",J200*K200)</f>
        <v/>
      </c>
      <c r="M200" s="255"/>
      <c r="N200" s="256" t="str">
        <f aca="false">IF(COUNT(J200)=0,"",J200*M200)</f>
        <v/>
      </c>
      <c r="O200" s="257" t="str">
        <f aca="false">IF(COUNT(L200,N200)=0,"",L200-N200)</f>
        <v/>
      </c>
      <c r="P200" s="251"/>
    </row>
    <row r="201" s="243" customFormat="true" ht="15.75" hidden="false" customHeight="false" outlineLevel="0" collapsed="false">
      <c r="A201" s="243" t="str">
        <f aca="false">IF(COUNTBLANK(G201)=0,IpName,"")</f>
        <v/>
      </c>
      <c r="B201" s="243" t="str">
        <f aca="false">IF(COUNTBLANK(G201)=0,IpRG,"")</f>
        <v/>
      </c>
      <c r="C201" s="243" t="str">
        <f aca="false">IF(COUNTBLANK(G201)=0,EndDate,"")</f>
        <v/>
      </c>
      <c r="D201" s="251"/>
      <c r="E201" s="251"/>
      <c r="F201" s="251"/>
      <c r="G201" s="252"/>
      <c r="H201" s="252"/>
      <c r="I201" s="253"/>
      <c r="J201" s="254"/>
      <c r="K201" s="255"/>
      <c r="L201" s="256" t="str">
        <f aca="false">IF(COUNT(J201)=0,"",J201*K201)</f>
        <v/>
      </c>
      <c r="M201" s="255"/>
      <c r="N201" s="256" t="str">
        <f aca="false">IF(COUNT(J201)=0,"",J201*M201)</f>
        <v/>
      </c>
      <c r="O201" s="257" t="str">
        <f aca="false">IF(COUNT(L201,N201)=0,"",L201-N201)</f>
        <v/>
      </c>
      <c r="P201" s="251"/>
    </row>
    <row r="202" s="243" customFormat="true" ht="15.75" hidden="false" customHeight="false" outlineLevel="0" collapsed="false">
      <c r="A202" s="243" t="str">
        <f aca="false">IF(COUNTBLANK(G202)=0,IpName,"")</f>
        <v/>
      </c>
      <c r="B202" s="243" t="str">
        <f aca="false">IF(COUNTBLANK(G202)=0,IpRG,"")</f>
        <v/>
      </c>
      <c r="C202" s="243" t="str">
        <f aca="false">IF(COUNTBLANK(G202)=0,EndDate,"")</f>
        <v/>
      </c>
      <c r="D202" s="251"/>
      <c r="E202" s="251"/>
      <c r="F202" s="251"/>
      <c r="G202" s="252"/>
      <c r="H202" s="252"/>
      <c r="I202" s="253"/>
      <c r="J202" s="254"/>
      <c r="K202" s="255"/>
      <c r="L202" s="256" t="str">
        <f aca="false">IF(COUNT(J202)=0,"",J202*K202)</f>
        <v/>
      </c>
      <c r="M202" s="255"/>
      <c r="N202" s="256" t="str">
        <f aca="false">IF(COUNT(J202)=0,"",J202*M202)</f>
        <v/>
      </c>
      <c r="O202" s="257" t="str">
        <f aca="false">IF(COUNT(L202,N202)=0,"",L202-N202)</f>
        <v/>
      </c>
      <c r="P202" s="251"/>
    </row>
    <row r="203" s="243" customFormat="true" ht="15.75" hidden="false" customHeight="false" outlineLevel="0" collapsed="false">
      <c r="A203" s="243" t="str">
        <f aca="false">IF(COUNTBLANK(G203)=0,IpName,"")</f>
        <v/>
      </c>
      <c r="B203" s="243" t="str">
        <f aca="false">IF(COUNTBLANK(G203)=0,IpRG,"")</f>
        <v/>
      </c>
      <c r="C203" s="243" t="str">
        <f aca="false">IF(COUNTBLANK(G203)=0,EndDate,"")</f>
        <v/>
      </c>
      <c r="D203" s="251"/>
      <c r="E203" s="251"/>
      <c r="F203" s="251"/>
      <c r="G203" s="252"/>
      <c r="H203" s="252"/>
      <c r="I203" s="253"/>
      <c r="J203" s="254"/>
      <c r="K203" s="255"/>
      <c r="L203" s="256" t="str">
        <f aca="false">IF(COUNT(J203)=0,"",J203*K203)</f>
        <v/>
      </c>
      <c r="M203" s="255"/>
      <c r="N203" s="256" t="str">
        <f aca="false">IF(COUNT(J203)=0,"",J203*M203)</f>
        <v/>
      </c>
      <c r="O203" s="257" t="str">
        <f aca="false">IF(COUNT(L203,N203)=0,"",L203-N203)</f>
        <v/>
      </c>
      <c r="P203" s="251"/>
    </row>
    <row r="204" s="243" customFormat="true" ht="15.75" hidden="false" customHeight="false" outlineLevel="0" collapsed="false">
      <c r="A204" s="243" t="str">
        <f aca="false">IF(COUNTBLANK(G204)=0,IpName,"")</f>
        <v/>
      </c>
      <c r="B204" s="243" t="str">
        <f aca="false">IF(COUNTBLANK(G204)=0,IpRG,"")</f>
        <v/>
      </c>
      <c r="C204" s="243" t="str">
        <f aca="false">IF(COUNTBLANK(G204)=0,EndDate,"")</f>
        <v/>
      </c>
      <c r="D204" s="251"/>
      <c r="E204" s="251"/>
      <c r="F204" s="251"/>
      <c r="G204" s="252"/>
      <c r="H204" s="252"/>
      <c r="I204" s="253"/>
      <c r="J204" s="254"/>
      <c r="K204" s="255"/>
      <c r="L204" s="256" t="str">
        <f aca="false">IF(COUNT(J204)=0,"",J204*K204)</f>
        <v/>
      </c>
      <c r="M204" s="255"/>
      <c r="N204" s="256" t="str">
        <f aca="false">IF(COUNT(J204)=0,"",J204*M204)</f>
        <v/>
      </c>
      <c r="O204" s="257" t="str">
        <f aca="false">IF(COUNT(L204,N204)=0,"",L204-N204)</f>
        <v/>
      </c>
      <c r="P204" s="251"/>
    </row>
    <row r="205" s="243" customFormat="true" ht="15.75" hidden="false" customHeight="false" outlineLevel="0" collapsed="false">
      <c r="A205" s="243" t="str">
        <f aca="false">IF(COUNTBLANK(G205)=0,IpName,"")</f>
        <v/>
      </c>
      <c r="B205" s="243" t="str">
        <f aca="false">IF(COUNTBLANK(G205)=0,IpRG,"")</f>
        <v/>
      </c>
      <c r="C205" s="243" t="str">
        <f aca="false">IF(COUNTBLANK(G205)=0,EndDate,"")</f>
        <v/>
      </c>
      <c r="D205" s="251"/>
      <c r="E205" s="251"/>
      <c r="F205" s="251"/>
      <c r="G205" s="252"/>
      <c r="H205" s="252"/>
      <c r="I205" s="253"/>
      <c r="J205" s="254"/>
      <c r="K205" s="255"/>
      <c r="L205" s="256" t="str">
        <f aca="false">IF(COUNT(J205)=0,"",J205*K205)</f>
        <v/>
      </c>
      <c r="M205" s="255"/>
      <c r="N205" s="256" t="str">
        <f aca="false">IF(COUNT(J205)=0,"",J205*M205)</f>
        <v/>
      </c>
      <c r="O205" s="257" t="str">
        <f aca="false">IF(COUNT(L205,N205)=0,"",L205-N205)</f>
        <v/>
      </c>
      <c r="P205" s="251"/>
    </row>
    <row r="206" s="243" customFormat="true" ht="15.75" hidden="false" customHeight="false" outlineLevel="0" collapsed="false">
      <c r="A206" s="243" t="str">
        <f aca="false">IF(COUNTBLANK(G206)=0,IpName,"")</f>
        <v/>
      </c>
      <c r="B206" s="243" t="str">
        <f aca="false">IF(COUNTBLANK(G206)=0,IpRG,"")</f>
        <v/>
      </c>
      <c r="C206" s="243" t="str">
        <f aca="false">IF(COUNTBLANK(G206)=0,EndDate,"")</f>
        <v/>
      </c>
      <c r="D206" s="251"/>
      <c r="E206" s="251"/>
      <c r="F206" s="251"/>
      <c r="G206" s="252"/>
      <c r="H206" s="252"/>
      <c r="I206" s="253"/>
      <c r="J206" s="254"/>
      <c r="K206" s="255"/>
      <c r="L206" s="256" t="str">
        <f aca="false">IF(COUNT(J206)=0,"",J206*K206)</f>
        <v/>
      </c>
      <c r="M206" s="255"/>
      <c r="N206" s="256" t="str">
        <f aca="false">IF(COUNT(J206)=0,"",J206*M206)</f>
        <v/>
      </c>
      <c r="O206" s="257" t="str">
        <f aca="false">IF(COUNT(L206,N206)=0,"",L206-N206)</f>
        <v/>
      </c>
      <c r="P206" s="251"/>
    </row>
    <row r="207" s="243" customFormat="true" ht="15.75" hidden="false" customHeight="false" outlineLevel="0" collapsed="false">
      <c r="A207" s="243" t="str">
        <f aca="false">IF(COUNTBLANK(G207)=0,IpName,"")</f>
        <v/>
      </c>
      <c r="B207" s="243" t="str">
        <f aca="false">IF(COUNTBLANK(G207)=0,IpRG,"")</f>
        <v/>
      </c>
      <c r="C207" s="243" t="str">
        <f aca="false">IF(COUNTBLANK(G207)=0,EndDate,"")</f>
        <v/>
      </c>
      <c r="D207" s="251"/>
      <c r="E207" s="251"/>
      <c r="F207" s="251"/>
      <c r="G207" s="252"/>
      <c r="H207" s="252"/>
      <c r="I207" s="253"/>
      <c r="J207" s="254"/>
      <c r="K207" s="255"/>
      <c r="L207" s="256" t="str">
        <f aca="false">IF(COUNT(J207)=0,"",J207*K207)</f>
        <v/>
      </c>
      <c r="M207" s="255"/>
      <c r="N207" s="256" t="str">
        <f aca="false">IF(COUNT(J207)=0,"",J207*M207)</f>
        <v/>
      </c>
      <c r="O207" s="257" t="str">
        <f aca="false">IF(COUNT(L207,N207)=0,"",L207-N207)</f>
        <v/>
      </c>
      <c r="P207" s="251"/>
    </row>
    <row r="208" s="243" customFormat="true" ht="15.75" hidden="false" customHeight="false" outlineLevel="0" collapsed="false">
      <c r="A208" s="243" t="str">
        <f aca="false">IF(COUNTBLANK(G208)=0,IpName,"")</f>
        <v/>
      </c>
      <c r="B208" s="243" t="str">
        <f aca="false">IF(COUNTBLANK(G208)=0,IpRG,"")</f>
        <v/>
      </c>
      <c r="C208" s="243" t="str">
        <f aca="false">IF(COUNTBLANK(G208)=0,EndDate,"")</f>
        <v/>
      </c>
      <c r="D208" s="251"/>
      <c r="E208" s="251"/>
      <c r="F208" s="251"/>
      <c r="G208" s="252"/>
      <c r="H208" s="252"/>
      <c r="I208" s="253"/>
      <c r="J208" s="254"/>
      <c r="K208" s="255"/>
      <c r="L208" s="256" t="str">
        <f aca="false">IF(COUNT(J208)=0,"",J208*K208)</f>
        <v/>
      </c>
      <c r="M208" s="255"/>
      <c r="N208" s="256" t="str">
        <f aca="false">IF(COUNT(J208)=0,"",J208*M208)</f>
        <v/>
      </c>
      <c r="O208" s="257" t="str">
        <f aca="false">IF(COUNT(L208,N208)=0,"",L208-N208)</f>
        <v/>
      </c>
      <c r="P208" s="251"/>
    </row>
    <row r="209" s="243" customFormat="true" ht="15.75" hidden="false" customHeight="false" outlineLevel="0" collapsed="false">
      <c r="A209" s="243" t="str">
        <f aca="false">IF(COUNTBLANK(G209)=0,IpName,"")</f>
        <v/>
      </c>
      <c r="B209" s="243" t="str">
        <f aca="false">IF(COUNTBLANK(G209)=0,IpRG,"")</f>
        <v/>
      </c>
      <c r="C209" s="243" t="str">
        <f aca="false">IF(COUNTBLANK(G209)=0,EndDate,"")</f>
        <v/>
      </c>
      <c r="D209" s="251"/>
      <c r="E209" s="251"/>
      <c r="F209" s="251"/>
      <c r="G209" s="252"/>
      <c r="H209" s="252"/>
      <c r="I209" s="253"/>
      <c r="J209" s="254"/>
      <c r="K209" s="255"/>
      <c r="L209" s="256" t="str">
        <f aca="false">IF(COUNT(J209)=0,"",J209*K209)</f>
        <v/>
      </c>
      <c r="M209" s="255"/>
      <c r="N209" s="256" t="str">
        <f aca="false">IF(COUNT(J209)=0,"",J209*M209)</f>
        <v/>
      </c>
      <c r="O209" s="257" t="str">
        <f aca="false">IF(COUNT(L209,N209)=0,"",L209-N209)</f>
        <v/>
      </c>
      <c r="P209" s="251"/>
    </row>
    <row r="210" s="243" customFormat="true" ht="15.75" hidden="false" customHeight="false" outlineLevel="0" collapsed="false">
      <c r="A210" s="243" t="str">
        <f aca="false">IF(COUNTBLANK(G210)=0,IpName,"")</f>
        <v/>
      </c>
      <c r="B210" s="243" t="str">
        <f aca="false">IF(COUNTBLANK(G210)=0,IpRG,"")</f>
        <v/>
      </c>
      <c r="C210" s="243" t="str">
        <f aca="false">IF(COUNTBLANK(G210)=0,EndDate,"")</f>
        <v/>
      </c>
      <c r="D210" s="251"/>
      <c r="E210" s="251"/>
      <c r="F210" s="251"/>
      <c r="G210" s="252"/>
      <c r="H210" s="252"/>
      <c r="I210" s="253"/>
      <c r="J210" s="254"/>
      <c r="K210" s="255"/>
      <c r="L210" s="256" t="str">
        <f aca="false">IF(COUNT(J210)=0,"",J210*K210)</f>
        <v/>
      </c>
      <c r="M210" s="255"/>
      <c r="N210" s="256" t="str">
        <f aca="false">IF(COUNT(J210)=0,"",J210*M210)</f>
        <v/>
      </c>
      <c r="O210" s="257" t="str">
        <f aca="false">IF(COUNT(L210,N210)=0,"",L210-N210)</f>
        <v/>
      </c>
      <c r="P210" s="251"/>
    </row>
    <row r="211" s="243" customFormat="true" ht="15.75" hidden="false" customHeight="false" outlineLevel="0" collapsed="false">
      <c r="A211" s="243" t="str">
        <f aca="false">IF(COUNTBLANK(G211)=0,IpName,"")</f>
        <v/>
      </c>
      <c r="B211" s="243" t="str">
        <f aca="false">IF(COUNTBLANK(G211)=0,IpRG,"")</f>
        <v/>
      </c>
      <c r="C211" s="243" t="str">
        <f aca="false">IF(COUNTBLANK(G211)=0,EndDate,"")</f>
        <v/>
      </c>
      <c r="D211" s="251"/>
      <c r="E211" s="251"/>
      <c r="F211" s="251"/>
      <c r="G211" s="252"/>
      <c r="H211" s="252"/>
      <c r="I211" s="253"/>
      <c r="J211" s="254"/>
      <c r="K211" s="255"/>
      <c r="L211" s="256" t="str">
        <f aca="false">IF(COUNT(J211)=0,"",J211*K211)</f>
        <v/>
      </c>
      <c r="M211" s="255"/>
      <c r="N211" s="256" t="str">
        <f aca="false">IF(COUNT(J211)=0,"",J211*M211)</f>
        <v/>
      </c>
      <c r="O211" s="257" t="str">
        <f aca="false">IF(COUNT(L211,N211)=0,"",L211-N211)</f>
        <v/>
      </c>
      <c r="P211" s="251"/>
    </row>
    <row r="212" s="243" customFormat="true" ht="15.75" hidden="false" customHeight="false" outlineLevel="0" collapsed="false">
      <c r="A212" s="243" t="str">
        <f aca="false">IF(COUNTBLANK(G212)=0,IpName,"")</f>
        <v/>
      </c>
      <c r="B212" s="243" t="str">
        <f aca="false">IF(COUNTBLANK(G212)=0,IpRG,"")</f>
        <v/>
      </c>
      <c r="C212" s="243" t="str">
        <f aca="false">IF(COUNTBLANK(G212)=0,EndDate,"")</f>
        <v/>
      </c>
      <c r="D212" s="251"/>
      <c r="E212" s="251"/>
      <c r="F212" s="251"/>
      <c r="G212" s="252"/>
      <c r="H212" s="252"/>
      <c r="I212" s="253"/>
      <c r="J212" s="254"/>
      <c r="K212" s="255"/>
      <c r="L212" s="256" t="str">
        <f aca="false">IF(COUNT(J212)=0,"",J212*K212)</f>
        <v/>
      </c>
      <c r="M212" s="255"/>
      <c r="N212" s="256" t="str">
        <f aca="false">IF(COUNT(J212)=0,"",J212*M212)</f>
        <v/>
      </c>
      <c r="O212" s="257" t="str">
        <f aca="false">IF(COUNT(L212,N212)=0,"",L212-N212)</f>
        <v/>
      </c>
      <c r="P212" s="251"/>
    </row>
    <row r="213" s="243" customFormat="true" ht="15.75" hidden="false" customHeight="false" outlineLevel="0" collapsed="false">
      <c r="A213" s="243" t="str">
        <f aca="false">IF(COUNTBLANK(G213)=0,IpName,"")</f>
        <v/>
      </c>
      <c r="B213" s="243" t="str">
        <f aca="false">IF(COUNTBLANK(G213)=0,IpRG,"")</f>
        <v/>
      </c>
      <c r="C213" s="243" t="str">
        <f aca="false">IF(COUNTBLANK(G213)=0,EndDate,"")</f>
        <v/>
      </c>
      <c r="D213" s="251"/>
      <c r="E213" s="251"/>
      <c r="F213" s="251"/>
      <c r="G213" s="252"/>
      <c r="H213" s="252"/>
      <c r="I213" s="253"/>
      <c r="J213" s="254"/>
      <c r="K213" s="255"/>
      <c r="L213" s="256" t="str">
        <f aca="false">IF(COUNT(J213)=0,"",J213*K213)</f>
        <v/>
      </c>
      <c r="M213" s="255"/>
      <c r="N213" s="256" t="str">
        <f aca="false">IF(COUNT(J213)=0,"",J213*M213)</f>
        <v/>
      </c>
      <c r="O213" s="257" t="str">
        <f aca="false">IF(COUNT(L213,N213)=0,"",L213-N213)</f>
        <v/>
      </c>
      <c r="P213" s="251"/>
    </row>
    <row r="214" s="243" customFormat="true" ht="15.75" hidden="false" customHeight="false" outlineLevel="0" collapsed="false">
      <c r="A214" s="243" t="str">
        <f aca="false">IF(COUNTBLANK(G214)=0,IpName,"")</f>
        <v/>
      </c>
      <c r="B214" s="243" t="str">
        <f aca="false">IF(COUNTBLANK(G214)=0,IpRG,"")</f>
        <v/>
      </c>
      <c r="C214" s="243" t="str">
        <f aca="false">IF(COUNTBLANK(G214)=0,EndDate,"")</f>
        <v/>
      </c>
      <c r="D214" s="251"/>
      <c r="E214" s="251"/>
      <c r="F214" s="251"/>
      <c r="G214" s="252"/>
      <c r="H214" s="252"/>
      <c r="I214" s="253"/>
      <c r="J214" s="254"/>
      <c r="K214" s="255"/>
      <c r="L214" s="256" t="str">
        <f aca="false">IF(COUNT(J214)=0,"",J214*K214)</f>
        <v/>
      </c>
      <c r="M214" s="255"/>
      <c r="N214" s="256" t="str">
        <f aca="false">IF(COUNT(J214)=0,"",J214*M214)</f>
        <v/>
      </c>
      <c r="O214" s="257" t="str">
        <f aca="false">IF(COUNT(L214,N214)=0,"",L214-N214)</f>
        <v/>
      </c>
      <c r="P214" s="251"/>
    </row>
    <row r="215" s="243" customFormat="true" ht="15.75" hidden="false" customHeight="false" outlineLevel="0" collapsed="false">
      <c r="A215" s="243" t="str">
        <f aca="false">IF(COUNTBLANK(G215)=0,IpName,"")</f>
        <v/>
      </c>
      <c r="B215" s="243" t="str">
        <f aca="false">IF(COUNTBLANK(G215)=0,IpRG,"")</f>
        <v/>
      </c>
      <c r="C215" s="243" t="str">
        <f aca="false">IF(COUNTBLANK(G215)=0,EndDate,"")</f>
        <v/>
      </c>
      <c r="D215" s="251"/>
      <c r="E215" s="251"/>
      <c r="F215" s="251"/>
      <c r="G215" s="252"/>
      <c r="H215" s="252"/>
      <c r="I215" s="253"/>
      <c r="J215" s="254"/>
      <c r="K215" s="255"/>
      <c r="L215" s="256" t="str">
        <f aca="false">IF(COUNT(J215)=0,"",J215*K215)</f>
        <v/>
      </c>
      <c r="M215" s="255"/>
      <c r="N215" s="256" t="str">
        <f aca="false">IF(COUNT(J215)=0,"",J215*M215)</f>
        <v/>
      </c>
      <c r="O215" s="257" t="str">
        <f aca="false">IF(COUNT(L215,N215)=0,"",L215-N215)</f>
        <v/>
      </c>
      <c r="P215" s="251"/>
    </row>
    <row r="216" s="243" customFormat="true" ht="15.75" hidden="false" customHeight="false" outlineLevel="0" collapsed="false">
      <c r="A216" s="243" t="str">
        <f aca="false">IF(COUNTBLANK(G216)=0,IpName,"")</f>
        <v/>
      </c>
      <c r="B216" s="243" t="str">
        <f aca="false">IF(COUNTBLANK(G216)=0,IpRG,"")</f>
        <v/>
      </c>
      <c r="C216" s="243" t="str">
        <f aca="false">IF(COUNTBLANK(G216)=0,EndDate,"")</f>
        <v/>
      </c>
      <c r="D216" s="251"/>
      <c r="E216" s="251"/>
      <c r="F216" s="251"/>
      <c r="G216" s="252"/>
      <c r="H216" s="252"/>
      <c r="I216" s="253"/>
      <c r="J216" s="254"/>
      <c r="K216" s="255"/>
      <c r="L216" s="256" t="str">
        <f aca="false">IF(COUNT(J216)=0,"",J216*K216)</f>
        <v/>
      </c>
      <c r="M216" s="255"/>
      <c r="N216" s="256" t="str">
        <f aca="false">IF(COUNT(J216)=0,"",J216*M216)</f>
        <v/>
      </c>
      <c r="O216" s="257" t="str">
        <f aca="false">IF(COUNT(L216,N216)=0,"",L216-N216)</f>
        <v/>
      </c>
      <c r="P216" s="251"/>
    </row>
    <row r="217" s="243" customFormat="true" ht="15.75" hidden="false" customHeight="false" outlineLevel="0" collapsed="false">
      <c r="A217" s="243" t="str">
        <f aca="false">IF(COUNTBLANK(G217)=0,IpName,"")</f>
        <v/>
      </c>
      <c r="B217" s="243" t="str">
        <f aca="false">IF(COUNTBLANK(G217)=0,IpRG,"")</f>
        <v/>
      </c>
      <c r="C217" s="243" t="str">
        <f aca="false">IF(COUNTBLANK(G217)=0,EndDate,"")</f>
        <v/>
      </c>
      <c r="D217" s="251"/>
      <c r="E217" s="251"/>
      <c r="F217" s="251"/>
      <c r="G217" s="252"/>
      <c r="H217" s="252"/>
      <c r="I217" s="253"/>
      <c r="J217" s="254"/>
      <c r="K217" s="255"/>
      <c r="L217" s="256" t="str">
        <f aca="false">IF(COUNT(J217)=0,"",J217*K217)</f>
        <v/>
      </c>
      <c r="M217" s="255"/>
      <c r="N217" s="256" t="str">
        <f aca="false">IF(COUNT(J217)=0,"",J217*M217)</f>
        <v/>
      </c>
      <c r="O217" s="257" t="str">
        <f aca="false">IF(COUNT(L217,N217)=0,"",L217-N217)</f>
        <v/>
      </c>
      <c r="P217" s="251"/>
    </row>
    <row r="218" s="243" customFormat="true" ht="15.75" hidden="false" customHeight="false" outlineLevel="0" collapsed="false">
      <c r="A218" s="243" t="str">
        <f aca="false">IF(COUNTBLANK(G218)=0,IpName,"")</f>
        <v/>
      </c>
      <c r="B218" s="243" t="str">
        <f aca="false">IF(COUNTBLANK(G218)=0,IpRG,"")</f>
        <v/>
      </c>
      <c r="C218" s="243" t="str">
        <f aca="false">IF(COUNTBLANK(G218)=0,EndDate,"")</f>
        <v/>
      </c>
      <c r="D218" s="251"/>
      <c r="E218" s="251"/>
      <c r="F218" s="251"/>
      <c r="G218" s="252"/>
      <c r="H218" s="252"/>
      <c r="I218" s="253"/>
      <c r="J218" s="254"/>
      <c r="K218" s="255"/>
      <c r="L218" s="256" t="str">
        <f aca="false">IF(COUNT(J218)=0,"",J218*K218)</f>
        <v/>
      </c>
      <c r="M218" s="255"/>
      <c r="N218" s="256" t="str">
        <f aca="false">IF(COUNT(J218)=0,"",J218*M218)</f>
        <v/>
      </c>
      <c r="O218" s="257" t="str">
        <f aca="false">IF(COUNT(L218,N218)=0,"",L218-N218)</f>
        <v/>
      </c>
      <c r="P218" s="251"/>
    </row>
    <row r="219" s="243" customFormat="true" ht="15.75" hidden="false" customHeight="false" outlineLevel="0" collapsed="false">
      <c r="A219" s="243" t="str">
        <f aca="false">IF(COUNTBLANK(G219)=0,IpName,"")</f>
        <v/>
      </c>
      <c r="B219" s="243" t="str">
        <f aca="false">IF(COUNTBLANK(G219)=0,IpRG,"")</f>
        <v/>
      </c>
      <c r="C219" s="243" t="str">
        <f aca="false">IF(COUNTBLANK(G219)=0,EndDate,"")</f>
        <v/>
      </c>
      <c r="D219" s="251"/>
      <c r="E219" s="251"/>
      <c r="F219" s="251"/>
      <c r="G219" s="252"/>
      <c r="H219" s="252"/>
      <c r="I219" s="253"/>
      <c r="J219" s="254"/>
      <c r="K219" s="255"/>
      <c r="L219" s="256" t="str">
        <f aca="false">IF(COUNT(J219)=0,"",J219*K219)</f>
        <v/>
      </c>
      <c r="M219" s="255"/>
      <c r="N219" s="256" t="str">
        <f aca="false">IF(COUNT(J219)=0,"",J219*M219)</f>
        <v/>
      </c>
      <c r="O219" s="257" t="str">
        <f aca="false">IF(COUNT(L219,N219)=0,"",L219-N219)</f>
        <v/>
      </c>
      <c r="P219" s="251"/>
    </row>
    <row r="220" s="243" customFormat="true" ht="15.75" hidden="false" customHeight="false" outlineLevel="0" collapsed="false">
      <c r="A220" s="243" t="str">
        <f aca="false">IF(COUNTBLANK(G220)=0,IpName,"")</f>
        <v/>
      </c>
      <c r="B220" s="243" t="str">
        <f aca="false">IF(COUNTBLANK(G220)=0,IpRG,"")</f>
        <v/>
      </c>
      <c r="C220" s="243" t="str">
        <f aca="false">IF(COUNTBLANK(G220)=0,EndDate,"")</f>
        <v/>
      </c>
      <c r="D220" s="251"/>
      <c r="E220" s="251"/>
      <c r="F220" s="251"/>
      <c r="G220" s="252"/>
      <c r="H220" s="252"/>
      <c r="I220" s="253"/>
      <c r="J220" s="254"/>
      <c r="K220" s="255"/>
      <c r="L220" s="256" t="str">
        <f aca="false">IF(COUNT(J220)=0,"",J220*K220)</f>
        <v/>
      </c>
      <c r="M220" s="255"/>
      <c r="N220" s="256" t="str">
        <f aca="false">IF(COUNT(J220)=0,"",J220*M220)</f>
        <v/>
      </c>
      <c r="O220" s="257" t="str">
        <f aca="false">IF(COUNT(L220,N220)=0,"",L220-N220)</f>
        <v/>
      </c>
      <c r="P220" s="251"/>
    </row>
    <row r="221" s="243" customFormat="true" ht="15.75" hidden="false" customHeight="false" outlineLevel="0" collapsed="false">
      <c r="A221" s="243" t="str">
        <f aca="false">IF(COUNTBLANK(G221)=0,IpName,"")</f>
        <v/>
      </c>
      <c r="B221" s="243" t="str">
        <f aca="false">IF(COUNTBLANK(G221)=0,IpRG,"")</f>
        <v/>
      </c>
      <c r="C221" s="243" t="str">
        <f aca="false">IF(COUNTBLANK(G221)=0,EndDate,"")</f>
        <v/>
      </c>
      <c r="D221" s="251"/>
      <c r="E221" s="251"/>
      <c r="F221" s="251"/>
      <c r="G221" s="252"/>
      <c r="H221" s="252"/>
      <c r="I221" s="253"/>
      <c r="J221" s="254"/>
      <c r="K221" s="255"/>
      <c r="L221" s="256" t="str">
        <f aca="false">IF(COUNT(J221)=0,"",J221*K221)</f>
        <v/>
      </c>
      <c r="M221" s="255"/>
      <c r="N221" s="256" t="str">
        <f aca="false">IF(COUNT(J221)=0,"",J221*M221)</f>
        <v/>
      </c>
      <c r="O221" s="257" t="str">
        <f aca="false">IF(COUNT(L221,N221)=0,"",L221-N221)</f>
        <v/>
      </c>
      <c r="P221" s="251"/>
    </row>
    <row r="222" s="243" customFormat="true" ht="15.75" hidden="false" customHeight="false" outlineLevel="0" collapsed="false">
      <c r="A222" s="243" t="str">
        <f aca="false">IF(COUNTBLANK(G222)=0,IpName,"")</f>
        <v/>
      </c>
      <c r="B222" s="243" t="str">
        <f aca="false">IF(COUNTBLANK(G222)=0,IpRG,"")</f>
        <v/>
      </c>
      <c r="C222" s="243" t="str">
        <f aca="false">IF(COUNTBLANK(G222)=0,EndDate,"")</f>
        <v/>
      </c>
      <c r="D222" s="251"/>
      <c r="E222" s="251"/>
      <c r="F222" s="251"/>
      <c r="G222" s="252"/>
      <c r="H222" s="252"/>
      <c r="I222" s="253"/>
      <c r="J222" s="254"/>
      <c r="K222" s="255"/>
      <c r="L222" s="256" t="str">
        <f aca="false">IF(COUNT(J222)=0,"",J222*K222)</f>
        <v/>
      </c>
      <c r="M222" s="255"/>
      <c r="N222" s="256" t="str">
        <f aca="false">IF(COUNT(J222)=0,"",J222*M222)</f>
        <v/>
      </c>
      <c r="O222" s="257" t="str">
        <f aca="false">IF(COUNT(L222,N222)=0,"",L222-N222)</f>
        <v/>
      </c>
      <c r="P222" s="251"/>
    </row>
    <row r="223" s="243" customFormat="true" ht="15.75" hidden="false" customHeight="false" outlineLevel="0" collapsed="false">
      <c r="A223" s="243" t="str">
        <f aca="false">IF(COUNTBLANK(G223)=0,IpName,"")</f>
        <v/>
      </c>
      <c r="B223" s="243" t="str">
        <f aca="false">IF(COUNTBLANK(G223)=0,IpRG,"")</f>
        <v/>
      </c>
      <c r="C223" s="243" t="str">
        <f aca="false">IF(COUNTBLANK(G223)=0,EndDate,"")</f>
        <v/>
      </c>
      <c r="D223" s="251"/>
      <c r="E223" s="251"/>
      <c r="F223" s="251"/>
      <c r="G223" s="252"/>
      <c r="H223" s="252"/>
      <c r="I223" s="253"/>
      <c r="J223" s="254"/>
      <c r="K223" s="255"/>
      <c r="L223" s="256" t="str">
        <f aca="false">IF(COUNT(J223)=0,"",J223*K223)</f>
        <v/>
      </c>
      <c r="M223" s="255"/>
      <c r="N223" s="256" t="str">
        <f aca="false">IF(COUNT(J223)=0,"",J223*M223)</f>
        <v/>
      </c>
      <c r="O223" s="257" t="str">
        <f aca="false">IF(COUNT(L223,N223)=0,"",L223-N223)</f>
        <v/>
      </c>
      <c r="P223" s="251"/>
    </row>
    <row r="224" s="243" customFormat="true" ht="15.75" hidden="false" customHeight="false" outlineLevel="0" collapsed="false">
      <c r="A224" s="243" t="str">
        <f aca="false">IF(COUNTBLANK(G224)=0,IpName,"")</f>
        <v/>
      </c>
      <c r="B224" s="243" t="str">
        <f aca="false">IF(COUNTBLANK(G224)=0,IpRG,"")</f>
        <v/>
      </c>
      <c r="C224" s="243" t="str">
        <f aca="false">IF(COUNTBLANK(G224)=0,EndDate,"")</f>
        <v/>
      </c>
      <c r="D224" s="251"/>
      <c r="E224" s="251"/>
      <c r="F224" s="251"/>
      <c r="G224" s="252"/>
      <c r="H224" s="252"/>
      <c r="I224" s="253"/>
      <c r="J224" s="254"/>
      <c r="K224" s="255"/>
      <c r="L224" s="256" t="str">
        <f aca="false">IF(COUNT(J224)=0,"",J224*K224)</f>
        <v/>
      </c>
      <c r="M224" s="255"/>
      <c r="N224" s="256" t="str">
        <f aca="false">IF(COUNT(J224)=0,"",J224*M224)</f>
        <v/>
      </c>
      <c r="O224" s="257" t="str">
        <f aca="false">IF(COUNT(L224,N224)=0,"",L224-N224)</f>
        <v/>
      </c>
      <c r="P224" s="251"/>
    </row>
    <row r="225" s="243" customFormat="true" ht="15.75" hidden="false" customHeight="false" outlineLevel="0" collapsed="false">
      <c r="A225" s="243" t="str">
        <f aca="false">IF(COUNTBLANK(G225)=0,IpName,"")</f>
        <v/>
      </c>
      <c r="B225" s="243" t="str">
        <f aca="false">IF(COUNTBLANK(G225)=0,IpRG,"")</f>
        <v/>
      </c>
      <c r="C225" s="243" t="str">
        <f aca="false">IF(COUNTBLANK(G225)=0,EndDate,"")</f>
        <v/>
      </c>
      <c r="D225" s="251"/>
      <c r="E225" s="251"/>
      <c r="F225" s="251"/>
      <c r="G225" s="252"/>
      <c r="H225" s="252"/>
      <c r="I225" s="253"/>
      <c r="J225" s="254"/>
      <c r="K225" s="255"/>
      <c r="L225" s="256" t="str">
        <f aca="false">IF(COUNT(J225)=0,"",J225*K225)</f>
        <v/>
      </c>
      <c r="M225" s="255"/>
      <c r="N225" s="256" t="str">
        <f aca="false">IF(COUNT(J225)=0,"",J225*M225)</f>
        <v/>
      </c>
      <c r="O225" s="257" t="str">
        <f aca="false">IF(COUNT(L225,N225)=0,"",L225-N225)</f>
        <v/>
      </c>
      <c r="P225" s="251"/>
    </row>
    <row r="226" s="243" customFormat="true" ht="15.75" hidden="false" customHeight="false" outlineLevel="0" collapsed="false">
      <c r="A226" s="243" t="str">
        <f aca="false">IF(COUNTBLANK(G226)=0,IpName,"")</f>
        <v/>
      </c>
      <c r="B226" s="243" t="str">
        <f aca="false">IF(COUNTBLANK(G226)=0,IpRG,"")</f>
        <v/>
      </c>
      <c r="C226" s="243" t="str">
        <f aca="false">IF(COUNTBLANK(G226)=0,EndDate,"")</f>
        <v/>
      </c>
      <c r="D226" s="251"/>
      <c r="E226" s="251"/>
      <c r="F226" s="251"/>
      <c r="G226" s="252"/>
      <c r="H226" s="252"/>
      <c r="I226" s="253"/>
      <c r="J226" s="254"/>
      <c r="K226" s="255"/>
      <c r="L226" s="256" t="str">
        <f aca="false">IF(COUNT(J226)=0,"",J226*K226)</f>
        <v/>
      </c>
      <c r="M226" s="255"/>
      <c r="N226" s="256" t="str">
        <f aca="false">IF(COUNT(J226)=0,"",J226*M226)</f>
        <v/>
      </c>
      <c r="O226" s="257" t="str">
        <f aca="false">IF(COUNT(L226,N226)=0,"",L226-N226)</f>
        <v/>
      </c>
      <c r="P226" s="251"/>
    </row>
    <row r="227" s="243" customFormat="true" ht="15.75" hidden="false" customHeight="false" outlineLevel="0" collapsed="false">
      <c r="A227" s="243" t="str">
        <f aca="false">IF(COUNTBLANK(G227)=0,IpName,"")</f>
        <v/>
      </c>
      <c r="B227" s="243" t="str">
        <f aca="false">IF(COUNTBLANK(G227)=0,IpRG,"")</f>
        <v/>
      </c>
      <c r="C227" s="243" t="str">
        <f aca="false">IF(COUNTBLANK(G227)=0,EndDate,"")</f>
        <v/>
      </c>
      <c r="D227" s="251"/>
      <c r="E227" s="251"/>
      <c r="F227" s="251"/>
      <c r="G227" s="252"/>
      <c r="H227" s="252"/>
      <c r="I227" s="253"/>
      <c r="J227" s="254"/>
      <c r="K227" s="255"/>
      <c r="L227" s="256" t="str">
        <f aca="false">IF(COUNT(J227)=0,"",J227*K227)</f>
        <v/>
      </c>
      <c r="M227" s="255"/>
      <c r="N227" s="256" t="str">
        <f aca="false">IF(COUNT(J227)=0,"",J227*M227)</f>
        <v/>
      </c>
      <c r="O227" s="257" t="str">
        <f aca="false">IF(COUNT(L227,N227)=0,"",L227-N227)</f>
        <v/>
      </c>
      <c r="P227" s="251"/>
    </row>
    <row r="228" s="243" customFormat="true" ht="15.75" hidden="false" customHeight="false" outlineLevel="0" collapsed="false">
      <c r="A228" s="243" t="str">
        <f aca="false">IF(COUNTBLANK(G228)=0,IpName,"")</f>
        <v/>
      </c>
      <c r="B228" s="243" t="str">
        <f aca="false">IF(COUNTBLANK(G228)=0,IpRG,"")</f>
        <v/>
      </c>
      <c r="C228" s="243" t="str">
        <f aca="false">IF(COUNTBLANK(G228)=0,EndDate,"")</f>
        <v/>
      </c>
      <c r="D228" s="251"/>
      <c r="E228" s="251"/>
      <c r="F228" s="251"/>
      <c r="G228" s="252"/>
      <c r="H228" s="252"/>
      <c r="I228" s="253"/>
      <c r="J228" s="254"/>
      <c r="K228" s="255"/>
      <c r="L228" s="256" t="str">
        <f aca="false">IF(COUNT(J228)=0,"",J228*K228)</f>
        <v/>
      </c>
      <c r="M228" s="255"/>
      <c r="N228" s="256" t="str">
        <f aca="false">IF(COUNT(J228)=0,"",J228*M228)</f>
        <v/>
      </c>
      <c r="O228" s="257" t="str">
        <f aca="false">IF(COUNT(L228,N228)=0,"",L228-N228)</f>
        <v/>
      </c>
      <c r="P228" s="251"/>
    </row>
    <row r="229" s="243" customFormat="true" ht="15.75" hidden="false" customHeight="false" outlineLevel="0" collapsed="false">
      <c r="A229" s="243" t="str">
        <f aca="false">IF(COUNTBLANK(G229)=0,IpName,"")</f>
        <v/>
      </c>
      <c r="B229" s="243" t="str">
        <f aca="false">IF(COUNTBLANK(G229)=0,IpRG,"")</f>
        <v/>
      </c>
      <c r="C229" s="243" t="str">
        <f aca="false">IF(COUNTBLANK(G229)=0,EndDate,"")</f>
        <v/>
      </c>
      <c r="D229" s="251"/>
      <c r="E229" s="251"/>
      <c r="F229" s="251"/>
      <c r="G229" s="252"/>
      <c r="H229" s="252"/>
      <c r="I229" s="253"/>
      <c r="J229" s="254"/>
      <c r="K229" s="255"/>
      <c r="L229" s="256" t="str">
        <f aca="false">IF(COUNT(J229)=0,"",J229*K229)</f>
        <v/>
      </c>
      <c r="M229" s="255"/>
      <c r="N229" s="256" t="str">
        <f aca="false">IF(COUNT(J229)=0,"",J229*M229)</f>
        <v/>
      </c>
      <c r="O229" s="257" t="str">
        <f aca="false">IF(COUNT(L229,N229)=0,"",L229-N229)</f>
        <v/>
      </c>
      <c r="P229" s="251"/>
    </row>
    <row r="230" s="243" customFormat="true" ht="15.75" hidden="false" customHeight="false" outlineLevel="0" collapsed="false">
      <c r="A230" s="243" t="str">
        <f aca="false">IF(COUNTBLANK(G230)=0,IpName,"")</f>
        <v/>
      </c>
      <c r="B230" s="243" t="str">
        <f aca="false">IF(COUNTBLANK(G230)=0,IpRG,"")</f>
        <v/>
      </c>
      <c r="C230" s="243" t="str">
        <f aca="false">IF(COUNTBLANK(G230)=0,EndDate,"")</f>
        <v/>
      </c>
      <c r="D230" s="251"/>
      <c r="E230" s="251"/>
      <c r="F230" s="251"/>
      <c r="G230" s="252"/>
      <c r="H230" s="252"/>
      <c r="I230" s="253"/>
      <c r="J230" s="254"/>
      <c r="K230" s="255"/>
      <c r="L230" s="256" t="str">
        <f aca="false">IF(COUNT(J230)=0,"",J230*K230)</f>
        <v/>
      </c>
      <c r="M230" s="255"/>
      <c r="N230" s="256" t="str">
        <f aca="false">IF(COUNT(J230)=0,"",J230*M230)</f>
        <v/>
      </c>
      <c r="O230" s="257" t="str">
        <f aca="false">IF(COUNT(L230,N230)=0,"",L230-N230)</f>
        <v/>
      </c>
      <c r="P230" s="251"/>
    </row>
    <row r="231" s="243" customFormat="true" ht="15.75" hidden="false" customHeight="false" outlineLevel="0" collapsed="false">
      <c r="A231" s="243" t="str">
        <f aca="false">IF(COUNTBLANK(G231)=0,IpName,"")</f>
        <v/>
      </c>
      <c r="B231" s="243" t="str">
        <f aca="false">IF(COUNTBLANK(G231)=0,IpRG,"")</f>
        <v/>
      </c>
      <c r="C231" s="243" t="str">
        <f aca="false">IF(COUNTBLANK(G231)=0,EndDate,"")</f>
        <v/>
      </c>
      <c r="D231" s="251"/>
      <c r="E231" s="251"/>
      <c r="F231" s="251"/>
      <c r="G231" s="252"/>
      <c r="H231" s="252"/>
      <c r="I231" s="253"/>
      <c r="J231" s="254"/>
      <c r="K231" s="255"/>
      <c r="L231" s="256" t="str">
        <f aca="false">IF(COUNT(J231)=0,"",J231*K231)</f>
        <v/>
      </c>
      <c r="M231" s="255"/>
      <c r="N231" s="256" t="str">
        <f aca="false">IF(COUNT(J231)=0,"",J231*M231)</f>
        <v/>
      </c>
      <c r="O231" s="257" t="str">
        <f aca="false">IF(COUNT(L231,N231)=0,"",L231-N231)</f>
        <v/>
      </c>
      <c r="P231" s="251"/>
    </row>
    <row r="232" s="243" customFormat="true" ht="15.75" hidden="false" customHeight="false" outlineLevel="0" collapsed="false">
      <c r="A232" s="243" t="str">
        <f aca="false">IF(COUNTBLANK(G232)=0,IpName,"")</f>
        <v/>
      </c>
      <c r="B232" s="243" t="str">
        <f aca="false">IF(COUNTBLANK(G232)=0,IpRG,"")</f>
        <v/>
      </c>
      <c r="C232" s="243" t="str">
        <f aca="false">IF(COUNTBLANK(G232)=0,EndDate,"")</f>
        <v/>
      </c>
      <c r="D232" s="251"/>
      <c r="E232" s="251"/>
      <c r="F232" s="251"/>
      <c r="G232" s="252"/>
      <c r="H232" s="252"/>
      <c r="I232" s="253"/>
      <c r="J232" s="254"/>
      <c r="K232" s="255"/>
      <c r="L232" s="256" t="str">
        <f aca="false">IF(COUNT(J232)=0,"",J232*K232)</f>
        <v/>
      </c>
      <c r="M232" s="255"/>
      <c r="N232" s="256" t="str">
        <f aca="false">IF(COUNT(J232)=0,"",J232*M232)</f>
        <v/>
      </c>
      <c r="O232" s="257" t="str">
        <f aca="false">IF(COUNT(L232,N232)=0,"",L232-N232)</f>
        <v/>
      </c>
      <c r="P232" s="251"/>
    </row>
    <row r="233" s="243" customFormat="true" ht="15.75" hidden="false" customHeight="false" outlineLevel="0" collapsed="false">
      <c r="A233" s="243" t="str">
        <f aca="false">IF(COUNTBLANK(G233)=0,IpName,"")</f>
        <v/>
      </c>
      <c r="B233" s="243" t="str">
        <f aca="false">IF(COUNTBLANK(G233)=0,IpRG,"")</f>
        <v/>
      </c>
      <c r="C233" s="243" t="str">
        <f aca="false">IF(COUNTBLANK(G233)=0,EndDate,"")</f>
        <v/>
      </c>
      <c r="D233" s="251"/>
      <c r="E233" s="251"/>
      <c r="F233" s="251"/>
      <c r="G233" s="252"/>
      <c r="H233" s="252"/>
      <c r="I233" s="253"/>
      <c r="J233" s="254"/>
      <c r="K233" s="255"/>
      <c r="L233" s="256" t="str">
        <f aca="false">IF(COUNT(J233)=0,"",J233*K233)</f>
        <v/>
      </c>
      <c r="M233" s="255"/>
      <c r="N233" s="256" t="str">
        <f aca="false">IF(COUNT(J233)=0,"",J233*M233)</f>
        <v/>
      </c>
      <c r="O233" s="257" t="str">
        <f aca="false">IF(COUNT(L233,N233)=0,"",L233-N233)</f>
        <v/>
      </c>
      <c r="P233" s="251"/>
    </row>
    <row r="234" s="243" customFormat="true" ht="15.75" hidden="false" customHeight="false" outlineLevel="0" collapsed="false">
      <c r="A234" s="243" t="str">
        <f aca="false">IF(COUNTBLANK(G234)=0,IpName,"")</f>
        <v/>
      </c>
      <c r="B234" s="243" t="str">
        <f aca="false">IF(COUNTBLANK(G234)=0,IpRG,"")</f>
        <v/>
      </c>
      <c r="C234" s="243" t="str">
        <f aca="false">IF(COUNTBLANK(G234)=0,EndDate,"")</f>
        <v/>
      </c>
      <c r="D234" s="251"/>
      <c r="E234" s="251"/>
      <c r="F234" s="251"/>
      <c r="G234" s="252"/>
      <c r="H234" s="252"/>
      <c r="I234" s="253"/>
      <c r="J234" s="254"/>
      <c r="K234" s="255"/>
      <c r="L234" s="256" t="str">
        <f aca="false">IF(COUNT(J234)=0,"",J234*K234)</f>
        <v/>
      </c>
      <c r="M234" s="255"/>
      <c r="N234" s="256" t="str">
        <f aca="false">IF(COUNT(J234)=0,"",J234*M234)</f>
        <v/>
      </c>
      <c r="O234" s="257" t="str">
        <f aca="false">IF(COUNT(L234,N234)=0,"",L234-N234)</f>
        <v/>
      </c>
      <c r="P234" s="251"/>
    </row>
    <row r="235" s="243" customFormat="true" ht="15.75" hidden="false" customHeight="false" outlineLevel="0" collapsed="false">
      <c r="A235" s="243" t="str">
        <f aca="false">IF(COUNTBLANK(G235)=0,IpName,"")</f>
        <v/>
      </c>
      <c r="B235" s="243" t="str">
        <f aca="false">IF(COUNTBLANK(G235)=0,IpRG,"")</f>
        <v/>
      </c>
      <c r="C235" s="243" t="str">
        <f aca="false">IF(COUNTBLANK(G235)=0,EndDate,"")</f>
        <v/>
      </c>
      <c r="D235" s="251"/>
      <c r="E235" s="251"/>
      <c r="F235" s="251"/>
      <c r="G235" s="252"/>
      <c r="H235" s="252"/>
      <c r="I235" s="253"/>
      <c r="J235" s="254"/>
      <c r="K235" s="255"/>
      <c r="L235" s="256" t="str">
        <f aca="false">IF(COUNT(J235)=0,"",J235*K235)</f>
        <v/>
      </c>
      <c r="M235" s="255"/>
      <c r="N235" s="256" t="str">
        <f aca="false">IF(COUNT(J235)=0,"",J235*M235)</f>
        <v/>
      </c>
      <c r="O235" s="257" t="str">
        <f aca="false">IF(COUNT(L235,N235)=0,"",L235-N235)</f>
        <v/>
      </c>
      <c r="P235" s="251"/>
    </row>
    <row r="236" s="243" customFormat="true" ht="15.75" hidden="false" customHeight="false" outlineLevel="0" collapsed="false">
      <c r="A236" s="243" t="str">
        <f aca="false">IF(COUNTBLANK(G236)=0,IpName,"")</f>
        <v/>
      </c>
      <c r="B236" s="243" t="str">
        <f aca="false">IF(COUNTBLANK(G236)=0,IpRG,"")</f>
        <v/>
      </c>
      <c r="C236" s="243" t="str">
        <f aca="false">IF(COUNTBLANK(G236)=0,EndDate,"")</f>
        <v/>
      </c>
      <c r="D236" s="251"/>
      <c r="E236" s="251"/>
      <c r="F236" s="251"/>
      <c r="G236" s="252"/>
      <c r="H236" s="252"/>
      <c r="I236" s="253"/>
      <c r="J236" s="254"/>
      <c r="K236" s="255"/>
      <c r="L236" s="256" t="str">
        <f aca="false">IF(COUNT(J236)=0,"",J236*K236)</f>
        <v/>
      </c>
      <c r="M236" s="255"/>
      <c r="N236" s="256" t="str">
        <f aca="false">IF(COUNT(J236)=0,"",J236*M236)</f>
        <v/>
      </c>
      <c r="O236" s="257" t="str">
        <f aca="false">IF(COUNT(L236,N236)=0,"",L236-N236)</f>
        <v/>
      </c>
      <c r="P236" s="251"/>
    </row>
    <row r="237" s="243" customFormat="true" ht="15.75" hidden="false" customHeight="false" outlineLevel="0" collapsed="false">
      <c r="A237" s="243" t="str">
        <f aca="false">IF(COUNTBLANK(G237)=0,IpName,"")</f>
        <v/>
      </c>
      <c r="B237" s="243" t="str">
        <f aca="false">IF(COUNTBLANK(G237)=0,IpRG,"")</f>
        <v/>
      </c>
      <c r="C237" s="243" t="str">
        <f aca="false">IF(COUNTBLANK(G237)=0,EndDate,"")</f>
        <v/>
      </c>
      <c r="D237" s="251"/>
      <c r="E237" s="251"/>
      <c r="F237" s="251"/>
      <c r="G237" s="252"/>
      <c r="H237" s="252"/>
      <c r="I237" s="253"/>
      <c r="J237" s="254"/>
      <c r="K237" s="255"/>
      <c r="L237" s="256" t="str">
        <f aca="false">IF(COUNT(J237)=0,"",J237*K237)</f>
        <v/>
      </c>
      <c r="M237" s="255"/>
      <c r="N237" s="256" t="str">
        <f aca="false">IF(COUNT(J237)=0,"",J237*M237)</f>
        <v/>
      </c>
      <c r="O237" s="257" t="str">
        <f aca="false">IF(COUNT(L237,N237)=0,"",L237-N237)</f>
        <v/>
      </c>
      <c r="P237" s="251"/>
    </row>
    <row r="238" s="243" customFormat="true" ht="15.75" hidden="false" customHeight="false" outlineLevel="0" collapsed="false">
      <c r="A238" s="243" t="str">
        <f aca="false">IF(COUNTBLANK(G238)=0,IpName,"")</f>
        <v/>
      </c>
      <c r="B238" s="243" t="str">
        <f aca="false">IF(COUNTBLANK(G238)=0,IpRG,"")</f>
        <v/>
      </c>
      <c r="C238" s="243" t="str">
        <f aca="false">IF(COUNTBLANK(G238)=0,EndDate,"")</f>
        <v/>
      </c>
      <c r="D238" s="251"/>
      <c r="E238" s="251"/>
      <c r="F238" s="251"/>
      <c r="G238" s="252"/>
      <c r="H238" s="252"/>
      <c r="I238" s="253"/>
      <c r="J238" s="254"/>
      <c r="K238" s="255"/>
      <c r="L238" s="256" t="str">
        <f aca="false">IF(COUNT(J238)=0,"",J238*K238)</f>
        <v/>
      </c>
      <c r="M238" s="255"/>
      <c r="N238" s="256" t="str">
        <f aca="false">IF(COUNT(J238)=0,"",J238*M238)</f>
        <v/>
      </c>
      <c r="O238" s="257" t="str">
        <f aca="false">IF(COUNT(L238,N238)=0,"",L238-N238)</f>
        <v/>
      </c>
      <c r="P238" s="251"/>
    </row>
    <row r="239" s="243" customFormat="true" ht="15.75" hidden="false" customHeight="false" outlineLevel="0" collapsed="false">
      <c r="A239" s="243" t="str">
        <f aca="false">IF(COUNTBLANK(G239)=0,IpName,"")</f>
        <v/>
      </c>
      <c r="B239" s="243" t="str">
        <f aca="false">IF(COUNTBLANK(G239)=0,IpRG,"")</f>
        <v/>
      </c>
      <c r="C239" s="243" t="str">
        <f aca="false">IF(COUNTBLANK(G239)=0,EndDate,"")</f>
        <v/>
      </c>
      <c r="D239" s="251"/>
      <c r="E239" s="251"/>
      <c r="F239" s="251"/>
      <c r="G239" s="252"/>
      <c r="H239" s="252"/>
      <c r="I239" s="253"/>
      <c r="J239" s="254"/>
      <c r="K239" s="255"/>
      <c r="L239" s="256" t="str">
        <f aca="false">IF(COUNT(J239)=0,"",J239*K239)</f>
        <v/>
      </c>
      <c r="M239" s="255"/>
      <c r="N239" s="256" t="str">
        <f aca="false">IF(COUNT(J239)=0,"",J239*M239)</f>
        <v/>
      </c>
      <c r="O239" s="257" t="str">
        <f aca="false">IF(COUNT(L239,N239)=0,"",L239-N239)</f>
        <v/>
      </c>
      <c r="P239" s="251"/>
    </row>
    <row r="240" s="243" customFormat="true" ht="15.75" hidden="false" customHeight="false" outlineLevel="0" collapsed="false">
      <c r="A240" s="243" t="str">
        <f aca="false">IF(COUNTBLANK(G240)=0,IpName,"")</f>
        <v/>
      </c>
      <c r="B240" s="243" t="str">
        <f aca="false">IF(COUNTBLANK(G240)=0,IpRG,"")</f>
        <v/>
      </c>
      <c r="C240" s="243" t="str">
        <f aca="false">IF(COUNTBLANK(G240)=0,EndDate,"")</f>
        <v/>
      </c>
      <c r="D240" s="251"/>
      <c r="E240" s="251"/>
      <c r="F240" s="251"/>
      <c r="G240" s="252"/>
      <c r="H240" s="252"/>
      <c r="I240" s="253"/>
      <c r="J240" s="254"/>
      <c r="K240" s="255"/>
      <c r="L240" s="256" t="str">
        <f aca="false">IF(COUNT(J240)=0,"",J240*K240)</f>
        <v/>
      </c>
      <c r="M240" s="255"/>
      <c r="N240" s="256" t="str">
        <f aca="false">IF(COUNT(J240)=0,"",J240*M240)</f>
        <v/>
      </c>
      <c r="O240" s="257" t="str">
        <f aca="false">IF(COUNT(L240,N240)=0,"",L240-N240)</f>
        <v/>
      </c>
      <c r="P240" s="251"/>
    </row>
    <row r="241" s="243" customFormat="true" ht="15.75" hidden="false" customHeight="false" outlineLevel="0" collapsed="false">
      <c r="A241" s="243" t="str">
        <f aca="false">IF(COUNTBLANK(G241)=0,IpName,"")</f>
        <v/>
      </c>
      <c r="B241" s="243" t="str">
        <f aca="false">IF(COUNTBLANK(G241)=0,IpRG,"")</f>
        <v/>
      </c>
      <c r="C241" s="243" t="str">
        <f aca="false">IF(COUNTBLANK(G241)=0,EndDate,"")</f>
        <v/>
      </c>
      <c r="D241" s="251"/>
      <c r="E241" s="251"/>
      <c r="F241" s="251"/>
      <c r="G241" s="252"/>
      <c r="H241" s="252"/>
      <c r="I241" s="253"/>
      <c r="J241" s="254"/>
      <c r="K241" s="255"/>
      <c r="L241" s="256" t="str">
        <f aca="false">IF(COUNT(J241)=0,"",J241*K241)</f>
        <v/>
      </c>
      <c r="M241" s="255"/>
      <c r="N241" s="256" t="str">
        <f aca="false">IF(COUNT(J241)=0,"",J241*M241)</f>
        <v/>
      </c>
      <c r="O241" s="257" t="str">
        <f aca="false">IF(COUNT(L241,N241)=0,"",L241-N241)</f>
        <v/>
      </c>
      <c r="P241" s="251"/>
    </row>
    <row r="242" s="243" customFormat="true" ht="15.75" hidden="false" customHeight="false" outlineLevel="0" collapsed="false">
      <c r="A242" s="243" t="str">
        <f aca="false">IF(COUNTBLANK(G242)=0,IpName,"")</f>
        <v/>
      </c>
      <c r="B242" s="243" t="str">
        <f aca="false">IF(COUNTBLANK(G242)=0,IpRG,"")</f>
        <v/>
      </c>
      <c r="C242" s="243" t="str">
        <f aca="false">IF(COUNTBLANK(G242)=0,EndDate,"")</f>
        <v/>
      </c>
      <c r="D242" s="251"/>
      <c r="E242" s="251"/>
      <c r="F242" s="251"/>
      <c r="G242" s="252"/>
      <c r="H242" s="252"/>
      <c r="I242" s="253"/>
      <c r="J242" s="254"/>
      <c r="K242" s="255"/>
      <c r="L242" s="256" t="str">
        <f aca="false">IF(COUNT(J242)=0,"",J242*K242)</f>
        <v/>
      </c>
      <c r="M242" s="255"/>
      <c r="N242" s="256" t="str">
        <f aca="false">IF(COUNT(J242)=0,"",J242*M242)</f>
        <v/>
      </c>
      <c r="O242" s="257" t="str">
        <f aca="false">IF(COUNT(L242,N242)=0,"",L242-N242)</f>
        <v/>
      </c>
      <c r="P242" s="251"/>
    </row>
    <row r="243" s="243" customFormat="true" ht="15.75" hidden="false" customHeight="false" outlineLevel="0" collapsed="false">
      <c r="A243" s="243" t="str">
        <f aca="false">IF(COUNTBLANK(G243)=0,IpName,"")</f>
        <v/>
      </c>
      <c r="B243" s="243" t="str">
        <f aca="false">IF(COUNTBLANK(G243)=0,IpRG,"")</f>
        <v/>
      </c>
      <c r="C243" s="243" t="str">
        <f aca="false">IF(COUNTBLANK(G243)=0,EndDate,"")</f>
        <v/>
      </c>
      <c r="D243" s="251"/>
      <c r="E243" s="251"/>
      <c r="F243" s="251"/>
      <c r="G243" s="252"/>
      <c r="H243" s="252"/>
      <c r="I243" s="253"/>
      <c r="J243" s="254"/>
      <c r="K243" s="255"/>
      <c r="L243" s="256" t="str">
        <f aca="false">IF(COUNT(J243)=0,"",J243*K243)</f>
        <v/>
      </c>
      <c r="M243" s="255"/>
      <c r="N243" s="256" t="str">
        <f aca="false">IF(COUNT(J243)=0,"",J243*M243)</f>
        <v/>
      </c>
      <c r="O243" s="257" t="str">
        <f aca="false">IF(COUNT(L243,N243)=0,"",L243-N243)</f>
        <v/>
      </c>
      <c r="P243" s="251"/>
    </row>
    <row r="244" s="243" customFormat="true" ht="15.75" hidden="false" customHeight="false" outlineLevel="0" collapsed="false">
      <c r="A244" s="243" t="str">
        <f aca="false">IF(COUNTBLANK(G244)=0,IpName,"")</f>
        <v/>
      </c>
      <c r="B244" s="243" t="str">
        <f aca="false">IF(COUNTBLANK(G244)=0,IpRG,"")</f>
        <v/>
      </c>
      <c r="C244" s="243" t="str">
        <f aca="false">IF(COUNTBLANK(G244)=0,EndDate,"")</f>
        <v/>
      </c>
      <c r="D244" s="251"/>
      <c r="E244" s="251"/>
      <c r="F244" s="251"/>
      <c r="G244" s="252"/>
      <c r="H244" s="252"/>
      <c r="I244" s="253"/>
      <c r="J244" s="254"/>
      <c r="K244" s="255"/>
      <c r="L244" s="256" t="str">
        <f aca="false">IF(COUNT(J244)=0,"",J244*K244)</f>
        <v/>
      </c>
      <c r="M244" s="255"/>
      <c r="N244" s="256" t="str">
        <f aca="false">IF(COUNT(J244)=0,"",J244*M244)</f>
        <v/>
      </c>
      <c r="O244" s="257" t="str">
        <f aca="false">IF(COUNT(L244,N244)=0,"",L244-N244)</f>
        <v/>
      </c>
      <c r="P244" s="251"/>
    </row>
    <row r="245" s="243" customFormat="true" ht="15.75" hidden="false" customHeight="false" outlineLevel="0" collapsed="false">
      <c r="A245" s="243" t="str">
        <f aca="false">IF(COUNTBLANK(G245)=0,IpName,"")</f>
        <v/>
      </c>
      <c r="B245" s="243" t="str">
        <f aca="false">IF(COUNTBLANK(G245)=0,IpRG,"")</f>
        <v/>
      </c>
      <c r="C245" s="243" t="str">
        <f aca="false">IF(COUNTBLANK(G245)=0,EndDate,"")</f>
        <v/>
      </c>
      <c r="D245" s="251"/>
      <c r="E245" s="251"/>
      <c r="F245" s="251"/>
      <c r="G245" s="252"/>
      <c r="H245" s="252"/>
      <c r="I245" s="253"/>
      <c r="J245" s="254"/>
      <c r="K245" s="255"/>
      <c r="L245" s="256" t="str">
        <f aca="false">IF(COUNT(J245)=0,"",J245*K245)</f>
        <v/>
      </c>
      <c r="M245" s="255"/>
      <c r="N245" s="256" t="str">
        <f aca="false">IF(COUNT(J245)=0,"",J245*M245)</f>
        <v/>
      </c>
      <c r="O245" s="257" t="str">
        <f aca="false">IF(COUNT(L245,N245)=0,"",L245-N245)</f>
        <v/>
      </c>
      <c r="P245" s="251"/>
    </row>
    <row r="246" s="243" customFormat="true" ht="15.75" hidden="false" customHeight="false" outlineLevel="0" collapsed="false">
      <c r="A246" s="243" t="str">
        <f aca="false">IF(COUNTBLANK(G246)=0,IpName,"")</f>
        <v/>
      </c>
      <c r="B246" s="243" t="str">
        <f aca="false">IF(COUNTBLANK(G246)=0,IpRG,"")</f>
        <v/>
      </c>
      <c r="C246" s="243" t="str">
        <f aca="false">IF(COUNTBLANK(G246)=0,EndDate,"")</f>
        <v/>
      </c>
      <c r="D246" s="251"/>
      <c r="E246" s="251"/>
      <c r="F246" s="251"/>
      <c r="G246" s="252"/>
      <c r="H246" s="252"/>
      <c r="I246" s="253"/>
      <c r="J246" s="254"/>
      <c r="K246" s="255"/>
      <c r="L246" s="256" t="str">
        <f aca="false">IF(COUNT(J246)=0,"",J246*K246)</f>
        <v/>
      </c>
      <c r="M246" s="255"/>
      <c r="N246" s="256" t="str">
        <f aca="false">IF(COUNT(J246)=0,"",J246*M246)</f>
        <v/>
      </c>
      <c r="O246" s="257" t="str">
        <f aca="false">IF(COUNT(L246,N246)=0,"",L246-N246)</f>
        <v/>
      </c>
      <c r="P246" s="251"/>
    </row>
    <row r="247" s="243" customFormat="true" ht="15.75" hidden="false" customHeight="false" outlineLevel="0" collapsed="false">
      <c r="A247" s="243" t="str">
        <f aca="false">IF(COUNTBLANK(G247)=0,IpName,"")</f>
        <v/>
      </c>
      <c r="B247" s="243" t="str">
        <f aca="false">IF(COUNTBLANK(G247)=0,IpRG,"")</f>
        <v/>
      </c>
      <c r="C247" s="243" t="str">
        <f aca="false">IF(COUNTBLANK(G247)=0,EndDate,"")</f>
        <v/>
      </c>
      <c r="D247" s="251"/>
      <c r="E247" s="251"/>
      <c r="F247" s="251"/>
      <c r="G247" s="252"/>
      <c r="H247" s="252"/>
      <c r="I247" s="253"/>
      <c r="J247" s="254"/>
      <c r="K247" s="255"/>
      <c r="L247" s="256" t="str">
        <f aca="false">IF(COUNT(J247)=0,"",J247*K247)</f>
        <v/>
      </c>
      <c r="M247" s="255"/>
      <c r="N247" s="256" t="str">
        <f aca="false">IF(COUNT(J247)=0,"",J247*M247)</f>
        <v/>
      </c>
      <c r="O247" s="257" t="str">
        <f aca="false">IF(COUNT(L247,N247)=0,"",L247-N247)</f>
        <v/>
      </c>
      <c r="P247" s="251"/>
    </row>
    <row r="248" s="243" customFormat="true" ht="15.75" hidden="false" customHeight="false" outlineLevel="0" collapsed="false">
      <c r="A248" s="243" t="str">
        <f aca="false">IF(COUNTBLANK(G248)=0,IpName,"")</f>
        <v/>
      </c>
      <c r="B248" s="243" t="str">
        <f aca="false">IF(COUNTBLANK(G248)=0,IpRG,"")</f>
        <v/>
      </c>
      <c r="C248" s="243" t="str">
        <f aca="false">IF(COUNTBLANK(G248)=0,EndDate,"")</f>
        <v/>
      </c>
      <c r="D248" s="251"/>
      <c r="E248" s="251"/>
      <c r="F248" s="251"/>
      <c r="G248" s="252"/>
      <c r="H248" s="252"/>
      <c r="I248" s="253"/>
      <c r="J248" s="254"/>
      <c r="K248" s="255"/>
      <c r="L248" s="256" t="str">
        <f aca="false">IF(COUNT(J248)=0,"",J248*K248)</f>
        <v/>
      </c>
      <c r="M248" s="255"/>
      <c r="N248" s="256" t="str">
        <f aca="false">IF(COUNT(J248)=0,"",J248*M248)</f>
        <v/>
      </c>
      <c r="O248" s="257" t="str">
        <f aca="false">IF(COUNT(L248,N248)=0,"",L248-N248)</f>
        <v/>
      </c>
      <c r="P248" s="251"/>
    </row>
    <row r="249" s="243" customFormat="true" ht="15.75" hidden="false" customHeight="false" outlineLevel="0" collapsed="false">
      <c r="A249" s="243" t="str">
        <f aca="false">IF(COUNTBLANK(G249)=0,IpName,"")</f>
        <v/>
      </c>
      <c r="B249" s="243" t="str">
        <f aca="false">IF(COUNTBLANK(G249)=0,IpRG,"")</f>
        <v/>
      </c>
      <c r="C249" s="243" t="str">
        <f aca="false">IF(COUNTBLANK(G249)=0,EndDate,"")</f>
        <v/>
      </c>
      <c r="D249" s="251"/>
      <c r="E249" s="251"/>
      <c r="F249" s="251"/>
      <c r="G249" s="252"/>
      <c r="H249" s="252"/>
      <c r="I249" s="253"/>
      <c r="J249" s="254"/>
      <c r="K249" s="255"/>
      <c r="L249" s="256" t="str">
        <f aca="false">IF(COUNT(J249)=0,"",J249*K249)</f>
        <v/>
      </c>
      <c r="M249" s="255"/>
      <c r="N249" s="256" t="str">
        <f aca="false">IF(COUNT(J249)=0,"",J249*M249)</f>
        <v/>
      </c>
      <c r="O249" s="257" t="str">
        <f aca="false">IF(COUNT(L249,N249)=0,"",L249-N249)</f>
        <v/>
      </c>
      <c r="P249" s="251"/>
    </row>
    <row r="250" s="243" customFormat="true" ht="15.75" hidden="false" customHeight="false" outlineLevel="0" collapsed="false">
      <c r="A250" s="243" t="str">
        <f aca="false">IF(COUNTBLANK(G250)=0,IpName,"")</f>
        <v/>
      </c>
      <c r="B250" s="243" t="str">
        <f aca="false">IF(COUNTBLANK(G250)=0,IpRG,"")</f>
        <v/>
      </c>
      <c r="C250" s="243" t="str">
        <f aca="false">IF(COUNTBLANK(G250)=0,EndDate,"")</f>
        <v/>
      </c>
      <c r="D250" s="251"/>
      <c r="E250" s="251"/>
      <c r="F250" s="251"/>
      <c r="G250" s="252"/>
      <c r="H250" s="252"/>
      <c r="I250" s="253"/>
      <c r="J250" s="254"/>
      <c r="K250" s="255"/>
      <c r="L250" s="256" t="str">
        <f aca="false">IF(COUNT(J250)=0,"",J250*K250)</f>
        <v/>
      </c>
      <c r="M250" s="255"/>
      <c r="N250" s="256" t="str">
        <f aca="false">IF(COUNT(J250)=0,"",J250*M250)</f>
        <v/>
      </c>
      <c r="O250" s="257" t="str">
        <f aca="false">IF(COUNT(L250,N250)=0,"",L250-N250)</f>
        <v/>
      </c>
      <c r="P250" s="251"/>
    </row>
    <row r="251" s="243" customFormat="true" ht="15.75" hidden="false" customHeight="false" outlineLevel="0" collapsed="false">
      <c r="A251" s="243" t="str">
        <f aca="false">IF(COUNTBLANK(G251)=0,IpName,"")</f>
        <v/>
      </c>
      <c r="B251" s="243" t="str">
        <f aca="false">IF(COUNTBLANK(G251)=0,IpRG,"")</f>
        <v/>
      </c>
      <c r="C251" s="243" t="str">
        <f aca="false">IF(COUNTBLANK(G251)=0,EndDate,"")</f>
        <v/>
      </c>
      <c r="D251" s="251"/>
      <c r="E251" s="251"/>
      <c r="F251" s="251"/>
      <c r="G251" s="252"/>
      <c r="H251" s="252"/>
      <c r="I251" s="253"/>
      <c r="J251" s="254"/>
      <c r="K251" s="255"/>
      <c r="L251" s="256" t="str">
        <f aca="false">IF(COUNT(J251)=0,"",J251*K251)</f>
        <v/>
      </c>
      <c r="M251" s="255"/>
      <c r="N251" s="256" t="str">
        <f aca="false">IF(COUNT(J251)=0,"",J251*M251)</f>
        <v/>
      </c>
      <c r="O251" s="257" t="str">
        <f aca="false">IF(COUNT(L251,N251)=0,"",L251-N251)</f>
        <v/>
      </c>
      <c r="P251" s="251"/>
    </row>
    <row r="252" s="243" customFormat="true" ht="15.75" hidden="false" customHeight="false" outlineLevel="0" collapsed="false">
      <c r="A252" s="243" t="str">
        <f aca="false">IF(COUNTBLANK(G252)=0,IpName,"")</f>
        <v/>
      </c>
      <c r="B252" s="243" t="str">
        <f aca="false">IF(COUNTBLANK(G252)=0,IpRG,"")</f>
        <v/>
      </c>
      <c r="C252" s="243" t="str">
        <f aca="false">IF(COUNTBLANK(G252)=0,EndDate,"")</f>
        <v/>
      </c>
      <c r="D252" s="251"/>
      <c r="E252" s="251"/>
      <c r="F252" s="251"/>
      <c r="G252" s="252"/>
      <c r="H252" s="252"/>
      <c r="I252" s="253"/>
      <c r="J252" s="254"/>
      <c r="K252" s="255"/>
      <c r="L252" s="256" t="str">
        <f aca="false">IF(COUNT(J252)=0,"",J252*K252)</f>
        <v/>
      </c>
      <c r="M252" s="255"/>
      <c r="N252" s="256" t="str">
        <f aca="false">IF(COUNT(J252)=0,"",J252*M252)</f>
        <v/>
      </c>
      <c r="O252" s="257" t="str">
        <f aca="false">IF(COUNT(L252,N252)=0,"",L252-N252)</f>
        <v/>
      </c>
      <c r="P252" s="251"/>
    </row>
    <row r="253" s="243" customFormat="true" ht="15.75" hidden="false" customHeight="false" outlineLevel="0" collapsed="false">
      <c r="A253" s="243" t="str">
        <f aca="false">IF(COUNTBLANK(G253)=0,IpName,"")</f>
        <v/>
      </c>
      <c r="B253" s="243" t="str">
        <f aca="false">IF(COUNTBLANK(G253)=0,IpRG,"")</f>
        <v/>
      </c>
      <c r="C253" s="243" t="str">
        <f aca="false">IF(COUNTBLANK(G253)=0,EndDate,"")</f>
        <v/>
      </c>
      <c r="D253" s="251"/>
      <c r="E253" s="251"/>
      <c r="F253" s="251"/>
      <c r="G253" s="252"/>
      <c r="H253" s="252"/>
      <c r="I253" s="253"/>
      <c r="J253" s="254"/>
      <c r="K253" s="255"/>
      <c r="L253" s="256" t="str">
        <f aca="false">IF(COUNT(J253)=0,"",J253*K253)</f>
        <v/>
      </c>
      <c r="M253" s="255"/>
      <c r="N253" s="256" t="str">
        <f aca="false">IF(COUNT(J253)=0,"",J253*M253)</f>
        <v/>
      </c>
      <c r="O253" s="257" t="str">
        <f aca="false">IF(COUNT(L253,N253)=0,"",L253-N253)</f>
        <v/>
      </c>
      <c r="P253" s="251"/>
    </row>
    <row r="254" s="243" customFormat="true" ht="15.75" hidden="false" customHeight="false" outlineLevel="0" collapsed="false">
      <c r="A254" s="243" t="str">
        <f aca="false">IF(COUNTBLANK(G254)=0,IpName,"")</f>
        <v/>
      </c>
      <c r="B254" s="243" t="str">
        <f aca="false">IF(COUNTBLANK(G254)=0,IpRG,"")</f>
        <v/>
      </c>
      <c r="C254" s="243" t="str">
        <f aca="false">IF(COUNTBLANK(G254)=0,EndDate,"")</f>
        <v/>
      </c>
      <c r="D254" s="251"/>
      <c r="E254" s="251"/>
      <c r="F254" s="251"/>
      <c r="G254" s="252"/>
      <c r="H254" s="252"/>
      <c r="I254" s="253"/>
      <c r="J254" s="254"/>
      <c r="K254" s="255"/>
      <c r="L254" s="256" t="str">
        <f aca="false">IF(COUNT(J254)=0,"",J254*K254)</f>
        <v/>
      </c>
      <c r="M254" s="255"/>
      <c r="N254" s="256" t="str">
        <f aca="false">IF(COUNT(J254)=0,"",J254*M254)</f>
        <v/>
      </c>
      <c r="O254" s="257" t="str">
        <f aca="false">IF(COUNT(L254,N254)=0,"",L254-N254)</f>
        <v/>
      </c>
      <c r="P254" s="251"/>
    </row>
    <row r="255" s="243" customFormat="true" ht="15.75" hidden="false" customHeight="false" outlineLevel="0" collapsed="false">
      <c r="A255" s="243" t="str">
        <f aca="false">IF(COUNTBLANK(G255)=0,IpName,"")</f>
        <v/>
      </c>
      <c r="B255" s="243" t="str">
        <f aca="false">IF(COUNTBLANK(G255)=0,IpRG,"")</f>
        <v/>
      </c>
      <c r="C255" s="243" t="str">
        <f aca="false">IF(COUNTBLANK(G255)=0,EndDate,"")</f>
        <v/>
      </c>
      <c r="D255" s="251"/>
      <c r="E255" s="251"/>
      <c r="F255" s="251"/>
      <c r="G255" s="252"/>
      <c r="H255" s="252"/>
      <c r="I255" s="253"/>
      <c r="J255" s="254"/>
      <c r="K255" s="255"/>
      <c r="L255" s="256" t="str">
        <f aca="false">IF(COUNT(J255)=0,"",J255*K255)</f>
        <v/>
      </c>
      <c r="M255" s="255"/>
      <c r="N255" s="256" t="str">
        <f aca="false">IF(COUNT(J255)=0,"",J255*M255)</f>
        <v/>
      </c>
      <c r="O255" s="257" t="str">
        <f aca="false">IF(COUNT(L255,N255)=0,"",L255-N255)</f>
        <v/>
      </c>
      <c r="P255" s="251"/>
    </row>
    <row r="256" s="243" customFormat="true" ht="15.75" hidden="false" customHeight="false" outlineLevel="0" collapsed="false">
      <c r="A256" s="243" t="str">
        <f aca="false">IF(COUNTBLANK(G256)=0,IpName,"")</f>
        <v/>
      </c>
      <c r="B256" s="243" t="str">
        <f aca="false">IF(COUNTBLANK(G256)=0,IpRG,"")</f>
        <v/>
      </c>
      <c r="C256" s="243" t="str">
        <f aca="false">IF(COUNTBLANK(G256)=0,EndDate,"")</f>
        <v/>
      </c>
      <c r="D256" s="251"/>
      <c r="E256" s="251"/>
      <c r="F256" s="251"/>
      <c r="G256" s="252"/>
      <c r="H256" s="252"/>
      <c r="I256" s="253"/>
      <c r="J256" s="254"/>
      <c r="K256" s="255"/>
      <c r="L256" s="256" t="str">
        <f aca="false">IF(COUNT(J256)=0,"",J256*K256)</f>
        <v/>
      </c>
      <c r="M256" s="255"/>
      <c r="N256" s="256" t="str">
        <f aca="false">IF(COUNT(J256)=0,"",J256*M256)</f>
        <v/>
      </c>
      <c r="O256" s="257" t="str">
        <f aca="false">IF(COUNT(L256,N256)=0,"",L256-N256)</f>
        <v/>
      </c>
      <c r="P256" s="251"/>
    </row>
    <row r="257" s="243" customFormat="true" ht="15.75" hidden="false" customHeight="false" outlineLevel="0" collapsed="false">
      <c r="A257" s="243" t="str">
        <f aca="false">IF(COUNTBLANK(G257)=0,IpName,"")</f>
        <v/>
      </c>
      <c r="B257" s="243" t="str">
        <f aca="false">IF(COUNTBLANK(G257)=0,IpRG,"")</f>
        <v/>
      </c>
      <c r="C257" s="243" t="str">
        <f aca="false">IF(COUNTBLANK(G257)=0,EndDate,"")</f>
        <v/>
      </c>
      <c r="D257" s="251"/>
      <c r="E257" s="251"/>
      <c r="F257" s="251"/>
      <c r="G257" s="252"/>
      <c r="H257" s="252"/>
      <c r="I257" s="253"/>
      <c r="J257" s="254"/>
      <c r="K257" s="255"/>
      <c r="L257" s="256" t="str">
        <f aca="false">IF(COUNT(J257)=0,"",J257*K257)</f>
        <v/>
      </c>
      <c r="M257" s="255"/>
      <c r="N257" s="256" t="str">
        <f aca="false">IF(COUNT(J257)=0,"",J257*M257)</f>
        <v/>
      </c>
      <c r="O257" s="257" t="str">
        <f aca="false">IF(COUNT(L257,N257)=0,"",L257-N257)</f>
        <v/>
      </c>
      <c r="P257" s="251"/>
    </row>
    <row r="258" s="243" customFormat="true" ht="15.75" hidden="false" customHeight="false" outlineLevel="0" collapsed="false">
      <c r="A258" s="243" t="str">
        <f aca="false">IF(COUNTBLANK(G258)=0,IpName,"")</f>
        <v/>
      </c>
      <c r="B258" s="243" t="str">
        <f aca="false">IF(COUNTBLANK(G258)=0,IpRG,"")</f>
        <v/>
      </c>
      <c r="C258" s="243" t="str">
        <f aca="false">IF(COUNTBLANK(G258)=0,EndDate,"")</f>
        <v/>
      </c>
      <c r="D258" s="251"/>
      <c r="E258" s="251"/>
      <c r="F258" s="251"/>
      <c r="G258" s="252"/>
      <c r="H258" s="252"/>
      <c r="I258" s="253"/>
      <c r="J258" s="254"/>
      <c r="K258" s="255"/>
      <c r="L258" s="256" t="str">
        <f aca="false">IF(COUNT(J258)=0,"",J258*K258)</f>
        <v/>
      </c>
      <c r="M258" s="255"/>
      <c r="N258" s="256" t="str">
        <f aca="false">IF(COUNT(J258)=0,"",J258*M258)</f>
        <v/>
      </c>
      <c r="O258" s="257" t="str">
        <f aca="false">IF(COUNT(L258,N258)=0,"",L258-N258)</f>
        <v/>
      </c>
      <c r="P258" s="251"/>
    </row>
    <row r="259" s="243" customFormat="true" ht="15.75" hidden="false" customHeight="false" outlineLevel="0" collapsed="false">
      <c r="A259" s="243" t="str">
        <f aca="false">IF(COUNTBLANK(G259)=0,IpName,"")</f>
        <v/>
      </c>
      <c r="B259" s="243" t="str">
        <f aca="false">IF(COUNTBLANK(G259)=0,IpRG,"")</f>
        <v/>
      </c>
      <c r="C259" s="243" t="str">
        <f aca="false">IF(COUNTBLANK(G259)=0,EndDate,"")</f>
        <v/>
      </c>
      <c r="D259" s="251"/>
      <c r="E259" s="251"/>
      <c r="F259" s="251"/>
      <c r="G259" s="252"/>
      <c r="H259" s="252"/>
      <c r="I259" s="253"/>
      <c r="J259" s="254"/>
      <c r="K259" s="255"/>
      <c r="L259" s="256" t="str">
        <f aca="false">IF(COUNT(J259)=0,"",J259*K259)</f>
        <v/>
      </c>
      <c r="M259" s="255"/>
      <c r="N259" s="256" t="str">
        <f aca="false">IF(COUNT(J259)=0,"",J259*M259)</f>
        <v/>
      </c>
      <c r="O259" s="257" t="str">
        <f aca="false">IF(COUNT(L259,N259)=0,"",L259-N259)</f>
        <v/>
      </c>
      <c r="P259" s="251"/>
    </row>
    <row r="260" s="243" customFormat="true" ht="15.75" hidden="false" customHeight="false" outlineLevel="0" collapsed="false">
      <c r="A260" s="243" t="str">
        <f aca="false">IF(COUNTBLANK(G260)=0,IpName,"")</f>
        <v/>
      </c>
      <c r="B260" s="243" t="str">
        <f aca="false">IF(COUNTBLANK(G260)=0,IpRG,"")</f>
        <v/>
      </c>
      <c r="C260" s="243" t="str">
        <f aca="false">IF(COUNTBLANK(G260)=0,EndDate,"")</f>
        <v/>
      </c>
      <c r="D260" s="251"/>
      <c r="E260" s="251"/>
      <c r="F260" s="251"/>
      <c r="G260" s="252"/>
      <c r="H260" s="252"/>
      <c r="I260" s="253"/>
      <c r="J260" s="254"/>
      <c r="K260" s="255"/>
      <c r="L260" s="256" t="str">
        <f aca="false">IF(COUNT(J260)=0,"",J260*K260)</f>
        <v/>
      </c>
      <c r="M260" s="255"/>
      <c r="N260" s="256" t="str">
        <f aca="false">IF(COUNT(J260)=0,"",J260*M260)</f>
        <v/>
      </c>
      <c r="O260" s="257" t="str">
        <f aca="false">IF(COUNT(L260,N260)=0,"",L260-N260)</f>
        <v/>
      </c>
      <c r="P260" s="251"/>
    </row>
    <row r="261" s="243" customFormat="true" ht="15.75" hidden="false" customHeight="false" outlineLevel="0" collapsed="false">
      <c r="A261" s="243" t="str">
        <f aca="false">IF(COUNTBLANK(G261)=0,IpName,"")</f>
        <v/>
      </c>
      <c r="B261" s="243" t="str">
        <f aca="false">IF(COUNTBLANK(G261)=0,IpRG,"")</f>
        <v/>
      </c>
      <c r="C261" s="243" t="str">
        <f aca="false">IF(COUNTBLANK(G261)=0,EndDate,"")</f>
        <v/>
      </c>
      <c r="D261" s="251"/>
      <c r="E261" s="251"/>
      <c r="F261" s="251"/>
      <c r="G261" s="252"/>
      <c r="H261" s="252"/>
      <c r="I261" s="253"/>
      <c r="J261" s="254"/>
      <c r="K261" s="255"/>
      <c r="L261" s="256" t="str">
        <f aca="false">IF(COUNT(J261)=0,"",J261*K261)</f>
        <v/>
      </c>
      <c r="M261" s="255"/>
      <c r="N261" s="256" t="str">
        <f aca="false">IF(COUNT(J261)=0,"",J261*M261)</f>
        <v/>
      </c>
      <c r="O261" s="257" t="str">
        <f aca="false">IF(COUNT(L261,N261)=0,"",L261-N261)</f>
        <v/>
      </c>
      <c r="P261" s="251"/>
    </row>
    <row r="262" s="243" customFormat="true" ht="15.75" hidden="false" customHeight="false" outlineLevel="0" collapsed="false">
      <c r="A262" s="243" t="str">
        <f aca="false">IF(COUNTBLANK(G262)=0,IpName,"")</f>
        <v/>
      </c>
      <c r="B262" s="243" t="str">
        <f aca="false">IF(COUNTBLANK(G262)=0,IpRG,"")</f>
        <v/>
      </c>
      <c r="C262" s="243" t="str">
        <f aca="false">IF(COUNTBLANK(G262)=0,EndDate,"")</f>
        <v/>
      </c>
      <c r="D262" s="251"/>
      <c r="E262" s="251"/>
      <c r="F262" s="251"/>
      <c r="G262" s="252"/>
      <c r="H262" s="252"/>
      <c r="I262" s="253"/>
      <c r="J262" s="254"/>
      <c r="K262" s="255"/>
      <c r="L262" s="256" t="str">
        <f aca="false">IF(COUNT(J262)=0,"",J262*K262)</f>
        <v/>
      </c>
      <c r="M262" s="255"/>
      <c r="N262" s="256" t="str">
        <f aca="false">IF(COUNT(J262)=0,"",J262*M262)</f>
        <v/>
      </c>
      <c r="O262" s="257" t="str">
        <f aca="false">IF(COUNT(L262,N262)=0,"",L262-N262)</f>
        <v/>
      </c>
      <c r="P262" s="251"/>
    </row>
    <row r="263" s="243" customFormat="true" ht="15.75" hidden="false" customHeight="false" outlineLevel="0" collapsed="false">
      <c r="A263" s="243" t="str">
        <f aca="false">IF(COUNTBLANK(G263)=0,IpName,"")</f>
        <v/>
      </c>
      <c r="B263" s="243" t="str">
        <f aca="false">IF(COUNTBLANK(G263)=0,IpRG,"")</f>
        <v/>
      </c>
      <c r="C263" s="243" t="str">
        <f aca="false">IF(COUNTBLANK(G263)=0,EndDate,"")</f>
        <v/>
      </c>
      <c r="D263" s="251"/>
      <c r="E263" s="251"/>
      <c r="F263" s="251"/>
      <c r="G263" s="252"/>
      <c r="H263" s="252"/>
      <c r="I263" s="253"/>
      <c r="J263" s="254"/>
      <c r="K263" s="255"/>
      <c r="L263" s="256" t="str">
        <f aca="false">IF(COUNT(J263)=0,"",J263*K263)</f>
        <v/>
      </c>
      <c r="M263" s="255"/>
      <c r="N263" s="256" t="str">
        <f aca="false">IF(COUNT(J263)=0,"",J263*M263)</f>
        <v/>
      </c>
      <c r="O263" s="257" t="str">
        <f aca="false">IF(COUNT(L263,N263)=0,"",L263-N263)</f>
        <v/>
      </c>
      <c r="P263" s="251"/>
    </row>
    <row r="264" s="243" customFormat="true" ht="15.75" hidden="false" customHeight="false" outlineLevel="0" collapsed="false">
      <c r="A264" s="243" t="str">
        <f aca="false">IF(COUNTBLANK(G264)=0,IpName,"")</f>
        <v/>
      </c>
      <c r="B264" s="243" t="str">
        <f aca="false">IF(COUNTBLANK(G264)=0,IpRG,"")</f>
        <v/>
      </c>
      <c r="C264" s="243" t="str">
        <f aca="false">IF(COUNTBLANK(G264)=0,EndDate,"")</f>
        <v/>
      </c>
      <c r="D264" s="251"/>
      <c r="E264" s="251"/>
      <c r="F264" s="251"/>
      <c r="G264" s="252"/>
      <c r="H264" s="252"/>
      <c r="I264" s="253"/>
      <c r="J264" s="254"/>
      <c r="K264" s="255"/>
      <c r="L264" s="256" t="str">
        <f aca="false">IF(COUNT(J264)=0,"",J264*K264)</f>
        <v/>
      </c>
      <c r="M264" s="255"/>
      <c r="N264" s="256" t="str">
        <f aca="false">IF(COUNT(J264)=0,"",J264*M264)</f>
        <v/>
      </c>
      <c r="O264" s="257" t="str">
        <f aca="false">IF(COUNT(L264,N264)=0,"",L264-N264)</f>
        <v/>
      </c>
      <c r="P264" s="251"/>
    </row>
    <row r="265" s="243" customFormat="true" ht="15.75" hidden="false" customHeight="false" outlineLevel="0" collapsed="false">
      <c r="A265" s="243" t="str">
        <f aca="false">IF(COUNTBLANK(G265)=0,IpName,"")</f>
        <v/>
      </c>
      <c r="B265" s="243" t="str">
        <f aca="false">IF(COUNTBLANK(G265)=0,IpRG,"")</f>
        <v/>
      </c>
      <c r="C265" s="243" t="str">
        <f aca="false">IF(COUNTBLANK(G265)=0,EndDate,"")</f>
        <v/>
      </c>
      <c r="D265" s="251"/>
      <c r="E265" s="251"/>
      <c r="F265" s="251"/>
      <c r="G265" s="252"/>
      <c r="H265" s="252"/>
      <c r="I265" s="253"/>
      <c r="J265" s="254"/>
      <c r="K265" s="255"/>
      <c r="L265" s="256" t="str">
        <f aca="false">IF(COUNT(J265)=0,"",J265*K265)</f>
        <v/>
      </c>
      <c r="M265" s="255"/>
      <c r="N265" s="256" t="str">
        <f aca="false">IF(COUNT(J265)=0,"",J265*M265)</f>
        <v/>
      </c>
      <c r="O265" s="257" t="str">
        <f aca="false">IF(COUNT(L265,N265)=0,"",L265-N265)</f>
        <v/>
      </c>
      <c r="P265" s="251"/>
    </row>
    <row r="266" s="243" customFormat="true" ht="15.75" hidden="false" customHeight="false" outlineLevel="0" collapsed="false">
      <c r="A266" s="243" t="str">
        <f aca="false">IF(COUNTBLANK(G266)=0,IpName,"")</f>
        <v/>
      </c>
      <c r="B266" s="243" t="str">
        <f aca="false">IF(COUNTBLANK(G266)=0,IpRG,"")</f>
        <v/>
      </c>
      <c r="C266" s="243" t="str">
        <f aca="false">IF(COUNTBLANK(G266)=0,EndDate,"")</f>
        <v/>
      </c>
      <c r="D266" s="251"/>
      <c r="E266" s="251"/>
      <c r="F266" s="251"/>
      <c r="G266" s="252"/>
      <c r="H266" s="252"/>
      <c r="I266" s="253"/>
      <c r="J266" s="254"/>
      <c r="K266" s="255"/>
      <c r="L266" s="256" t="str">
        <f aca="false">IF(COUNT(J266)=0,"",J266*K266)</f>
        <v/>
      </c>
      <c r="M266" s="255"/>
      <c r="N266" s="256" t="str">
        <f aca="false">IF(COUNT(J266)=0,"",J266*M266)</f>
        <v/>
      </c>
      <c r="O266" s="257" t="str">
        <f aca="false">IF(COUNT(L266,N266)=0,"",L266-N266)</f>
        <v/>
      </c>
      <c r="P266" s="251"/>
    </row>
    <row r="267" s="243" customFormat="true" ht="15.75" hidden="false" customHeight="false" outlineLevel="0" collapsed="false">
      <c r="A267" s="243" t="str">
        <f aca="false">IF(COUNTBLANK(G267)=0,IpName,"")</f>
        <v/>
      </c>
      <c r="B267" s="243" t="str">
        <f aca="false">IF(COUNTBLANK(G267)=0,IpRG,"")</f>
        <v/>
      </c>
      <c r="C267" s="243" t="str">
        <f aca="false">IF(COUNTBLANK(G267)=0,EndDate,"")</f>
        <v/>
      </c>
      <c r="D267" s="251"/>
      <c r="E267" s="251"/>
      <c r="F267" s="251"/>
      <c r="G267" s="252"/>
      <c r="H267" s="252"/>
      <c r="I267" s="253"/>
      <c r="J267" s="254"/>
      <c r="K267" s="255"/>
      <c r="L267" s="256" t="str">
        <f aca="false">IF(COUNT(J267)=0,"",J267*K267)</f>
        <v/>
      </c>
      <c r="M267" s="255"/>
      <c r="N267" s="256" t="str">
        <f aca="false">IF(COUNT(J267)=0,"",J267*M267)</f>
        <v/>
      </c>
      <c r="O267" s="257" t="str">
        <f aca="false">IF(COUNT(L267,N267)=0,"",L267-N267)</f>
        <v/>
      </c>
      <c r="P267" s="251"/>
    </row>
    <row r="268" s="243" customFormat="true" ht="15.75" hidden="false" customHeight="false" outlineLevel="0" collapsed="false">
      <c r="A268" s="243" t="str">
        <f aca="false">IF(COUNTBLANK(G268)=0,IpName,"")</f>
        <v/>
      </c>
      <c r="B268" s="243" t="str">
        <f aca="false">IF(COUNTBLANK(G268)=0,IpRG,"")</f>
        <v/>
      </c>
      <c r="C268" s="243" t="str">
        <f aca="false">IF(COUNTBLANK(G268)=0,EndDate,"")</f>
        <v/>
      </c>
      <c r="D268" s="251"/>
      <c r="E268" s="251"/>
      <c r="F268" s="251"/>
      <c r="G268" s="252"/>
      <c r="H268" s="252"/>
      <c r="I268" s="253"/>
      <c r="J268" s="254"/>
      <c r="K268" s="255"/>
      <c r="L268" s="256" t="str">
        <f aca="false">IF(COUNT(J268)=0,"",J268*K268)</f>
        <v/>
      </c>
      <c r="M268" s="255"/>
      <c r="N268" s="256" t="str">
        <f aca="false">IF(COUNT(J268)=0,"",J268*M268)</f>
        <v/>
      </c>
      <c r="O268" s="257" t="str">
        <f aca="false">IF(COUNT(L268,N268)=0,"",L268-N268)</f>
        <v/>
      </c>
      <c r="P268" s="251"/>
    </row>
    <row r="269" s="243" customFormat="true" ht="15.75" hidden="false" customHeight="false" outlineLevel="0" collapsed="false">
      <c r="A269" s="243" t="str">
        <f aca="false">IF(COUNTBLANK(G269)=0,IpName,"")</f>
        <v/>
      </c>
      <c r="B269" s="243" t="str">
        <f aca="false">IF(COUNTBLANK(G269)=0,IpRG,"")</f>
        <v/>
      </c>
      <c r="C269" s="243" t="str">
        <f aca="false">IF(COUNTBLANK(G269)=0,EndDate,"")</f>
        <v/>
      </c>
      <c r="D269" s="251"/>
      <c r="E269" s="251"/>
      <c r="F269" s="251"/>
      <c r="G269" s="252"/>
      <c r="H269" s="252"/>
      <c r="I269" s="253"/>
      <c r="J269" s="254"/>
      <c r="K269" s="255"/>
      <c r="L269" s="256" t="str">
        <f aca="false">IF(COUNT(J269)=0,"",J269*K269)</f>
        <v/>
      </c>
      <c r="M269" s="255"/>
      <c r="N269" s="256" t="str">
        <f aca="false">IF(COUNT(J269)=0,"",J269*M269)</f>
        <v/>
      </c>
      <c r="O269" s="257" t="str">
        <f aca="false">IF(COUNT(L269,N269)=0,"",L269-N269)</f>
        <v/>
      </c>
      <c r="P269" s="251"/>
    </row>
    <row r="270" s="243" customFormat="true" ht="15.75" hidden="false" customHeight="false" outlineLevel="0" collapsed="false">
      <c r="A270" s="243" t="str">
        <f aca="false">IF(COUNTBLANK(G270)=0,IpName,"")</f>
        <v/>
      </c>
      <c r="B270" s="243" t="str">
        <f aca="false">IF(COUNTBLANK(G270)=0,IpRG,"")</f>
        <v/>
      </c>
      <c r="C270" s="243" t="str">
        <f aca="false">IF(COUNTBLANK(G270)=0,EndDate,"")</f>
        <v/>
      </c>
      <c r="D270" s="251"/>
      <c r="E270" s="251"/>
      <c r="F270" s="251"/>
      <c r="G270" s="252"/>
      <c r="H270" s="252"/>
      <c r="I270" s="253"/>
      <c r="J270" s="254"/>
      <c r="K270" s="255"/>
      <c r="L270" s="256" t="str">
        <f aca="false">IF(COUNT(J270)=0,"",J270*K270)</f>
        <v/>
      </c>
      <c r="M270" s="255"/>
      <c r="N270" s="256" t="str">
        <f aca="false">IF(COUNT(J270)=0,"",J270*M270)</f>
        <v/>
      </c>
      <c r="O270" s="257" t="str">
        <f aca="false">IF(COUNT(L270,N270)=0,"",L270-N270)</f>
        <v/>
      </c>
      <c r="P270" s="251"/>
    </row>
    <row r="271" s="243" customFormat="true" ht="15.75" hidden="false" customHeight="false" outlineLevel="0" collapsed="false">
      <c r="A271" s="243" t="str">
        <f aca="false">IF(COUNTBLANK(G271)=0,IpName,"")</f>
        <v/>
      </c>
      <c r="B271" s="243" t="str">
        <f aca="false">IF(COUNTBLANK(G271)=0,IpRG,"")</f>
        <v/>
      </c>
      <c r="C271" s="243" t="str">
        <f aca="false">IF(COUNTBLANK(G271)=0,EndDate,"")</f>
        <v/>
      </c>
      <c r="D271" s="251"/>
      <c r="E271" s="251"/>
      <c r="F271" s="251"/>
      <c r="G271" s="252"/>
      <c r="H271" s="252"/>
      <c r="I271" s="253"/>
      <c r="J271" s="254"/>
      <c r="K271" s="255"/>
      <c r="L271" s="256" t="str">
        <f aca="false">IF(COUNT(J271)=0,"",J271*K271)</f>
        <v/>
      </c>
      <c r="M271" s="255"/>
      <c r="N271" s="256" t="str">
        <f aca="false">IF(COUNT(J271)=0,"",J271*M271)</f>
        <v/>
      </c>
      <c r="O271" s="257" t="str">
        <f aca="false">IF(COUNT(L271,N271)=0,"",L271-N271)</f>
        <v/>
      </c>
      <c r="P271" s="251"/>
    </row>
    <row r="272" s="243" customFormat="true" ht="15.75" hidden="false" customHeight="false" outlineLevel="0" collapsed="false">
      <c r="A272" s="243" t="str">
        <f aca="false">IF(COUNTBLANK(G272)=0,IpName,"")</f>
        <v/>
      </c>
      <c r="B272" s="243" t="str">
        <f aca="false">IF(COUNTBLANK(G272)=0,IpRG,"")</f>
        <v/>
      </c>
      <c r="C272" s="243" t="str">
        <f aca="false">IF(COUNTBLANK(G272)=0,EndDate,"")</f>
        <v/>
      </c>
      <c r="D272" s="251"/>
      <c r="E272" s="251"/>
      <c r="F272" s="251"/>
      <c r="G272" s="252"/>
      <c r="H272" s="252"/>
      <c r="I272" s="253"/>
      <c r="J272" s="254"/>
      <c r="K272" s="255"/>
      <c r="L272" s="256" t="str">
        <f aca="false">IF(COUNT(J272)=0,"",J272*K272)</f>
        <v/>
      </c>
      <c r="M272" s="255"/>
      <c r="N272" s="256" t="str">
        <f aca="false">IF(COUNT(J272)=0,"",J272*M272)</f>
        <v/>
      </c>
      <c r="O272" s="257" t="str">
        <f aca="false">IF(COUNT(L272,N272)=0,"",L272-N272)</f>
        <v/>
      </c>
      <c r="P272" s="251"/>
    </row>
    <row r="273" s="243" customFormat="true" ht="15.75" hidden="false" customHeight="false" outlineLevel="0" collapsed="false">
      <c r="A273" s="243" t="str">
        <f aca="false">IF(COUNTBLANK(G273)=0,IpName,"")</f>
        <v/>
      </c>
      <c r="B273" s="243" t="str">
        <f aca="false">IF(COUNTBLANK(G273)=0,IpRG,"")</f>
        <v/>
      </c>
      <c r="C273" s="243" t="str">
        <f aca="false">IF(COUNTBLANK(G273)=0,EndDate,"")</f>
        <v/>
      </c>
      <c r="D273" s="251"/>
      <c r="E273" s="251"/>
      <c r="F273" s="251"/>
      <c r="G273" s="252"/>
      <c r="H273" s="252"/>
      <c r="I273" s="253"/>
      <c r="J273" s="254"/>
      <c r="K273" s="255"/>
      <c r="L273" s="256" t="str">
        <f aca="false">IF(COUNT(J273)=0,"",J273*K273)</f>
        <v/>
      </c>
      <c r="M273" s="255"/>
      <c r="N273" s="256" t="str">
        <f aca="false">IF(COUNT(J273)=0,"",J273*M273)</f>
        <v/>
      </c>
      <c r="O273" s="257" t="str">
        <f aca="false">IF(COUNT(L273,N273)=0,"",L273-N273)</f>
        <v/>
      </c>
      <c r="P273" s="251"/>
    </row>
    <row r="274" s="243" customFormat="true" ht="15.75" hidden="false" customHeight="false" outlineLevel="0" collapsed="false">
      <c r="A274" s="243" t="str">
        <f aca="false">IF(COUNTBLANK(G274)=0,IpName,"")</f>
        <v/>
      </c>
      <c r="B274" s="243" t="str">
        <f aca="false">IF(COUNTBLANK(G274)=0,IpRG,"")</f>
        <v/>
      </c>
      <c r="C274" s="243" t="str">
        <f aca="false">IF(COUNTBLANK(G274)=0,EndDate,"")</f>
        <v/>
      </c>
      <c r="D274" s="251"/>
      <c r="E274" s="251"/>
      <c r="F274" s="251"/>
      <c r="G274" s="252"/>
      <c r="H274" s="252"/>
      <c r="I274" s="253"/>
      <c r="J274" s="254"/>
      <c r="K274" s="255"/>
      <c r="L274" s="256" t="str">
        <f aca="false">IF(COUNT(J274)=0,"",J274*K274)</f>
        <v/>
      </c>
      <c r="M274" s="255"/>
      <c r="N274" s="256" t="str">
        <f aca="false">IF(COUNT(J274)=0,"",J274*M274)</f>
        <v/>
      </c>
      <c r="O274" s="257" t="str">
        <f aca="false">IF(COUNT(L274,N274)=0,"",L274-N274)</f>
        <v/>
      </c>
      <c r="P274" s="251"/>
    </row>
    <row r="275" s="243" customFormat="true" ht="15.75" hidden="false" customHeight="false" outlineLevel="0" collapsed="false">
      <c r="A275" s="243" t="str">
        <f aca="false">IF(COUNTBLANK(G275)=0,IpName,"")</f>
        <v/>
      </c>
      <c r="B275" s="243" t="str">
        <f aca="false">IF(COUNTBLANK(G275)=0,IpRG,"")</f>
        <v/>
      </c>
      <c r="C275" s="243" t="str">
        <f aca="false">IF(COUNTBLANK(G275)=0,EndDate,"")</f>
        <v/>
      </c>
      <c r="D275" s="251"/>
      <c r="E275" s="251"/>
      <c r="F275" s="251"/>
      <c r="G275" s="252"/>
      <c r="H275" s="252"/>
      <c r="I275" s="253"/>
      <c r="J275" s="254"/>
      <c r="K275" s="255"/>
      <c r="L275" s="256" t="str">
        <f aca="false">IF(COUNT(J275)=0,"",J275*K275)</f>
        <v/>
      </c>
      <c r="M275" s="255"/>
      <c r="N275" s="256" t="str">
        <f aca="false">IF(COUNT(J275)=0,"",J275*M275)</f>
        <v/>
      </c>
      <c r="O275" s="257" t="str">
        <f aca="false">IF(COUNT(L275,N275)=0,"",L275-N275)</f>
        <v/>
      </c>
      <c r="P275" s="251"/>
    </row>
    <row r="276" s="243" customFormat="true" ht="15.75" hidden="false" customHeight="false" outlineLevel="0" collapsed="false">
      <c r="A276" s="243" t="str">
        <f aca="false">IF(COUNTBLANK(G276)=0,IpName,"")</f>
        <v/>
      </c>
      <c r="B276" s="243" t="str">
        <f aca="false">IF(COUNTBLANK(G276)=0,IpRG,"")</f>
        <v/>
      </c>
      <c r="C276" s="243" t="str">
        <f aca="false">IF(COUNTBLANK(G276)=0,EndDate,"")</f>
        <v/>
      </c>
      <c r="D276" s="251"/>
      <c r="E276" s="251"/>
      <c r="F276" s="251"/>
      <c r="G276" s="252"/>
      <c r="H276" s="252"/>
      <c r="I276" s="253"/>
      <c r="J276" s="254"/>
      <c r="K276" s="255"/>
      <c r="L276" s="256" t="str">
        <f aca="false">IF(COUNT(J276)=0,"",J276*K276)</f>
        <v/>
      </c>
      <c r="M276" s="255"/>
      <c r="N276" s="256" t="str">
        <f aca="false">IF(COUNT(J276)=0,"",J276*M276)</f>
        <v/>
      </c>
      <c r="O276" s="257" t="str">
        <f aca="false">IF(COUNT(L276,N276)=0,"",L276-N276)</f>
        <v/>
      </c>
      <c r="P276" s="251"/>
    </row>
    <row r="277" s="243" customFormat="true" ht="15.75" hidden="false" customHeight="false" outlineLevel="0" collapsed="false">
      <c r="A277" s="243" t="str">
        <f aca="false">IF(COUNTBLANK(G277)=0,IpName,"")</f>
        <v/>
      </c>
      <c r="B277" s="243" t="str">
        <f aca="false">IF(COUNTBLANK(G277)=0,IpRG,"")</f>
        <v/>
      </c>
      <c r="C277" s="243" t="str">
        <f aca="false">IF(COUNTBLANK(G277)=0,EndDate,"")</f>
        <v/>
      </c>
      <c r="D277" s="251"/>
      <c r="E277" s="251"/>
      <c r="F277" s="251"/>
      <c r="G277" s="252"/>
      <c r="H277" s="252"/>
      <c r="I277" s="253"/>
      <c r="J277" s="254"/>
      <c r="K277" s="255"/>
      <c r="L277" s="256" t="str">
        <f aca="false">IF(COUNT(J277)=0,"",J277*K277)</f>
        <v/>
      </c>
      <c r="M277" s="255"/>
      <c r="N277" s="256" t="str">
        <f aca="false">IF(COUNT(J277)=0,"",J277*M277)</f>
        <v/>
      </c>
      <c r="O277" s="257" t="str">
        <f aca="false">IF(COUNT(L277,N277)=0,"",L277-N277)</f>
        <v/>
      </c>
      <c r="P277" s="251"/>
    </row>
    <row r="278" s="243" customFormat="true" ht="15.75" hidden="false" customHeight="false" outlineLevel="0" collapsed="false">
      <c r="A278" s="243" t="str">
        <f aca="false">IF(COUNTBLANK(G278)=0,IpName,"")</f>
        <v/>
      </c>
      <c r="B278" s="243" t="str">
        <f aca="false">IF(COUNTBLANK(G278)=0,IpRG,"")</f>
        <v/>
      </c>
      <c r="C278" s="243" t="str">
        <f aca="false">IF(COUNTBLANK(G278)=0,EndDate,"")</f>
        <v/>
      </c>
      <c r="D278" s="251"/>
      <c r="E278" s="251"/>
      <c r="F278" s="251"/>
      <c r="G278" s="252"/>
      <c r="H278" s="252"/>
      <c r="I278" s="253"/>
      <c r="J278" s="254"/>
      <c r="K278" s="255"/>
      <c r="L278" s="256" t="str">
        <f aca="false">IF(COUNT(J278)=0,"",J278*K278)</f>
        <v/>
      </c>
      <c r="M278" s="255"/>
      <c r="N278" s="256" t="str">
        <f aca="false">IF(COUNT(J278)=0,"",J278*M278)</f>
        <v/>
      </c>
      <c r="O278" s="257" t="str">
        <f aca="false">IF(COUNT(L278,N278)=0,"",L278-N278)</f>
        <v/>
      </c>
      <c r="P278" s="251"/>
    </row>
    <row r="279" s="243" customFormat="true" ht="15.75" hidden="false" customHeight="false" outlineLevel="0" collapsed="false">
      <c r="A279" s="243" t="str">
        <f aca="false">IF(COUNTBLANK(G279)=0,IpName,"")</f>
        <v/>
      </c>
      <c r="B279" s="243" t="str">
        <f aca="false">IF(COUNTBLANK(G279)=0,IpRG,"")</f>
        <v/>
      </c>
      <c r="C279" s="243" t="str">
        <f aca="false">IF(COUNTBLANK(G279)=0,EndDate,"")</f>
        <v/>
      </c>
      <c r="D279" s="251"/>
      <c r="E279" s="251"/>
      <c r="F279" s="251"/>
      <c r="G279" s="252"/>
      <c r="H279" s="252"/>
      <c r="I279" s="253"/>
      <c r="J279" s="254"/>
      <c r="K279" s="255"/>
      <c r="L279" s="256" t="str">
        <f aca="false">IF(COUNT(J279)=0,"",J279*K279)</f>
        <v/>
      </c>
      <c r="M279" s="255"/>
      <c r="N279" s="256" t="str">
        <f aca="false">IF(COUNT(J279)=0,"",J279*M279)</f>
        <v/>
      </c>
      <c r="O279" s="257" t="str">
        <f aca="false">IF(COUNT(L279,N279)=0,"",L279-N279)</f>
        <v/>
      </c>
      <c r="P279" s="251"/>
    </row>
    <row r="280" s="243" customFormat="true" ht="15.75" hidden="false" customHeight="false" outlineLevel="0" collapsed="false">
      <c r="A280" s="243" t="str">
        <f aca="false">IF(COUNTBLANK(G280)=0,IpName,"")</f>
        <v/>
      </c>
      <c r="B280" s="243" t="str">
        <f aca="false">IF(COUNTBLANK(G280)=0,IpRG,"")</f>
        <v/>
      </c>
      <c r="C280" s="243" t="str">
        <f aca="false">IF(COUNTBLANK(G280)=0,EndDate,"")</f>
        <v/>
      </c>
      <c r="D280" s="251"/>
      <c r="E280" s="251"/>
      <c r="F280" s="251"/>
      <c r="G280" s="252"/>
      <c r="H280" s="252"/>
      <c r="I280" s="253"/>
      <c r="J280" s="254"/>
      <c r="K280" s="255"/>
      <c r="L280" s="256" t="str">
        <f aca="false">IF(COUNT(J280)=0,"",J280*K280)</f>
        <v/>
      </c>
      <c r="M280" s="255"/>
      <c r="N280" s="256" t="str">
        <f aca="false">IF(COUNT(J280)=0,"",J280*M280)</f>
        <v/>
      </c>
      <c r="O280" s="257" t="str">
        <f aca="false">IF(COUNT(L280,N280)=0,"",L280-N280)</f>
        <v/>
      </c>
      <c r="P280" s="251"/>
    </row>
    <row r="281" s="243" customFormat="true" ht="15.75" hidden="false" customHeight="false" outlineLevel="0" collapsed="false">
      <c r="A281" s="243" t="str">
        <f aca="false">IF(COUNTBLANK(G281)=0,IpName,"")</f>
        <v/>
      </c>
      <c r="B281" s="243" t="str">
        <f aca="false">IF(COUNTBLANK(G281)=0,IpRG,"")</f>
        <v/>
      </c>
      <c r="C281" s="243" t="str">
        <f aca="false">IF(COUNTBLANK(G281)=0,EndDate,"")</f>
        <v/>
      </c>
      <c r="D281" s="251"/>
      <c r="E281" s="251"/>
      <c r="F281" s="251"/>
      <c r="G281" s="252"/>
      <c r="H281" s="252"/>
      <c r="I281" s="253"/>
      <c r="J281" s="254"/>
      <c r="K281" s="255"/>
      <c r="L281" s="256" t="str">
        <f aca="false">IF(COUNT(J281)=0,"",J281*K281)</f>
        <v/>
      </c>
      <c r="M281" s="255"/>
      <c r="N281" s="256" t="str">
        <f aca="false">IF(COUNT(J281)=0,"",J281*M281)</f>
        <v/>
      </c>
      <c r="O281" s="257" t="str">
        <f aca="false">IF(COUNT(L281,N281)=0,"",L281-N281)</f>
        <v/>
      </c>
      <c r="P281" s="251"/>
    </row>
    <row r="282" s="243" customFormat="true" ht="15.75" hidden="false" customHeight="false" outlineLevel="0" collapsed="false">
      <c r="A282" s="243" t="str">
        <f aca="false">IF(COUNTBLANK(G282)=0,IpName,"")</f>
        <v/>
      </c>
      <c r="B282" s="243" t="str">
        <f aca="false">IF(COUNTBLANK(G282)=0,IpRG,"")</f>
        <v/>
      </c>
      <c r="C282" s="243" t="str">
        <f aca="false">IF(COUNTBLANK(G282)=0,EndDate,"")</f>
        <v/>
      </c>
      <c r="D282" s="251"/>
      <c r="E282" s="251"/>
      <c r="F282" s="251"/>
      <c r="G282" s="252"/>
      <c r="H282" s="252"/>
      <c r="I282" s="253"/>
      <c r="J282" s="254"/>
      <c r="K282" s="255"/>
      <c r="L282" s="256" t="str">
        <f aca="false">IF(COUNT(J282)=0,"",J282*K282)</f>
        <v/>
      </c>
      <c r="M282" s="255"/>
      <c r="N282" s="256" t="str">
        <f aca="false">IF(COUNT(J282)=0,"",J282*M282)</f>
        <v/>
      </c>
      <c r="O282" s="257" t="str">
        <f aca="false">IF(COUNT(L282,N282)=0,"",L282-N282)</f>
        <v/>
      </c>
      <c r="P282" s="251"/>
    </row>
    <row r="283" s="243" customFormat="true" ht="15.75" hidden="false" customHeight="false" outlineLevel="0" collapsed="false">
      <c r="A283" s="243" t="str">
        <f aca="false">IF(COUNTBLANK(G283)=0,IpName,"")</f>
        <v/>
      </c>
      <c r="B283" s="243" t="str">
        <f aca="false">IF(COUNTBLANK(G283)=0,IpRG,"")</f>
        <v/>
      </c>
      <c r="C283" s="243" t="str">
        <f aca="false">IF(COUNTBLANK(G283)=0,EndDate,"")</f>
        <v/>
      </c>
      <c r="D283" s="251"/>
      <c r="E283" s="251"/>
      <c r="F283" s="251"/>
      <c r="G283" s="252"/>
      <c r="H283" s="252"/>
      <c r="I283" s="253"/>
      <c r="J283" s="254"/>
      <c r="K283" s="255"/>
      <c r="L283" s="256" t="str">
        <f aca="false">IF(COUNT(J283)=0,"",J283*K283)</f>
        <v/>
      </c>
      <c r="M283" s="255"/>
      <c r="N283" s="256" t="str">
        <f aca="false">IF(COUNT(J283)=0,"",J283*M283)</f>
        <v/>
      </c>
      <c r="O283" s="257" t="str">
        <f aca="false">IF(COUNT(L283,N283)=0,"",L283-N283)</f>
        <v/>
      </c>
      <c r="P283" s="251"/>
    </row>
    <row r="284" s="243" customFormat="true" ht="15.75" hidden="false" customHeight="false" outlineLevel="0" collapsed="false">
      <c r="A284" s="243" t="str">
        <f aca="false">IF(COUNTBLANK(G284)=0,IpName,"")</f>
        <v/>
      </c>
      <c r="B284" s="243" t="str">
        <f aca="false">IF(COUNTBLANK(G284)=0,IpRG,"")</f>
        <v/>
      </c>
      <c r="C284" s="243" t="str">
        <f aca="false">IF(COUNTBLANK(G284)=0,EndDate,"")</f>
        <v/>
      </c>
      <c r="D284" s="251"/>
      <c r="E284" s="251"/>
      <c r="F284" s="251"/>
      <c r="G284" s="252"/>
      <c r="H284" s="252"/>
      <c r="I284" s="253"/>
      <c r="J284" s="254"/>
      <c r="K284" s="255"/>
      <c r="L284" s="256" t="str">
        <f aca="false">IF(COUNT(J284)=0,"",J284*K284)</f>
        <v/>
      </c>
      <c r="M284" s="255"/>
      <c r="N284" s="256" t="str">
        <f aca="false">IF(COUNT(J284)=0,"",J284*M284)</f>
        <v/>
      </c>
      <c r="O284" s="257" t="str">
        <f aca="false">IF(COUNT(L284,N284)=0,"",L284-N284)</f>
        <v/>
      </c>
      <c r="P284" s="251"/>
    </row>
    <row r="285" s="243" customFormat="true" ht="15.75" hidden="false" customHeight="false" outlineLevel="0" collapsed="false">
      <c r="A285" s="243" t="str">
        <f aca="false">IF(COUNTBLANK(G285)=0,IpName,"")</f>
        <v/>
      </c>
      <c r="B285" s="243" t="str">
        <f aca="false">IF(COUNTBLANK(G285)=0,IpRG,"")</f>
        <v/>
      </c>
      <c r="C285" s="243" t="str">
        <f aca="false">IF(COUNTBLANK(G285)=0,EndDate,"")</f>
        <v/>
      </c>
      <c r="D285" s="251"/>
      <c r="E285" s="251"/>
      <c r="F285" s="251"/>
      <c r="G285" s="252"/>
      <c r="H285" s="252"/>
      <c r="I285" s="253"/>
      <c r="J285" s="254"/>
      <c r="K285" s="255"/>
      <c r="L285" s="256" t="str">
        <f aca="false">IF(COUNT(J285)=0,"",J285*K285)</f>
        <v/>
      </c>
      <c r="M285" s="255"/>
      <c r="N285" s="256" t="str">
        <f aca="false">IF(COUNT(J285)=0,"",J285*M285)</f>
        <v/>
      </c>
      <c r="O285" s="257" t="str">
        <f aca="false">IF(COUNT(L285,N285)=0,"",L285-N285)</f>
        <v/>
      </c>
      <c r="P285" s="251"/>
    </row>
    <row r="286" s="243" customFormat="true" ht="15.75" hidden="false" customHeight="false" outlineLevel="0" collapsed="false">
      <c r="A286" s="243" t="str">
        <f aca="false">IF(COUNTBLANK(G286)=0,IpName,"")</f>
        <v/>
      </c>
      <c r="B286" s="243" t="str">
        <f aca="false">IF(COUNTBLANK(G286)=0,IpRG,"")</f>
        <v/>
      </c>
      <c r="C286" s="243" t="str">
        <f aca="false">IF(COUNTBLANK(G286)=0,EndDate,"")</f>
        <v/>
      </c>
      <c r="D286" s="251"/>
      <c r="E286" s="251"/>
      <c r="F286" s="251"/>
      <c r="G286" s="252"/>
      <c r="H286" s="252"/>
      <c r="I286" s="253"/>
      <c r="J286" s="254"/>
      <c r="K286" s="255"/>
      <c r="L286" s="256" t="str">
        <f aca="false">IF(COUNT(J286)=0,"",J286*K286)</f>
        <v/>
      </c>
      <c r="M286" s="255"/>
      <c r="N286" s="256" t="str">
        <f aca="false">IF(COUNT(J286)=0,"",J286*M286)</f>
        <v/>
      </c>
      <c r="O286" s="257" t="str">
        <f aca="false">IF(COUNT(L286,N286)=0,"",L286-N286)</f>
        <v/>
      </c>
      <c r="P286" s="251"/>
    </row>
    <row r="287" s="243" customFormat="true" ht="15.75" hidden="false" customHeight="false" outlineLevel="0" collapsed="false">
      <c r="A287" s="243" t="str">
        <f aca="false">IF(COUNTBLANK(G287)=0,IpName,"")</f>
        <v/>
      </c>
      <c r="B287" s="243" t="str">
        <f aca="false">IF(COUNTBLANK(G287)=0,IpRG,"")</f>
        <v/>
      </c>
      <c r="C287" s="243" t="str">
        <f aca="false">IF(COUNTBLANK(G287)=0,EndDate,"")</f>
        <v/>
      </c>
      <c r="D287" s="251"/>
      <c r="E287" s="251"/>
      <c r="F287" s="251"/>
      <c r="G287" s="252"/>
      <c r="H287" s="252"/>
      <c r="I287" s="253"/>
      <c r="J287" s="254"/>
      <c r="K287" s="255"/>
      <c r="L287" s="256" t="str">
        <f aca="false">IF(COUNT(J287)=0,"",J287*K287)</f>
        <v/>
      </c>
      <c r="M287" s="255"/>
      <c r="N287" s="256" t="str">
        <f aca="false">IF(COUNT(J287)=0,"",J287*M287)</f>
        <v/>
      </c>
      <c r="O287" s="257" t="str">
        <f aca="false">IF(COUNT(L287,N287)=0,"",L287-N287)</f>
        <v/>
      </c>
      <c r="P287" s="251"/>
    </row>
    <row r="288" s="243" customFormat="true" ht="15.75" hidden="false" customHeight="false" outlineLevel="0" collapsed="false">
      <c r="A288" s="243" t="str">
        <f aca="false">IF(COUNTBLANK(G288)=0,IpName,"")</f>
        <v/>
      </c>
      <c r="B288" s="243" t="str">
        <f aca="false">IF(COUNTBLANK(G288)=0,IpRG,"")</f>
        <v/>
      </c>
      <c r="C288" s="243" t="str">
        <f aca="false">IF(COUNTBLANK(G288)=0,EndDate,"")</f>
        <v/>
      </c>
      <c r="D288" s="251"/>
      <c r="E288" s="251"/>
      <c r="F288" s="251"/>
      <c r="G288" s="252"/>
      <c r="H288" s="252"/>
      <c r="I288" s="253"/>
      <c r="J288" s="254"/>
      <c r="K288" s="255"/>
      <c r="L288" s="256" t="str">
        <f aca="false">IF(COUNT(J288)=0,"",J288*K288)</f>
        <v/>
      </c>
      <c r="M288" s="255"/>
      <c r="N288" s="256" t="str">
        <f aca="false">IF(COUNT(J288)=0,"",J288*M288)</f>
        <v/>
      </c>
      <c r="O288" s="257" t="str">
        <f aca="false">IF(COUNT(L288,N288)=0,"",L288-N288)</f>
        <v/>
      </c>
      <c r="P288" s="251"/>
    </row>
    <row r="289" s="243" customFormat="true" ht="15.75" hidden="false" customHeight="false" outlineLevel="0" collapsed="false">
      <c r="A289" s="243" t="str">
        <f aca="false">IF(COUNTBLANK(G289)=0,IpName,"")</f>
        <v/>
      </c>
      <c r="B289" s="243" t="str">
        <f aca="false">IF(COUNTBLANK(G289)=0,IpRG,"")</f>
        <v/>
      </c>
      <c r="C289" s="243" t="str">
        <f aca="false">IF(COUNTBLANK(G289)=0,EndDate,"")</f>
        <v/>
      </c>
      <c r="D289" s="251"/>
      <c r="E289" s="251"/>
      <c r="F289" s="251"/>
      <c r="G289" s="252"/>
      <c r="H289" s="252"/>
      <c r="I289" s="253"/>
      <c r="J289" s="254"/>
      <c r="K289" s="255"/>
      <c r="L289" s="256" t="str">
        <f aca="false">IF(COUNT(J289)=0,"",J289*K289)</f>
        <v/>
      </c>
      <c r="M289" s="255"/>
      <c r="N289" s="256" t="str">
        <f aca="false">IF(COUNT(J289)=0,"",J289*M289)</f>
        <v/>
      </c>
      <c r="O289" s="257" t="str">
        <f aca="false">IF(COUNT(L289,N289)=0,"",L289-N289)</f>
        <v/>
      </c>
      <c r="P289" s="251"/>
    </row>
    <row r="290" s="243" customFormat="true" ht="15.75" hidden="false" customHeight="false" outlineLevel="0" collapsed="false">
      <c r="A290" s="243" t="str">
        <f aca="false">IF(COUNTBLANK(G290)=0,IpName,"")</f>
        <v/>
      </c>
      <c r="B290" s="243" t="str">
        <f aca="false">IF(COUNTBLANK(G290)=0,IpRG,"")</f>
        <v/>
      </c>
      <c r="C290" s="243" t="str">
        <f aca="false">IF(COUNTBLANK(G290)=0,EndDate,"")</f>
        <v/>
      </c>
      <c r="D290" s="251"/>
      <c r="E290" s="251"/>
      <c r="F290" s="251"/>
      <c r="G290" s="252"/>
      <c r="H290" s="252"/>
      <c r="I290" s="253"/>
      <c r="J290" s="254"/>
      <c r="K290" s="255"/>
      <c r="L290" s="256" t="str">
        <f aca="false">IF(COUNT(J290)=0,"",J290*K290)</f>
        <v/>
      </c>
      <c r="M290" s="255"/>
      <c r="N290" s="256" t="str">
        <f aca="false">IF(COUNT(J290)=0,"",J290*M290)</f>
        <v/>
      </c>
      <c r="O290" s="257" t="str">
        <f aca="false">IF(COUNT(L290,N290)=0,"",L290-N290)</f>
        <v/>
      </c>
      <c r="P290" s="251"/>
    </row>
    <row r="291" s="243" customFormat="true" ht="15.75" hidden="false" customHeight="false" outlineLevel="0" collapsed="false">
      <c r="A291" s="243" t="str">
        <f aca="false">IF(COUNTBLANK(G291)=0,IpName,"")</f>
        <v/>
      </c>
      <c r="B291" s="243" t="str">
        <f aca="false">IF(COUNTBLANK(G291)=0,IpRG,"")</f>
        <v/>
      </c>
      <c r="C291" s="243" t="str">
        <f aca="false">IF(COUNTBLANK(G291)=0,EndDate,"")</f>
        <v/>
      </c>
      <c r="D291" s="251"/>
      <c r="E291" s="251"/>
      <c r="F291" s="251"/>
      <c r="G291" s="252"/>
      <c r="H291" s="252"/>
      <c r="I291" s="253"/>
      <c r="J291" s="254"/>
      <c r="K291" s="255"/>
      <c r="L291" s="256" t="str">
        <f aca="false">IF(COUNT(J291)=0,"",J291*K291)</f>
        <v/>
      </c>
      <c r="M291" s="255"/>
      <c r="N291" s="256" t="str">
        <f aca="false">IF(COUNT(J291)=0,"",J291*M291)</f>
        <v/>
      </c>
      <c r="O291" s="257" t="str">
        <f aca="false">IF(COUNT(L291,N291)=0,"",L291-N291)</f>
        <v/>
      </c>
      <c r="P291" s="251"/>
    </row>
    <row r="292" s="243" customFormat="true" ht="15.75" hidden="false" customHeight="false" outlineLevel="0" collapsed="false">
      <c r="A292" s="243" t="str">
        <f aca="false">IF(COUNTBLANK(G292)=0,IpName,"")</f>
        <v/>
      </c>
      <c r="B292" s="243" t="str">
        <f aca="false">IF(COUNTBLANK(G292)=0,IpRG,"")</f>
        <v/>
      </c>
      <c r="C292" s="243" t="str">
        <f aca="false">IF(COUNTBLANK(G292)=0,EndDate,"")</f>
        <v/>
      </c>
      <c r="D292" s="251"/>
      <c r="E292" s="251"/>
      <c r="F292" s="251"/>
      <c r="G292" s="252"/>
      <c r="H292" s="252"/>
      <c r="I292" s="253"/>
      <c r="J292" s="254"/>
      <c r="K292" s="255"/>
      <c r="L292" s="256" t="str">
        <f aca="false">IF(COUNT(J292)=0,"",J292*K292)</f>
        <v/>
      </c>
      <c r="M292" s="255"/>
      <c r="N292" s="256" t="str">
        <f aca="false">IF(COUNT(J292)=0,"",J292*M292)</f>
        <v/>
      </c>
      <c r="O292" s="257" t="str">
        <f aca="false">IF(COUNT(L292,N292)=0,"",L292-N292)</f>
        <v/>
      </c>
      <c r="P292" s="251"/>
    </row>
    <row r="293" s="243" customFormat="true" ht="15.75" hidden="false" customHeight="false" outlineLevel="0" collapsed="false">
      <c r="A293" s="243" t="str">
        <f aca="false">IF(COUNTBLANK(G293)=0,IpName,"")</f>
        <v/>
      </c>
      <c r="B293" s="243" t="str">
        <f aca="false">IF(COUNTBLANK(G293)=0,IpRG,"")</f>
        <v/>
      </c>
      <c r="C293" s="243" t="str">
        <f aca="false">IF(COUNTBLANK(G293)=0,EndDate,"")</f>
        <v/>
      </c>
      <c r="D293" s="251"/>
      <c r="E293" s="251"/>
      <c r="F293" s="251"/>
      <c r="G293" s="252"/>
      <c r="H293" s="252"/>
      <c r="I293" s="253"/>
      <c r="J293" s="254"/>
      <c r="K293" s="255"/>
      <c r="L293" s="256" t="str">
        <f aca="false">IF(COUNT(J293)=0,"",J293*K293)</f>
        <v/>
      </c>
      <c r="M293" s="255"/>
      <c r="N293" s="256" t="str">
        <f aca="false">IF(COUNT(J293)=0,"",J293*M293)</f>
        <v/>
      </c>
      <c r="O293" s="257" t="str">
        <f aca="false">IF(COUNT(L293,N293)=0,"",L293-N293)</f>
        <v/>
      </c>
      <c r="P293" s="251"/>
    </row>
    <row r="294" s="243" customFormat="true" ht="15.75" hidden="false" customHeight="false" outlineLevel="0" collapsed="false">
      <c r="A294" s="243" t="str">
        <f aca="false">IF(COUNTBLANK(G294)=0,IpName,"")</f>
        <v/>
      </c>
      <c r="B294" s="243" t="str">
        <f aca="false">IF(COUNTBLANK(G294)=0,IpRG,"")</f>
        <v/>
      </c>
      <c r="C294" s="243" t="str">
        <f aca="false">IF(COUNTBLANK(G294)=0,EndDate,"")</f>
        <v/>
      </c>
      <c r="D294" s="251"/>
      <c r="E294" s="251"/>
      <c r="F294" s="251"/>
      <c r="G294" s="252"/>
      <c r="H294" s="252"/>
      <c r="I294" s="253"/>
      <c r="J294" s="254"/>
      <c r="K294" s="255"/>
      <c r="L294" s="256" t="str">
        <f aca="false">IF(COUNT(J294)=0,"",J294*K294)</f>
        <v/>
      </c>
      <c r="M294" s="255"/>
      <c r="N294" s="256" t="str">
        <f aca="false">IF(COUNT(J294)=0,"",J294*M294)</f>
        <v/>
      </c>
      <c r="O294" s="257" t="str">
        <f aca="false">IF(COUNT(L294,N294)=0,"",L294-N294)</f>
        <v/>
      </c>
      <c r="P294" s="251"/>
    </row>
    <row r="295" s="243" customFormat="true" ht="15.75" hidden="false" customHeight="false" outlineLevel="0" collapsed="false">
      <c r="A295" s="243" t="str">
        <f aca="false">IF(COUNTBLANK(G295)=0,IpName,"")</f>
        <v/>
      </c>
      <c r="B295" s="243" t="str">
        <f aca="false">IF(COUNTBLANK(G295)=0,IpRG,"")</f>
        <v/>
      </c>
      <c r="C295" s="243" t="str">
        <f aca="false">IF(COUNTBLANK(G295)=0,EndDate,"")</f>
        <v/>
      </c>
      <c r="D295" s="251"/>
      <c r="E295" s="251"/>
      <c r="F295" s="251"/>
      <c r="G295" s="252"/>
      <c r="H295" s="252"/>
      <c r="I295" s="253"/>
      <c r="J295" s="254"/>
      <c r="K295" s="255"/>
      <c r="L295" s="256" t="str">
        <f aca="false">IF(COUNT(J295)=0,"",J295*K295)</f>
        <v/>
      </c>
      <c r="M295" s="255"/>
      <c r="N295" s="256" t="str">
        <f aca="false">IF(COUNT(J295)=0,"",J295*M295)</f>
        <v/>
      </c>
      <c r="O295" s="257" t="str">
        <f aca="false">IF(COUNT(L295,N295)=0,"",L295-N295)</f>
        <v/>
      </c>
      <c r="P295" s="251"/>
    </row>
    <row r="296" s="243" customFormat="true" ht="15.75" hidden="false" customHeight="false" outlineLevel="0" collapsed="false">
      <c r="A296" s="243" t="str">
        <f aca="false">IF(COUNTBLANK(G296)=0,IpName,"")</f>
        <v/>
      </c>
      <c r="B296" s="243" t="str">
        <f aca="false">IF(COUNTBLANK(G296)=0,IpRG,"")</f>
        <v/>
      </c>
      <c r="C296" s="243" t="str">
        <f aca="false">IF(COUNTBLANK(G296)=0,EndDate,"")</f>
        <v/>
      </c>
      <c r="D296" s="251"/>
      <c r="E296" s="251"/>
      <c r="F296" s="251"/>
      <c r="G296" s="252"/>
      <c r="H296" s="252"/>
      <c r="I296" s="253"/>
      <c r="J296" s="254"/>
      <c r="K296" s="255"/>
      <c r="L296" s="256" t="str">
        <f aca="false">IF(COUNT(J296)=0,"",J296*K296)</f>
        <v/>
      </c>
      <c r="M296" s="255"/>
      <c r="N296" s="256" t="str">
        <f aca="false">IF(COUNT(J296)=0,"",J296*M296)</f>
        <v/>
      </c>
      <c r="O296" s="257" t="str">
        <f aca="false">IF(COUNT(L296,N296)=0,"",L296-N296)</f>
        <v/>
      </c>
      <c r="P296" s="251"/>
    </row>
    <row r="297" s="243" customFormat="true" ht="15.75" hidden="false" customHeight="false" outlineLevel="0" collapsed="false">
      <c r="A297" s="243" t="str">
        <f aca="false">IF(COUNTBLANK(G297)=0,IpName,"")</f>
        <v/>
      </c>
      <c r="B297" s="243" t="str">
        <f aca="false">IF(COUNTBLANK(G297)=0,IpRG,"")</f>
        <v/>
      </c>
      <c r="C297" s="243" t="str">
        <f aca="false">IF(COUNTBLANK(G297)=0,EndDate,"")</f>
        <v/>
      </c>
      <c r="D297" s="251"/>
      <c r="E297" s="251"/>
      <c r="F297" s="251"/>
      <c r="G297" s="252"/>
      <c r="H297" s="252"/>
      <c r="I297" s="253"/>
      <c r="J297" s="254"/>
      <c r="K297" s="255"/>
      <c r="L297" s="256" t="str">
        <f aca="false">IF(COUNT(J297)=0,"",J297*K297)</f>
        <v/>
      </c>
      <c r="M297" s="255"/>
      <c r="N297" s="256" t="str">
        <f aca="false">IF(COUNT(J297)=0,"",J297*M297)</f>
        <v/>
      </c>
      <c r="O297" s="257" t="str">
        <f aca="false">IF(COUNT(L297,N297)=0,"",L297-N297)</f>
        <v/>
      </c>
      <c r="P297" s="251"/>
    </row>
    <row r="298" s="243" customFormat="true" ht="15.75" hidden="false" customHeight="false" outlineLevel="0" collapsed="false">
      <c r="A298" s="243" t="str">
        <f aca="false">IF(COUNTBLANK(G298)=0,IpName,"")</f>
        <v/>
      </c>
      <c r="B298" s="243" t="str">
        <f aca="false">IF(COUNTBLANK(G298)=0,IpRG,"")</f>
        <v/>
      </c>
      <c r="C298" s="243" t="str">
        <f aca="false">IF(COUNTBLANK(G298)=0,EndDate,"")</f>
        <v/>
      </c>
      <c r="D298" s="251"/>
      <c r="E298" s="251"/>
      <c r="F298" s="251"/>
      <c r="G298" s="252"/>
      <c r="H298" s="252"/>
      <c r="I298" s="253"/>
      <c r="J298" s="254"/>
      <c r="K298" s="255"/>
      <c r="L298" s="256" t="str">
        <f aca="false">IF(COUNT(J298)=0,"",J298*K298)</f>
        <v/>
      </c>
      <c r="M298" s="255"/>
      <c r="N298" s="256" t="str">
        <f aca="false">IF(COUNT(J298)=0,"",J298*M298)</f>
        <v/>
      </c>
      <c r="O298" s="257" t="str">
        <f aca="false">IF(COUNT(L298,N298)=0,"",L298-N298)</f>
        <v/>
      </c>
      <c r="P298" s="251"/>
    </row>
    <row r="299" s="243" customFormat="true" ht="15.75" hidden="false" customHeight="false" outlineLevel="0" collapsed="false">
      <c r="A299" s="243" t="str">
        <f aca="false">IF(COUNTBLANK(G299)=0,IpName,"")</f>
        <v/>
      </c>
      <c r="B299" s="243" t="str">
        <f aca="false">IF(COUNTBLANK(G299)=0,IpRG,"")</f>
        <v/>
      </c>
      <c r="C299" s="243" t="str">
        <f aca="false">IF(COUNTBLANK(G299)=0,EndDate,"")</f>
        <v/>
      </c>
      <c r="D299" s="251"/>
      <c r="E299" s="251"/>
      <c r="F299" s="251"/>
      <c r="G299" s="252"/>
      <c r="H299" s="252"/>
      <c r="I299" s="253"/>
      <c r="J299" s="254"/>
      <c r="K299" s="255"/>
      <c r="L299" s="256" t="str">
        <f aca="false">IF(COUNT(J299)=0,"",J299*K299)</f>
        <v/>
      </c>
      <c r="M299" s="255"/>
      <c r="N299" s="256" t="str">
        <f aca="false">IF(COUNT(J299)=0,"",J299*M299)</f>
        <v/>
      </c>
      <c r="O299" s="257" t="str">
        <f aca="false">IF(COUNT(L299,N299)=0,"",L299-N299)</f>
        <v/>
      </c>
      <c r="P299" s="251"/>
    </row>
    <row r="300" s="243" customFormat="true" ht="15.75" hidden="false" customHeight="false" outlineLevel="0" collapsed="false">
      <c r="A300" s="243" t="str">
        <f aca="false">IF(COUNTBLANK(G300)=0,IpName,"")</f>
        <v/>
      </c>
      <c r="B300" s="243" t="str">
        <f aca="false">IF(COUNTBLANK(G300)=0,IpRG,"")</f>
        <v/>
      </c>
      <c r="C300" s="243" t="str">
        <f aca="false">IF(COUNTBLANK(G300)=0,EndDate,"")</f>
        <v/>
      </c>
      <c r="D300" s="251"/>
      <c r="E300" s="251"/>
      <c r="F300" s="251"/>
      <c r="G300" s="252"/>
      <c r="H300" s="252"/>
      <c r="I300" s="253"/>
      <c r="J300" s="254"/>
      <c r="K300" s="255"/>
      <c r="L300" s="256" t="str">
        <f aca="false">IF(COUNT(J300)=0,"",J300*K300)</f>
        <v/>
      </c>
      <c r="M300" s="255"/>
      <c r="N300" s="256" t="str">
        <f aca="false">IF(COUNT(J300)=0,"",J300*M300)</f>
        <v/>
      </c>
      <c r="O300" s="257" t="str">
        <f aca="false">IF(COUNT(L300,N300)=0,"",L300-N300)</f>
        <v/>
      </c>
      <c r="P300" s="251"/>
    </row>
    <row r="301" s="243" customFormat="true" ht="15.75" hidden="false" customHeight="false" outlineLevel="0" collapsed="false">
      <c r="A301" s="243" t="str">
        <f aca="false">IF(COUNTBLANK(G301)=0,IpName,"")</f>
        <v/>
      </c>
      <c r="B301" s="243" t="str">
        <f aca="false">IF(COUNTBLANK(G301)=0,IpRG,"")</f>
        <v/>
      </c>
      <c r="C301" s="243" t="str">
        <f aca="false">IF(COUNTBLANK(G301)=0,EndDate,"")</f>
        <v/>
      </c>
      <c r="D301" s="251"/>
      <c r="E301" s="251"/>
      <c r="F301" s="251"/>
      <c r="G301" s="252"/>
      <c r="H301" s="252"/>
      <c r="I301" s="253"/>
      <c r="J301" s="254"/>
      <c r="K301" s="255"/>
      <c r="L301" s="256" t="str">
        <f aca="false">IF(COUNT(J301)=0,"",J301*K301)</f>
        <v/>
      </c>
      <c r="M301" s="255"/>
      <c r="N301" s="256" t="str">
        <f aca="false">IF(COUNT(J301)=0,"",J301*M301)</f>
        <v/>
      </c>
      <c r="O301" s="257" t="str">
        <f aca="false">IF(COUNT(L301,N301)=0,"",L301-N301)</f>
        <v/>
      </c>
      <c r="P301" s="251"/>
    </row>
    <row r="302" s="243" customFormat="true" ht="15.75" hidden="false" customHeight="false" outlineLevel="0" collapsed="false">
      <c r="A302" s="243" t="str">
        <f aca="false">IF(COUNTBLANK(G302)=0,IpName,"")</f>
        <v/>
      </c>
      <c r="B302" s="243" t="str">
        <f aca="false">IF(COUNTBLANK(G302)=0,IpRG,"")</f>
        <v/>
      </c>
      <c r="C302" s="243" t="str">
        <f aca="false">IF(COUNTBLANK(G302)=0,EndDate,"")</f>
        <v/>
      </c>
      <c r="D302" s="251"/>
      <c r="E302" s="251"/>
      <c r="F302" s="251"/>
      <c r="G302" s="252"/>
      <c r="H302" s="252"/>
      <c r="I302" s="253"/>
      <c r="J302" s="254"/>
      <c r="K302" s="255"/>
      <c r="L302" s="256" t="str">
        <f aca="false">IF(COUNT(J302)=0,"",J302*K302)</f>
        <v/>
      </c>
      <c r="M302" s="255"/>
      <c r="N302" s="256" t="str">
        <f aca="false">IF(COUNT(J302)=0,"",J302*M302)</f>
        <v/>
      </c>
      <c r="O302" s="257" t="str">
        <f aca="false">IF(COUNT(L302,N302)=0,"",L302-N302)</f>
        <v/>
      </c>
      <c r="P302" s="251"/>
    </row>
    <row r="303" s="243" customFormat="true" ht="15.75" hidden="false" customHeight="false" outlineLevel="0" collapsed="false">
      <c r="A303" s="243" t="str">
        <f aca="false">IF(COUNTBLANK(G303)=0,IpName,"")</f>
        <v/>
      </c>
      <c r="B303" s="243" t="str">
        <f aca="false">IF(COUNTBLANK(G303)=0,IpRG,"")</f>
        <v/>
      </c>
      <c r="C303" s="243" t="str">
        <f aca="false">IF(COUNTBLANK(G303)=0,EndDate,"")</f>
        <v/>
      </c>
      <c r="D303" s="251"/>
      <c r="E303" s="251"/>
      <c r="F303" s="251"/>
      <c r="G303" s="252"/>
      <c r="H303" s="252"/>
      <c r="I303" s="253"/>
      <c r="J303" s="254"/>
      <c r="K303" s="255"/>
      <c r="L303" s="256" t="str">
        <f aca="false">IF(COUNT(J303)=0,"",J303*K303)</f>
        <v/>
      </c>
      <c r="M303" s="255"/>
      <c r="N303" s="256" t="str">
        <f aca="false">IF(COUNT(J303)=0,"",J303*M303)</f>
        <v/>
      </c>
      <c r="O303" s="257" t="str">
        <f aca="false">IF(COUNT(L303,N303)=0,"",L303-N303)</f>
        <v/>
      </c>
      <c r="P303" s="251"/>
    </row>
    <row r="304" s="243" customFormat="true" ht="15.75" hidden="false" customHeight="false" outlineLevel="0" collapsed="false">
      <c r="A304" s="243" t="str">
        <f aca="false">IF(COUNTBLANK(G304)=0,IpName,"")</f>
        <v/>
      </c>
      <c r="B304" s="243" t="str">
        <f aca="false">IF(COUNTBLANK(G304)=0,IpRG,"")</f>
        <v/>
      </c>
      <c r="C304" s="243" t="str">
        <f aca="false">IF(COUNTBLANK(G304)=0,EndDate,"")</f>
        <v/>
      </c>
      <c r="D304" s="251"/>
      <c r="E304" s="251"/>
      <c r="F304" s="251"/>
      <c r="G304" s="252"/>
      <c r="H304" s="252"/>
      <c r="I304" s="253"/>
      <c r="J304" s="254"/>
      <c r="K304" s="255"/>
      <c r="L304" s="256" t="str">
        <f aca="false">IF(COUNT(J304)=0,"",J304*K304)</f>
        <v/>
      </c>
      <c r="M304" s="255"/>
      <c r="N304" s="256" t="str">
        <f aca="false">IF(COUNT(J304)=0,"",J304*M304)</f>
        <v/>
      </c>
      <c r="O304" s="257" t="str">
        <f aca="false">IF(COUNT(L304,N304)=0,"",L304-N304)</f>
        <v/>
      </c>
      <c r="P304" s="251"/>
    </row>
    <row r="305" s="243" customFormat="true" ht="15.75" hidden="false" customHeight="false" outlineLevel="0" collapsed="false">
      <c r="A305" s="243" t="str">
        <f aca="false">IF(COUNTBLANK(G305)=0,IpName,"")</f>
        <v/>
      </c>
      <c r="B305" s="243" t="str">
        <f aca="false">IF(COUNTBLANK(G305)=0,IpRG,"")</f>
        <v/>
      </c>
      <c r="C305" s="243" t="str">
        <f aca="false">IF(COUNTBLANK(G305)=0,EndDate,"")</f>
        <v/>
      </c>
      <c r="D305" s="251"/>
      <c r="E305" s="251"/>
      <c r="F305" s="251"/>
      <c r="G305" s="252"/>
      <c r="H305" s="252"/>
      <c r="I305" s="253"/>
      <c r="J305" s="254"/>
      <c r="K305" s="255"/>
      <c r="L305" s="256" t="str">
        <f aca="false">IF(COUNT(J305)=0,"",J305*K305)</f>
        <v/>
      </c>
      <c r="M305" s="255"/>
      <c r="N305" s="256" t="str">
        <f aca="false">IF(COUNT(J305)=0,"",J305*M305)</f>
        <v/>
      </c>
      <c r="O305" s="257" t="str">
        <f aca="false">IF(COUNT(L305,N305)=0,"",L305-N305)</f>
        <v/>
      </c>
      <c r="P305" s="251"/>
    </row>
    <row r="306" s="243" customFormat="true" ht="15.75" hidden="false" customHeight="false" outlineLevel="0" collapsed="false">
      <c r="A306" s="243" t="str">
        <f aca="false">IF(COUNTBLANK(G306)=0,IpName,"")</f>
        <v/>
      </c>
      <c r="B306" s="243" t="str">
        <f aca="false">IF(COUNTBLANK(G306)=0,IpRG,"")</f>
        <v/>
      </c>
      <c r="C306" s="243" t="str">
        <f aca="false">IF(COUNTBLANK(G306)=0,EndDate,"")</f>
        <v/>
      </c>
      <c r="D306" s="251"/>
      <c r="E306" s="251"/>
      <c r="F306" s="251"/>
      <c r="G306" s="252"/>
      <c r="H306" s="252"/>
      <c r="I306" s="253"/>
      <c r="J306" s="254"/>
      <c r="K306" s="255"/>
      <c r="L306" s="256" t="str">
        <f aca="false">IF(COUNT(J306)=0,"",J306*K306)</f>
        <v/>
      </c>
      <c r="M306" s="255"/>
      <c r="N306" s="256" t="str">
        <f aca="false">IF(COUNT(J306)=0,"",J306*M306)</f>
        <v/>
      </c>
      <c r="O306" s="257" t="str">
        <f aca="false">IF(COUNT(L306,N306)=0,"",L306-N306)</f>
        <v/>
      </c>
      <c r="P306" s="251"/>
    </row>
    <row r="307" s="243" customFormat="true" ht="15.75" hidden="false" customHeight="false" outlineLevel="0" collapsed="false">
      <c r="A307" s="243" t="str">
        <f aca="false">IF(COUNTBLANK(G307)=0,IpName,"")</f>
        <v/>
      </c>
      <c r="B307" s="243" t="str">
        <f aca="false">IF(COUNTBLANK(G307)=0,IpRG,"")</f>
        <v/>
      </c>
      <c r="C307" s="243" t="str">
        <f aca="false">IF(COUNTBLANK(G307)=0,EndDate,"")</f>
        <v/>
      </c>
      <c r="D307" s="251"/>
      <c r="E307" s="251"/>
      <c r="F307" s="251"/>
      <c r="G307" s="252"/>
      <c r="H307" s="252"/>
      <c r="I307" s="253"/>
      <c r="J307" s="254"/>
      <c r="K307" s="255"/>
      <c r="L307" s="256" t="str">
        <f aca="false">IF(COUNT(J307)=0,"",J307*K307)</f>
        <v/>
      </c>
      <c r="M307" s="255"/>
      <c r="N307" s="256" t="str">
        <f aca="false">IF(COUNT(J307)=0,"",J307*M307)</f>
        <v/>
      </c>
      <c r="O307" s="257" t="str">
        <f aca="false">IF(COUNT(L307,N307)=0,"",L307-N307)</f>
        <v/>
      </c>
      <c r="P307" s="251"/>
    </row>
    <row r="308" s="243" customFormat="true" ht="15.75" hidden="false" customHeight="false" outlineLevel="0" collapsed="false">
      <c r="A308" s="243" t="str">
        <f aca="false">IF(COUNTBLANK(G308)=0,IpName,"")</f>
        <v/>
      </c>
      <c r="B308" s="243" t="str">
        <f aca="false">IF(COUNTBLANK(G308)=0,IpRG,"")</f>
        <v/>
      </c>
      <c r="C308" s="243" t="str">
        <f aca="false">IF(COUNTBLANK(G308)=0,EndDate,"")</f>
        <v/>
      </c>
      <c r="D308" s="251"/>
      <c r="E308" s="251"/>
      <c r="F308" s="251"/>
      <c r="G308" s="252"/>
      <c r="H308" s="252"/>
      <c r="I308" s="253"/>
      <c r="J308" s="254"/>
      <c r="K308" s="255"/>
      <c r="L308" s="256" t="str">
        <f aca="false">IF(COUNT(J308)=0,"",J308*K308)</f>
        <v/>
      </c>
      <c r="M308" s="255"/>
      <c r="N308" s="256" t="str">
        <f aca="false">IF(COUNT(J308)=0,"",J308*M308)</f>
        <v/>
      </c>
      <c r="O308" s="257" t="str">
        <f aca="false">IF(COUNT(L308,N308)=0,"",L308-N308)</f>
        <v/>
      </c>
      <c r="P308" s="251"/>
    </row>
    <row r="309" s="243" customFormat="true" ht="15.75" hidden="false" customHeight="false" outlineLevel="0" collapsed="false">
      <c r="A309" s="243" t="str">
        <f aca="false">IF(COUNTBLANK(G309)=0,IpName,"")</f>
        <v/>
      </c>
      <c r="B309" s="243" t="str">
        <f aca="false">IF(COUNTBLANK(G309)=0,IpRG,"")</f>
        <v/>
      </c>
      <c r="C309" s="243" t="str">
        <f aca="false">IF(COUNTBLANK(G309)=0,EndDate,"")</f>
        <v/>
      </c>
      <c r="D309" s="251"/>
      <c r="E309" s="251"/>
      <c r="F309" s="251"/>
      <c r="G309" s="252"/>
      <c r="H309" s="252"/>
      <c r="I309" s="253"/>
      <c r="J309" s="254"/>
      <c r="K309" s="255"/>
      <c r="L309" s="256" t="str">
        <f aca="false">IF(COUNT(J309)=0,"",J309*K309)</f>
        <v/>
      </c>
      <c r="M309" s="255"/>
      <c r="N309" s="256" t="str">
        <f aca="false">IF(COUNT(J309)=0,"",J309*M309)</f>
        <v/>
      </c>
      <c r="O309" s="257" t="str">
        <f aca="false">IF(COUNT(L309,N309)=0,"",L309-N309)</f>
        <v/>
      </c>
      <c r="P309" s="251"/>
    </row>
    <row r="310" s="243" customFormat="true" ht="15.75" hidden="false" customHeight="false" outlineLevel="0" collapsed="false">
      <c r="A310" s="243" t="str">
        <f aca="false">IF(COUNTBLANK(G310)=0,IpName,"")</f>
        <v/>
      </c>
      <c r="B310" s="243" t="str">
        <f aca="false">IF(COUNTBLANK(G310)=0,IpRG,"")</f>
        <v/>
      </c>
      <c r="C310" s="243" t="str">
        <f aca="false">IF(COUNTBLANK(G310)=0,EndDate,"")</f>
        <v/>
      </c>
      <c r="D310" s="251"/>
      <c r="E310" s="251"/>
      <c r="F310" s="251"/>
      <c r="G310" s="252"/>
      <c r="H310" s="252"/>
      <c r="I310" s="253"/>
      <c r="J310" s="254"/>
      <c r="K310" s="255"/>
      <c r="L310" s="256" t="str">
        <f aca="false">IF(COUNT(J310)=0,"",J310*K310)</f>
        <v/>
      </c>
      <c r="M310" s="255"/>
      <c r="N310" s="256" t="str">
        <f aca="false">IF(COUNT(J310)=0,"",J310*M310)</f>
        <v/>
      </c>
      <c r="O310" s="257" t="str">
        <f aca="false">IF(COUNT(L310,N310)=0,"",L310-N310)</f>
        <v/>
      </c>
      <c r="P310" s="251"/>
    </row>
    <row r="311" s="243" customFormat="true" ht="15.75" hidden="false" customHeight="false" outlineLevel="0" collapsed="false">
      <c r="A311" s="243" t="str">
        <f aca="false">IF(COUNTBLANK(G311)=0,IpName,"")</f>
        <v/>
      </c>
      <c r="B311" s="243" t="str">
        <f aca="false">IF(COUNTBLANK(G311)=0,IpRG,"")</f>
        <v/>
      </c>
      <c r="C311" s="243" t="str">
        <f aca="false">IF(COUNTBLANK(G311)=0,EndDate,"")</f>
        <v/>
      </c>
      <c r="D311" s="251"/>
      <c r="E311" s="251"/>
      <c r="F311" s="251"/>
      <c r="G311" s="252"/>
      <c r="H311" s="252"/>
      <c r="I311" s="253"/>
      <c r="J311" s="254"/>
      <c r="K311" s="255"/>
      <c r="L311" s="256" t="str">
        <f aca="false">IF(COUNT(J311)=0,"",J311*K311)</f>
        <v/>
      </c>
      <c r="M311" s="255"/>
      <c r="N311" s="256" t="str">
        <f aca="false">IF(COUNT(J311)=0,"",J311*M311)</f>
        <v/>
      </c>
      <c r="O311" s="257" t="str">
        <f aca="false">IF(COUNT(L311,N311)=0,"",L311-N311)</f>
        <v/>
      </c>
      <c r="P311" s="251"/>
    </row>
    <row r="312" s="243" customFormat="true" ht="15.75" hidden="false" customHeight="false" outlineLevel="0" collapsed="false">
      <c r="A312" s="243" t="str">
        <f aca="false">IF(COUNTBLANK(G312)=0,IpName,"")</f>
        <v/>
      </c>
      <c r="B312" s="243" t="str">
        <f aca="false">IF(COUNTBLANK(G312)=0,IpRG,"")</f>
        <v/>
      </c>
      <c r="C312" s="243" t="str">
        <f aca="false">IF(COUNTBLANK(G312)=0,EndDate,"")</f>
        <v/>
      </c>
      <c r="D312" s="251"/>
      <c r="E312" s="251"/>
      <c r="F312" s="251"/>
      <c r="G312" s="252"/>
      <c r="H312" s="252"/>
      <c r="I312" s="253"/>
      <c r="J312" s="254"/>
      <c r="K312" s="255"/>
      <c r="L312" s="256" t="str">
        <f aca="false">IF(COUNT(J312)=0,"",J312*K312)</f>
        <v/>
      </c>
      <c r="M312" s="255"/>
      <c r="N312" s="256" t="str">
        <f aca="false">IF(COUNT(J312)=0,"",J312*M312)</f>
        <v/>
      </c>
      <c r="O312" s="257" t="str">
        <f aca="false">IF(COUNT(L312,N312)=0,"",L312-N312)</f>
        <v/>
      </c>
      <c r="P312" s="251"/>
    </row>
    <row r="313" s="243" customFormat="true" ht="15.75" hidden="false" customHeight="false" outlineLevel="0" collapsed="false">
      <c r="A313" s="243" t="str">
        <f aca="false">IF(COUNTBLANK(G313)=0,IpName,"")</f>
        <v/>
      </c>
      <c r="B313" s="243" t="str">
        <f aca="false">IF(COUNTBLANK(G313)=0,IpRG,"")</f>
        <v/>
      </c>
      <c r="C313" s="243" t="str">
        <f aca="false">IF(COUNTBLANK(G313)=0,EndDate,"")</f>
        <v/>
      </c>
      <c r="D313" s="251"/>
      <c r="E313" s="251"/>
      <c r="F313" s="251"/>
      <c r="G313" s="252"/>
      <c r="H313" s="252"/>
      <c r="I313" s="253"/>
      <c r="J313" s="254"/>
      <c r="K313" s="255"/>
      <c r="L313" s="256" t="str">
        <f aca="false">IF(COUNT(J313)=0,"",J313*K313)</f>
        <v/>
      </c>
      <c r="M313" s="255"/>
      <c r="N313" s="256" t="str">
        <f aca="false">IF(COUNT(J313)=0,"",J313*M313)</f>
        <v/>
      </c>
      <c r="O313" s="257" t="str">
        <f aca="false">IF(COUNT(L313,N313)=0,"",L313-N313)</f>
        <v/>
      </c>
      <c r="P313" s="251"/>
    </row>
    <row r="314" s="243" customFormat="true" ht="15.75" hidden="false" customHeight="false" outlineLevel="0" collapsed="false">
      <c r="A314" s="243" t="str">
        <f aca="false">IF(COUNTBLANK(G314)=0,IpName,"")</f>
        <v/>
      </c>
      <c r="B314" s="243" t="str">
        <f aca="false">IF(COUNTBLANK(G314)=0,IpRG,"")</f>
        <v/>
      </c>
      <c r="C314" s="243" t="str">
        <f aca="false">IF(COUNTBLANK(G314)=0,EndDate,"")</f>
        <v/>
      </c>
      <c r="D314" s="251"/>
      <c r="E314" s="251"/>
      <c r="F314" s="251"/>
      <c r="G314" s="252"/>
      <c r="H314" s="252"/>
      <c r="I314" s="253"/>
      <c r="J314" s="254"/>
      <c r="K314" s="255"/>
      <c r="L314" s="256" t="str">
        <f aca="false">IF(COUNT(J314)=0,"",J314*K314)</f>
        <v/>
      </c>
      <c r="M314" s="255"/>
      <c r="N314" s="256" t="str">
        <f aca="false">IF(COUNT(J314)=0,"",J314*M314)</f>
        <v/>
      </c>
      <c r="O314" s="257" t="str">
        <f aca="false">IF(COUNT(L314,N314)=0,"",L314-N314)</f>
        <v/>
      </c>
      <c r="P314" s="251"/>
    </row>
    <row r="315" s="243" customFormat="true" ht="15.75" hidden="false" customHeight="false" outlineLevel="0" collapsed="false">
      <c r="A315" s="243" t="str">
        <f aca="false">IF(COUNTBLANK(G315)=0,IpName,"")</f>
        <v/>
      </c>
      <c r="B315" s="243" t="str">
        <f aca="false">IF(COUNTBLANK(G315)=0,IpRG,"")</f>
        <v/>
      </c>
      <c r="C315" s="243" t="str">
        <f aca="false">IF(COUNTBLANK(G315)=0,EndDate,"")</f>
        <v/>
      </c>
      <c r="D315" s="251"/>
      <c r="E315" s="251"/>
      <c r="F315" s="251"/>
      <c r="G315" s="252"/>
      <c r="H315" s="252"/>
      <c r="I315" s="253"/>
      <c r="J315" s="254"/>
      <c r="K315" s="255"/>
      <c r="L315" s="256" t="str">
        <f aca="false">IF(COUNT(J315)=0,"",J315*K315)</f>
        <v/>
      </c>
      <c r="M315" s="255"/>
      <c r="N315" s="256" t="str">
        <f aca="false">IF(COUNT(J315)=0,"",J315*M315)</f>
        <v/>
      </c>
      <c r="O315" s="257" t="str">
        <f aca="false">IF(COUNT(L315,N315)=0,"",L315-N315)</f>
        <v/>
      </c>
      <c r="P315" s="251"/>
    </row>
    <row r="316" s="243" customFormat="true" ht="15.75" hidden="false" customHeight="false" outlineLevel="0" collapsed="false">
      <c r="A316" s="243" t="str">
        <f aca="false">IF(COUNTBLANK(G316)=0,IpName,"")</f>
        <v/>
      </c>
      <c r="B316" s="243" t="str">
        <f aca="false">IF(COUNTBLANK(G316)=0,IpRG,"")</f>
        <v/>
      </c>
      <c r="C316" s="243" t="str">
        <f aca="false">IF(COUNTBLANK(G316)=0,EndDate,"")</f>
        <v/>
      </c>
      <c r="D316" s="251"/>
      <c r="E316" s="251"/>
      <c r="F316" s="251"/>
      <c r="G316" s="252"/>
      <c r="H316" s="252"/>
      <c r="I316" s="253"/>
      <c r="J316" s="254"/>
      <c r="K316" s="255"/>
      <c r="L316" s="256" t="str">
        <f aca="false">IF(COUNT(J316)=0,"",J316*K316)</f>
        <v/>
      </c>
      <c r="M316" s="255"/>
      <c r="N316" s="256" t="str">
        <f aca="false">IF(COUNT(J316)=0,"",J316*M316)</f>
        <v/>
      </c>
      <c r="O316" s="257" t="str">
        <f aca="false">IF(COUNT(L316,N316)=0,"",L316-N316)</f>
        <v/>
      </c>
      <c r="P316" s="251"/>
    </row>
    <row r="317" s="243" customFormat="true" ht="15.75" hidden="false" customHeight="false" outlineLevel="0" collapsed="false">
      <c r="A317" s="243" t="str">
        <f aca="false">IF(COUNTBLANK(G317)=0,IpName,"")</f>
        <v/>
      </c>
      <c r="B317" s="243" t="str">
        <f aca="false">IF(COUNTBLANK(G317)=0,IpRG,"")</f>
        <v/>
      </c>
      <c r="C317" s="243" t="str">
        <f aca="false">IF(COUNTBLANK(G317)=0,EndDate,"")</f>
        <v/>
      </c>
      <c r="D317" s="251"/>
      <c r="E317" s="251"/>
      <c r="F317" s="251"/>
      <c r="G317" s="252"/>
      <c r="H317" s="252"/>
      <c r="I317" s="253"/>
      <c r="J317" s="254"/>
      <c r="K317" s="255"/>
      <c r="L317" s="256" t="str">
        <f aca="false">IF(COUNT(J317)=0,"",J317*K317)</f>
        <v/>
      </c>
      <c r="M317" s="255"/>
      <c r="N317" s="256" t="str">
        <f aca="false">IF(COUNT(J317)=0,"",J317*M317)</f>
        <v/>
      </c>
      <c r="O317" s="257" t="str">
        <f aca="false">IF(COUNT(L317,N317)=0,"",L317-N317)</f>
        <v/>
      </c>
      <c r="P317" s="251"/>
    </row>
    <row r="318" s="243" customFormat="true" ht="15.75" hidden="false" customHeight="false" outlineLevel="0" collapsed="false">
      <c r="A318" s="243" t="str">
        <f aca="false">IF(COUNTBLANK(G318)=0,IpName,"")</f>
        <v/>
      </c>
      <c r="B318" s="243" t="str">
        <f aca="false">IF(COUNTBLANK(G318)=0,IpRG,"")</f>
        <v/>
      </c>
      <c r="C318" s="243" t="str">
        <f aca="false">IF(COUNTBLANK(G318)=0,EndDate,"")</f>
        <v/>
      </c>
      <c r="D318" s="251"/>
      <c r="E318" s="251"/>
      <c r="F318" s="251"/>
      <c r="G318" s="252"/>
      <c r="H318" s="252"/>
      <c r="I318" s="253"/>
      <c r="J318" s="254"/>
      <c r="K318" s="255"/>
      <c r="L318" s="256" t="str">
        <f aca="false">IF(COUNT(J318)=0,"",J318*K318)</f>
        <v/>
      </c>
      <c r="M318" s="255"/>
      <c r="N318" s="256" t="str">
        <f aca="false">IF(COUNT(J318)=0,"",J318*M318)</f>
        <v/>
      </c>
      <c r="O318" s="257" t="str">
        <f aca="false">IF(COUNT(L318,N318)=0,"",L318-N318)</f>
        <v/>
      </c>
      <c r="P318" s="251"/>
    </row>
    <row r="319" s="243" customFormat="true" ht="15.75" hidden="false" customHeight="false" outlineLevel="0" collapsed="false">
      <c r="A319" s="243" t="str">
        <f aca="false">IF(COUNTBLANK(G319)=0,IpName,"")</f>
        <v/>
      </c>
      <c r="B319" s="243" t="str">
        <f aca="false">IF(COUNTBLANK(G319)=0,IpRG,"")</f>
        <v/>
      </c>
      <c r="C319" s="243" t="str">
        <f aca="false">IF(COUNTBLANK(G319)=0,EndDate,"")</f>
        <v/>
      </c>
      <c r="D319" s="251"/>
      <c r="E319" s="251"/>
      <c r="F319" s="251"/>
      <c r="G319" s="252"/>
      <c r="H319" s="252"/>
      <c r="I319" s="253"/>
      <c r="J319" s="254"/>
      <c r="K319" s="255"/>
      <c r="L319" s="256" t="str">
        <f aca="false">IF(COUNT(J319)=0,"",J319*K319)</f>
        <v/>
      </c>
      <c r="M319" s="255"/>
      <c r="N319" s="256" t="str">
        <f aca="false">IF(COUNT(J319)=0,"",J319*M319)</f>
        <v/>
      </c>
      <c r="O319" s="257" t="str">
        <f aca="false">IF(COUNT(L319,N319)=0,"",L319-N319)</f>
        <v/>
      </c>
      <c r="P319" s="251"/>
    </row>
    <row r="320" s="243" customFormat="true" ht="15.75" hidden="false" customHeight="false" outlineLevel="0" collapsed="false">
      <c r="A320" s="243" t="str">
        <f aca="false">IF(COUNTBLANK(G320)=0,IpName,"")</f>
        <v/>
      </c>
      <c r="B320" s="243" t="str">
        <f aca="false">IF(COUNTBLANK(G320)=0,IpRG,"")</f>
        <v/>
      </c>
      <c r="C320" s="243" t="str">
        <f aca="false">IF(COUNTBLANK(G320)=0,EndDate,"")</f>
        <v/>
      </c>
      <c r="D320" s="251"/>
      <c r="E320" s="251"/>
      <c r="F320" s="251"/>
      <c r="G320" s="252"/>
      <c r="H320" s="252"/>
      <c r="I320" s="253"/>
      <c r="J320" s="254"/>
      <c r="K320" s="255"/>
      <c r="L320" s="256" t="str">
        <f aca="false">IF(COUNT(J320)=0,"",J320*K320)</f>
        <v/>
      </c>
      <c r="M320" s="255"/>
      <c r="N320" s="256" t="str">
        <f aca="false">IF(COUNT(J320)=0,"",J320*M320)</f>
        <v/>
      </c>
      <c r="O320" s="257" t="str">
        <f aca="false">IF(COUNT(L320,N320)=0,"",L320-N320)</f>
        <v/>
      </c>
      <c r="P320" s="251"/>
    </row>
    <row r="321" s="243" customFormat="true" ht="15.75" hidden="false" customHeight="false" outlineLevel="0" collapsed="false">
      <c r="A321" s="243" t="str">
        <f aca="false">IF(COUNTBLANK(G321)=0,IpName,"")</f>
        <v/>
      </c>
      <c r="B321" s="243" t="str">
        <f aca="false">IF(COUNTBLANK(G321)=0,IpRG,"")</f>
        <v/>
      </c>
      <c r="C321" s="243" t="str">
        <f aca="false">IF(COUNTBLANK(G321)=0,EndDate,"")</f>
        <v/>
      </c>
      <c r="D321" s="251"/>
      <c r="E321" s="251"/>
      <c r="F321" s="251"/>
      <c r="G321" s="252"/>
      <c r="H321" s="252"/>
      <c r="I321" s="253"/>
      <c r="J321" s="254"/>
      <c r="K321" s="255"/>
      <c r="L321" s="256" t="str">
        <f aca="false">IF(COUNT(J321)=0,"",J321*K321)</f>
        <v/>
      </c>
      <c r="M321" s="255"/>
      <c r="N321" s="256" t="str">
        <f aca="false">IF(COUNT(J321)=0,"",J321*M321)</f>
        <v/>
      </c>
      <c r="O321" s="257" t="str">
        <f aca="false">IF(COUNT(L321,N321)=0,"",L321-N321)</f>
        <v/>
      </c>
      <c r="P321" s="251"/>
    </row>
    <row r="322" s="243" customFormat="true" ht="15.75" hidden="false" customHeight="false" outlineLevel="0" collapsed="false">
      <c r="A322" s="243" t="str">
        <f aca="false">IF(COUNTBLANK(G322)=0,IpName,"")</f>
        <v/>
      </c>
      <c r="B322" s="243" t="str">
        <f aca="false">IF(COUNTBLANK(G322)=0,IpRG,"")</f>
        <v/>
      </c>
      <c r="C322" s="243" t="str">
        <f aca="false">IF(COUNTBLANK(G322)=0,EndDate,"")</f>
        <v/>
      </c>
      <c r="D322" s="251"/>
      <c r="E322" s="251"/>
      <c r="F322" s="251"/>
      <c r="G322" s="252"/>
      <c r="H322" s="252"/>
      <c r="I322" s="253"/>
      <c r="J322" s="254"/>
      <c r="K322" s="255"/>
      <c r="L322" s="256" t="str">
        <f aca="false">IF(COUNT(J322)=0,"",J322*K322)</f>
        <v/>
      </c>
      <c r="M322" s="255"/>
      <c r="N322" s="256" t="str">
        <f aca="false">IF(COUNT(J322)=0,"",J322*M322)</f>
        <v/>
      </c>
      <c r="O322" s="257" t="str">
        <f aca="false">IF(COUNT(L322,N322)=0,"",L322-N322)</f>
        <v/>
      </c>
      <c r="P322" s="251"/>
    </row>
    <row r="323" s="243" customFormat="true" ht="15.75" hidden="false" customHeight="false" outlineLevel="0" collapsed="false">
      <c r="A323" s="243" t="str">
        <f aca="false">IF(COUNTBLANK(G323)=0,IpName,"")</f>
        <v/>
      </c>
      <c r="B323" s="243" t="str">
        <f aca="false">IF(COUNTBLANK(G323)=0,IpRG,"")</f>
        <v/>
      </c>
      <c r="C323" s="243" t="str">
        <f aca="false">IF(COUNTBLANK(G323)=0,EndDate,"")</f>
        <v/>
      </c>
      <c r="D323" s="251"/>
      <c r="E323" s="251"/>
      <c r="F323" s="251"/>
      <c r="G323" s="252"/>
      <c r="H323" s="252"/>
      <c r="I323" s="253"/>
      <c r="J323" s="254"/>
      <c r="K323" s="255"/>
      <c r="L323" s="256" t="str">
        <f aca="false">IF(COUNT(J323)=0,"",J323*K323)</f>
        <v/>
      </c>
      <c r="M323" s="255"/>
      <c r="N323" s="256" t="str">
        <f aca="false">IF(COUNT(J323)=0,"",J323*M323)</f>
        <v/>
      </c>
      <c r="O323" s="257" t="str">
        <f aca="false">IF(COUNT(L323,N323)=0,"",L323-N323)</f>
        <v/>
      </c>
      <c r="P323" s="251"/>
    </row>
    <row r="324" s="243" customFormat="true" ht="15.75" hidden="false" customHeight="false" outlineLevel="0" collapsed="false">
      <c r="A324" s="243" t="str">
        <f aca="false">IF(COUNTBLANK(G324)=0,IpName,"")</f>
        <v/>
      </c>
      <c r="B324" s="243" t="str">
        <f aca="false">IF(COUNTBLANK(G324)=0,IpRG,"")</f>
        <v/>
      </c>
      <c r="C324" s="243" t="str">
        <f aca="false">IF(COUNTBLANK(G324)=0,EndDate,"")</f>
        <v/>
      </c>
      <c r="D324" s="251"/>
      <c r="E324" s="251"/>
      <c r="F324" s="251"/>
      <c r="G324" s="252"/>
      <c r="H324" s="252"/>
      <c r="I324" s="253"/>
      <c r="J324" s="254"/>
      <c r="K324" s="255"/>
      <c r="L324" s="256" t="str">
        <f aca="false">IF(COUNT(J324)=0,"",J324*K324)</f>
        <v/>
      </c>
      <c r="M324" s="255"/>
      <c r="N324" s="256" t="str">
        <f aca="false">IF(COUNT(J324)=0,"",J324*M324)</f>
        <v/>
      </c>
      <c r="O324" s="257" t="str">
        <f aca="false">IF(COUNT(L324,N324)=0,"",L324-N324)</f>
        <v/>
      </c>
      <c r="P324" s="251"/>
    </row>
    <row r="325" s="243" customFormat="true" ht="15.75" hidden="false" customHeight="false" outlineLevel="0" collapsed="false">
      <c r="A325" s="243" t="str">
        <f aca="false">IF(COUNTBLANK(G325)=0,IpName,"")</f>
        <v/>
      </c>
      <c r="B325" s="243" t="str">
        <f aca="false">IF(COUNTBLANK(G325)=0,IpRG,"")</f>
        <v/>
      </c>
      <c r="C325" s="243" t="str">
        <f aca="false">IF(COUNTBLANK(G325)=0,EndDate,"")</f>
        <v/>
      </c>
      <c r="D325" s="251"/>
      <c r="E325" s="251"/>
      <c r="F325" s="251"/>
      <c r="G325" s="252"/>
      <c r="H325" s="252"/>
      <c r="I325" s="253"/>
      <c r="J325" s="254"/>
      <c r="K325" s="255"/>
      <c r="L325" s="256" t="str">
        <f aca="false">IF(COUNT(J325)=0,"",J325*K325)</f>
        <v/>
      </c>
      <c r="M325" s="255"/>
      <c r="N325" s="256" t="str">
        <f aca="false">IF(COUNT(J325)=0,"",J325*M325)</f>
        <v/>
      </c>
      <c r="O325" s="257" t="str">
        <f aca="false">IF(COUNT(L325,N325)=0,"",L325-N325)</f>
        <v/>
      </c>
      <c r="P325" s="251"/>
    </row>
    <row r="326" s="243" customFormat="true" ht="15.75" hidden="false" customHeight="false" outlineLevel="0" collapsed="false">
      <c r="A326" s="243" t="str">
        <f aca="false">IF(COUNTBLANK(G326)=0,IpName,"")</f>
        <v/>
      </c>
      <c r="B326" s="243" t="str">
        <f aca="false">IF(COUNTBLANK(G326)=0,IpRG,"")</f>
        <v/>
      </c>
      <c r="C326" s="243" t="str">
        <f aca="false">IF(COUNTBLANK(G326)=0,EndDate,"")</f>
        <v/>
      </c>
      <c r="D326" s="251"/>
      <c r="E326" s="251"/>
      <c r="F326" s="251"/>
      <c r="G326" s="252"/>
      <c r="H326" s="252"/>
      <c r="I326" s="253"/>
      <c r="J326" s="254"/>
      <c r="K326" s="255"/>
      <c r="L326" s="256" t="str">
        <f aca="false">IF(COUNT(J326)=0,"",J326*K326)</f>
        <v/>
      </c>
      <c r="M326" s="255"/>
      <c r="N326" s="256" t="str">
        <f aca="false">IF(COUNT(J326)=0,"",J326*M326)</f>
        <v/>
      </c>
      <c r="O326" s="257" t="str">
        <f aca="false">IF(COUNT(L326,N326)=0,"",L326-N326)</f>
        <v/>
      </c>
      <c r="P326" s="251"/>
    </row>
    <row r="327" s="243" customFormat="true" ht="15.75" hidden="false" customHeight="false" outlineLevel="0" collapsed="false">
      <c r="A327" s="243" t="str">
        <f aca="false">IF(COUNTBLANK(G327)=0,IpName,"")</f>
        <v/>
      </c>
      <c r="B327" s="243" t="str">
        <f aca="false">IF(COUNTBLANK(G327)=0,IpRG,"")</f>
        <v/>
      </c>
      <c r="C327" s="243" t="str">
        <f aca="false">IF(COUNTBLANK(G327)=0,EndDate,"")</f>
        <v/>
      </c>
      <c r="D327" s="251"/>
      <c r="E327" s="251"/>
      <c r="F327" s="251"/>
      <c r="G327" s="252"/>
      <c r="H327" s="252"/>
      <c r="I327" s="253"/>
      <c r="J327" s="254"/>
      <c r="K327" s="255"/>
      <c r="L327" s="256" t="str">
        <f aca="false">IF(COUNT(J327)=0,"",J327*K327)</f>
        <v/>
      </c>
      <c r="M327" s="255"/>
      <c r="N327" s="256" t="str">
        <f aca="false">IF(COUNT(J327)=0,"",J327*M327)</f>
        <v/>
      </c>
      <c r="O327" s="257" t="str">
        <f aca="false">IF(COUNT(L327,N327)=0,"",L327-N327)</f>
        <v/>
      </c>
      <c r="P327" s="251"/>
    </row>
    <row r="328" s="243" customFormat="true" ht="15.75" hidden="false" customHeight="false" outlineLevel="0" collapsed="false">
      <c r="A328" s="243" t="str">
        <f aca="false">IF(COUNTBLANK(G328)=0,IpName,"")</f>
        <v/>
      </c>
      <c r="B328" s="243" t="str">
        <f aca="false">IF(COUNTBLANK(G328)=0,IpRG,"")</f>
        <v/>
      </c>
      <c r="C328" s="243" t="str">
        <f aca="false">IF(COUNTBLANK(G328)=0,EndDate,"")</f>
        <v/>
      </c>
      <c r="D328" s="251"/>
      <c r="E328" s="251"/>
      <c r="F328" s="251"/>
      <c r="G328" s="252"/>
      <c r="H328" s="252"/>
      <c r="I328" s="253"/>
      <c r="J328" s="254"/>
      <c r="K328" s="255"/>
      <c r="L328" s="256" t="str">
        <f aca="false">IF(COUNT(J328)=0,"",J328*K328)</f>
        <v/>
      </c>
      <c r="M328" s="255"/>
      <c r="N328" s="256" t="str">
        <f aca="false">IF(COUNT(J328)=0,"",J328*M328)</f>
        <v/>
      </c>
      <c r="O328" s="257" t="str">
        <f aca="false">IF(COUNT(L328,N328)=0,"",L328-N328)</f>
        <v/>
      </c>
      <c r="P328" s="251"/>
    </row>
    <row r="329" s="243" customFormat="true" ht="15.75" hidden="false" customHeight="false" outlineLevel="0" collapsed="false">
      <c r="A329" s="243" t="str">
        <f aca="false">IF(COUNTBLANK(G329)=0,IpName,"")</f>
        <v/>
      </c>
      <c r="B329" s="243" t="str">
        <f aca="false">IF(COUNTBLANK(G329)=0,IpRG,"")</f>
        <v/>
      </c>
      <c r="C329" s="243" t="str">
        <f aca="false">IF(COUNTBLANK(G329)=0,EndDate,"")</f>
        <v/>
      </c>
      <c r="D329" s="251"/>
      <c r="E329" s="251"/>
      <c r="F329" s="251"/>
      <c r="G329" s="252"/>
      <c r="H329" s="252"/>
      <c r="I329" s="253"/>
      <c r="J329" s="254"/>
      <c r="K329" s="255"/>
      <c r="L329" s="256" t="str">
        <f aca="false">IF(COUNT(J329)=0,"",J329*K329)</f>
        <v/>
      </c>
      <c r="M329" s="255"/>
      <c r="N329" s="256" t="str">
        <f aca="false">IF(COUNT(J329)=0,"",J329*M329)</f>
        <v/>
      </c>
      <c r="O329" s="257" t="str">
        <f aca="false">IF(COUNT(L329,N329)=0,"",L329-N329)</f>
        <v/>
      </c>
      <c r="P329" s="251"/>
    </row>
    <row r="330" s="243" customFormat="true" ht="15.75" hidden="false" customHeight="false" outlineLevel="0" collapsed="false">
      <c r="A330" s="243" t="str">
        <f aca="false">IF(COUNTBLANK(G330)=0,IpName,"")</f>
        <v/>
      </c>
      <c r="B330" s="243" t="str">
        <f aca="false">IF(COUNTBLANK(G330)=0,IpRG,"")</f>
        <v/>
      </c>
      <c r="C330" s="243" t="str">
        <f aca="false">IF(COUNTBLANK(G330)=0,EndDate,"")</f>
        <v/>
      </c>
      <c r="D330" s="251"/>
      <c r="E330" s="251"/>
      <c r="F330" s="251"/>
      <c r="G330" s="252"/>
      <c r="H330" s="252"/>
      <c r="I330" s="253"/>
      <c r="J330" s="254"/>
      <c r="K330" s="255"/>
      <c r="L330" s="256" t="str">
        <f aca="false">IF(COUNT(J330)=0,"",J330*K330)</f>
        <v/>
      </c>
      <c r="M330" s="255"/>
      <c r="N330" s="256" t="str">
        <f aca="false">IF(COUNT(J330)=0,"",J330*M330)</f>
        <v/>
      </c>
      <c r="O330" s="257" t="str">
        <f aca="false">IF(COUNT(L330,N330)=0,"",L330-N330)</f>
        <v/>
      </c>
      <c r="P330" s="251"/>
    </row>
    <row r="331" s="243" customFormat="true" ht="15.75" hidden="false" customHeight="false" outlineLevel="0" collapsed="false">
      <c r="A331" s="243" t="str">
        <f aca="false">IF(COUNTBLANK(G331)=0,IpName,"")</f>
        <v/>
      </c>
      <c r="B331" s="243" t="str">
        <f aca="false">IF(COUNTBLANK(G331)=0,IpRG,"")</f>
        <v/>
      </c>
      <c r="C331" s="243" t="str">
        <f aca="false">IF(COUNTBLANK(G331)=0,EndDate,"")</f>
        <v/>
      </c>
      <c r="D331" s="251"/>
      <c r="E331" s="251"/>
      <c r="F331" s="251"/>
      <c r="G331" s="252"/>
      <c r="H331" s="252"/>
      <c r="I331" s="253"/>
      <c r="J331" s="254"/>
      <c r="K331" s="255"/>
      <c r="L331" s="256" t="str">
        <f aca="false">IF(COUNT(J331)=0,"",J331*K331)</f>
        <v/>
      </c>
      <c r="M331" s="255"/>
      <c r="N331" s="256" t="str">
        <f aca="false">IF(COUNT(J331)=0,"",J331*M331)</f>
        <v/>
      </c>
      <c r="O331" s="257" t="str">
        <f aca="false">IF(COUNT(L331,N331)=0,"",L331-N331)</f>
        <v/>
      </c>
      <c r="P331" s="251"/>
    </row>
    <row r="332" s="243" customFormat="true" ht="15.75" hidden="false" customHeight="false" outlineLevel="0" collapsed="false">
      <c r="A332" s="243" t="str">
        <f aca="false">IF(COUNTBLANK(G332)=0,IpName,"")</f>
        <v/>
      </c>
      <c r="B332" s="243" t="str">
        <f aca="false">IF(COUNTBLANK(G332)=0,IpRG,"")</f>
        <v/>
      </c>
      <c r="C332" s="243" t="str">
        <f aca="false">IF(COUNTBLANK(G332)=0,EndDate,"")</f>
        <v/>
      </c>
      <c r="D332" s="251"/>
      <c r="E332" s="251"/>
      <c r="F332" s="251"/>
      <c r="G332" s="252"/>
      <c r="H332" s="252"/>
      <c r="I332" s="253"/>
      <c r="J332" s="254"/>
      <c r="K332" s="255"/>
      <c r="L332" s="256" t="str">
        <f aca="false">IF(COUNT(J332)=0,"",J332*K332)</f>
        <v/>
      </c>
      <c r="M332" s="255"/>
      <c r="N332" s="256" t="str">
        <f aca="false">IF(COUNT(J332)=0,"",J332*M332)</f>
        <v/>
      </c>
      <c r="O332" s="257" t="str">
        <f aca="false">IF(COUNT(L332,N332)=0,"",L332-N332)</f>
        <v/>
      </c>
      <c r="P332" s="251"/>
    </row>
    <row r="333" s="243" customFormat="true" ht="15.75" hidden="false" customHeight="false" outlineLevel="0" collapsed="false">
      <c r="A333" s="243" t="str">
        <f aca="false">IF(COUNTBLANK(G333)=0,IpName,"")</f>
        <v/>
      </c>
      <c r="B333" s="243" t="str">
        <f aca="false">IF(COUNTBLANK(G333)=0,IpRG,"")</f>
        <v/>
      </c>
      <c r="C333" s="243" t="str">
        <f aca="false">IF(COUNTBLANK(G333)=0,EndDate,"")</f>
        <v/>
      </c>
      <c r="D333" s="251"/>
      <c r="E333" s="251"/>
      <c r="F333" s="251"/>
      <c r="G333" s="252"/>
      <c r="H333" s="252"/>
      <c r="I333" s="253"/>
      <c r="J333" s="254"/>
      <c r="K333" s="255"/>
      <c r="L333" s="256" t="str">
        <f aca="false">IF(COUNT(J333)=0,"",J333*K333)</f>
        <v/>
      </c>
      <c r="M333" s="255"/>
      <c r="N333" s="256" t="str">
        <f aca="false">IF(COUNT(J333)=0,"",J333*M333)</f>
        <v/>
      </c>
      <c r="O333" s="257" t="str">
        <f aca="false">IF(COUNT(L333,N333)=0,"",L333-N333)</f>
        <v/>
      </c>
      <c r="P333" s="251"/>
    </row>
    <row r="334" s="243" customFormat="true" ht="15.75" hidden="false" customHeight="false" outlineLevel="0" collapsed="false">
      <c r="A334" s="243" t="str">
        <f aca="false">IF(COUNTBLANK(G334)=0,IpName,"")</f>
        <v/>
      </c>
      <c r="B334" s="243" t="str">
        <f aca="false">IF(COUNTBLANK(G334)=0,IpRG,"")</f>
        <v/>
      </c>
      <c r="C334" s="243" t="str">
        <f aca="false">IF(COUNTBLANK(G334)=0,EndDate,"")</f>
        <v/>
      </c>
      <c r="D334" s="251"/>
      <c r="E334" s="251"/>
      <c r="F334" s="251"/>
      <c r="G334" s="252"/>
      <c r="H334" s="252"/>
      <c r="I334" s="253"/>
      <c r="J334" s="254"/>
      <c r="K334" s="255"/>
      <c r="L334" s="256" t="str">
        <f aca="false">IF(COUNT(J334)=0,"",J334*K334)</f>
        <v/>
      </c>
      <c r="M334" s="255"/>
      <c r="N334" s="256" t="str">
        <f aca="false">IF(COUNT(J334)=0,"",J334*M334)</f>
        <v/>
      </c>
      <c r="O334" s="257" t="str">
        <f aca="false">IF(COUNT(L334,N334)=0,"",L334-N334)</f>
        <v/>
      </c>
      <c r="P334" s="251"/>
    </row>
    <row r="335" s="243" customFormat="true" ht="15.75" hidden="false" customHeight="false" outlineLevel="0" collapsed="false">
      <c r="A335" s="243" t="str">
        <f aca="false">IF(COUNTBLANK(G335)=0,IpName,"")</f>
        <v/>
      </c>
      <c r="B335" s="243" t="str">
        <f aca="false">IF(COUNTBLANK(G335)=0,IpRG,"")</f>
        <v/>
      </c>
      <c r="C335" s="243" t="str">
        <f aca="false">IF(COUNTBLANK(G335)=0,EndDate,"")</f>
        <v/>
      </c>
      <c r="D335" s="251"/>
      <c r="E335" s="251"/>
      <c r="F335" s="251"/>
      <c r="G335" s="252"/>
      <c r="H335" s="252"/>
      <c r="I335" s="253"/>
      <c r="J335" s="254"/>
      <c r="K335" s="255"/>
      <c r="L335" s="256" t="str">
        <f aca="false">IF(COUNT(J335)=0,"",J335*K335)</f>
        <v/>
      </c>
      <c r="M335" s="255"/>
      <c r="N335" s="256" t="str">
        <f aca="false">IF(COUNT(J335)=0,"",J335*M335)</f>
        <v/>
      </c>
      <c r="O335" s="257" t="str">
        <f aca="false">IF(COUNT(L335,N335)=0,"",L335-N335)</f>
        <v/>
      </c>
      <c r="P335" s="251"/>
    </row>
    <row r="336" s="243" customFormat="true" ht="15.75" hidden="false" customHeight="false" outlineLevel="0" collapsed="false">
      <c r="A336" s="243" t="str">
        <f aca="false">IF(COUNTBLANK(G336)=0,IpName,"")</f>
        <v/>
      </c>
      <c r="B336" s="243" t="str">
        <f aca="false">IF(COUNTBLANK(G336)=0,IpRG,"")</f>
        <v/>
      </c>
      <c r="C336" s="243" t="str">
        <f aca="false">IF(COUNTBLANK(G336)=0,EndDate,"")</f>
        <v/>
      </c>
      <c r="D336" s="251"/>
      <c r="E336" s="251"/>
      <c r="F336" s="251"/>
      <c r="G336" s="252"/>
      <c r="H336" s="252"/>
      <c r="I336" s="253"/>
      <c r="J336" s="254"/>
      <c r="K336" s="255"/>
      <c r="L336" s="256" t="str">
        <f aca="false">IF(COUNT(J336)=0,"",J336*K336)</f>
        <v/>
      </c>
      <c r="M336" s="255"/>
      <c r="N336" s="256" t="str">
        <f aca="false">IF(COUNT(J336)=0,"",J336*M336)</f>
        <v/>
      </c>
      <c r="O336" s="257" t="str">
        <f aca="false">IF(COUNT(L336,N336)=0,"",L336-N336)</f>
        <v/>
      </c>
      <c r="P336" s="251"/>
    </row>
    <row r="337" s="243" customFormat="true" ht="15.75" hidden="false" customHeight="false" outlineLevel="0" collapsed="false">
      <c r="A337" s="243" t="str">
        <f aca="false">IF(COUNTBLANK(G337)=0,IpName,"")</f>
        <v/>
      </c>
      <c r="B337" s="243" t="str">
        <f aca="false">IF(COUNTBLANK(G337)=0,IpRG,"")</f>
        <v/>
      </c>
      <c r="C337" s="243" t="str">
        <f aca="false">IF(COUNTBLANK(G337)=0,EndDate,"")</f>
        <v/>
      </c>
      <c r="D337" s="251"/>
      <c r="E337" s="251"/>
      <c r="F337" s="251"/>
      <c r="G337" s="252"/>
      <c r="H337" s="252"/>
      <c r="I337" s="253"/>
      <c r="J337" s="254"/>
      <c r="K337" s="255"/>
      <c r="L337" s="256" t="str">
        <f aca="false">IF(COUNT(J337)=0,"",J337*K337)</f>
        <v/>
      </c>
      <c r="M337" s="255"/>
      <c r="N337" s="256" t="str">
        <f aca="false">IF(COUNT(J337)=0,"",J337*M337)</f>
        <v/>
      </c>
      <c r="O337" s="257" t="str">
        <f aca="false">IF(COUNT(L337,N337)=0,"",L337-N337)</f>
        <v/>
      </c>
      <c r="P337" s="251"/>
    </row>
    <row r="338" s="243" customFormat="true" ht="15.75" hidden="false" customHeight="false" outlineLevel="0" collapsed="false">
      <c r="A338" s="243" t="str">
        <f aca="false">IF(COUNTBLANK(G338)=0,IpName,"")</f>
        <v/>
      </c>
      <c r="B338" s="243" t="str">
        <f aca="false">IF(COUNTBLANK(G338)=0,IpRG,"")</f>
        <v/>
      </c>
      <c r="C338" s="243" t="str">
        <f aca="false">IF(COUNTBLANK(G338)=0,EndDate,"")</f>
        <v/>
      </c>
      <c r="D338" s="251"/>
      <c r="E338" s="251"/>
      <c r="F338" s="251"/>
      <c r="G338" s="252"/>
      <c r="H338" s="252"/>
      <c r="I338" s="253"/>
      <c r="J338" s="254"/>
      <c r="K338" s="255"/>
      <c r="L338" s="256" t="str">
        <f aca="false">IF(COUNT(J338)=0,"",J338*K338)</f>
        <v/>
      </c>
      <c r="M338" s="255"/>
      <c r="N338" s="256" t="str">
        <f aca="false">IF(COUNT(J338)=0,"",J338*M338)</f>
        <v/>
      </c>
      <c r="O338" s="257" t="str">
        <f aca="false">IF(COUNT(L338,N338)=0,"",L338-N338)</f>
        <v/>
      </c>
      <c r="P338" s="251"/>
    </row>
    <row r="339" s="243" customFormat="true" ht="15.75" hidden="false" customHeight="false" outlineLevel="0" collapsed="false">
      <c r="A339" s="243" t="str">
        <f aca="false">IF(COUNTBLANK(G339)=0,IpName,"")</f>
        <v/>
      </c>
      <c r="B339" s="243" t="str">
        <f aca="false">IF(COUNTBLANK(G339)=0,IpRG,"")</f>
        <v/>
      </c>
      <c r="C339" s="243" t="str">
        <f aca="false">IF(COUNTBLANK(G339)=0,EndDate,"")</f>
        <v/>
      </c>
      <c r="D339" s="251"/>
      <c r="E339" s="251"/>
      <c r="F339" s="251"/>
      <c r="G339" s="252"/>
      <c r="H339" s="252"/>
      <c r="I339" s="253"/>
      <c r="J339" s="254"/>
      <c r="K339" s="255"/>
      <c r="L339" s="256" t="str">
        <f aca="false">IF(COUNT(J339)=0,"",J339*K339)</f>
        <v/>
      </c>
      <c r="M339" s="255"/>
      <c r="N339" s="256" t="str">
        <f aca="false">IF(COUNT(J339)=0,"",J339*M339)</f>
        <v/>
      </c>
      <c r="O339" s="257" t="str">
        <f aca="false">IF(COUNT(L339,N339)=0,"",L339-N339)</f>
        <v/>
      </c>
      <c r="P339" s="251"/>
    </row>
    <row r="340" s="243" customFormat="true" ht="15.75" hidden="false" customHeight="false" outlineLevel="0" collapsed="false">
      <c r="A340" s="243" t="str">
        <f aca="false">IF(COUNTBLANK(G340)=0,IpName,"")</f>
        <v/>
      </c>
      <c r="B340" s="243" t="str">
        <f aca="false">IF(COUNTBLANK(G340)=0,IpRG,"")</f>
        <v/>
      </c>
      <c r="C340" s="243" t="str">
        <f aca="false">IF(COUNTBLANK(G340)=0,EndDate,"")</f>
        <v/>
      </c>
      <c r="D340" s="251"/>
      <c r="E340" s="251"/>
      <c r="F340" s="251"/>
      <c r="G340" s="252"/>
      <c r="H340" s="252"/>
      <c r="I340" s="253"/>
      <c r="J340" s="254"/>
      <c r="K340" s="255"/>
      <c r="L340" s="256" t="str">
        <f aca="false">IF(COUNT(J340)=0,"",J340*K340)</f>
        <v/>
      </c>
      <c r="M340" s="255"/>
      <c r="N340" s="256" t="str">
        <f aca="false">IF(COUNT(J340)=0,"",J340*M340)</f>
        <v/>
      </c>
      <c r="O340" s="257" t="str">
        <f aca="false">IF(COUNT(L340,N340)=0,"",L340-N340)</f>
        <v/>
      </c>
      <c r="P340" s="251"/>
    </row>
    <row r="341" s="243" customFormat="true" ht="15.75" hidden="false" customHeight="false" outlineLevel="0" collapsed="false">
      <c r="A341" s="243" t="str">
        <f aca="false">IF(COUNTBLANK(G341)=0,IpName,"")</f>
        <v/>
      </c>
      <c r="B341" s="243" t="str">
        <f aca="false">IF(COUNTBLANK(G341)=0,IpRG,"")</f>
        <v/>
      </c>
      <c r="C341" s="243" t="str">
        <f aca="false">IF(COUNTBLANK(G341)=0,EndDate,"")</f>
        <v/>
      </c>
      <c r="D341" s="251"/>
      <c r="E341" s="251"/>
      <c r="F341" s="251"/>
      <c r="G341" s="252"/>
      <c r="H341" s="252"/>
      <c r="I341" s="253"/>
      <c r="J341" s="254"/>
      <c r="K341" s="255"/>
      <c r="L341" s="256" t="str">
        <f aca="false">IF(COUNT(J341)=0,"",J341*K341)</f>
        <v/>
      </c>
      <c r="M341" s="255"/>
      <c r="N341" s="256" t="str">
        <f aca="false">IF(COUNT(J341)=0,"",J341*M341)</f>
        <v/>
      </c>
      <c r="O341" s="257" t="str">
        <f aca="false">IF(COUNT(L341,N341)=0,"",L341-N341)</f>
        <v/>
      </c>
      <c r="P341" s="251"/>
    </row>
    <row r="342" s="243" customFormat="true" ht="15.75" hidden="false" customHeight="false" outlineLevel="0" collapsed="false">
      <c r="A342" s="243" t="str">
        <f aca="false">IF(COUNTBLANK(G342)=0,IpName,"")</f>
        <v/>
      </c>
      <c r="B342" s="243" t="str">
        <f aca="false">IF(COUNTBLANK(G342)=0,IpRG,"")</f>
        <v/>
      </c>
      <c r="C342" s="243" t="str">
        <f aca="false">IF(COUNTBLANK(G342)=0,EndDate,"")</f>
        <v/>
      </c>
      <c r="D342" s="251"/>
      <c r="E342" s="251"/>
      <c r="F342" s="251"/>
      <c r="G342" s="252"/>
      <c r="H342" s="252"/>
      <c r="I342" s="253"/>
      <c r="J342" s="254"/>
      <c r="K342" s="255"/>
      <c r="L342" s="256" t="str">
        <f aca="false">IF(COUNT(J342)=0,"",J342*K342)</f>
        <v/>
      </c>
      <c r="M342" s="255"/>
      <c r="N342" s="256" t="str">
        <f aca="false">IF(COUNT(J342)=0,"",J342*M342)</f>
        <v/>
      </c>
      <c r="O342" s="257" t="str">
        <f aca="false">IF(COUNT(L342,N342)=0,"",L342-N342)</f>
        <v/>
      </c>
      <c r="P342" s="251"/>
    </row>
    <row r="343" s="243" customFormat="true" ht="15.75" hidden="false" customHeight="false" outlineLevel="0" collapsed="false">
      <c r="A343" s="243" t="str">
        <f aca="false">IF(COUNTBLANK(G343)=0,IpName,"")</f>
        <v/>
      </c>
      <c r="B343" s="243" t="str">
        <f aca="false">IF(COUNTBLANK(G343)=0,IpRG,"")</f>
        <v/>
      </c>
      <c r="C343" s="243" t="str">
        <f aca="false">IF(COUNTBLANK(G343)=0,EndDate,"")</f>
        <v/>
      </c>
      <c r="D343" s="251"/>
      <c r="E343" s="251"/>
      <c r="F343" s="251"/>
      <c r="G343" s="252"/>
      <c r="H343" s="252"/>
      <c r="I343" s="253"/>
      <c r="J343" s="254"/>
      <c r="K343" s="255"/>
      <c r="L343" s="256" t="str">
        <f aca="false">IF(COUNT(J343)=0,"",J343*K343)</f>
        <v/>
      </c>
      <c r="M343" s="255"/>
      <c r="N343" s="256" t="str">
        <f aca="false">IF(COUNT(J343)=0,"",J343*M343)</f>
        <v/>
      </c>
      <c r="O343" s="257" t="str">
        <f aca="false">IF(COUNT(L343,N343)=0,"",L343-N343)</f>
        <v/>
      </c>
      <c r="P343" s="251"/>
    </row>
    <row r="344" s="243" customFormat="true" ht="15.75" hidden="false" customHeight="false" outlineLevel="0" collapsed="false">
      <c r="A344" s="243" t="str">
        <f aca="false">IF(COUNTBLANK(G344)=0,IpName,"")</f>
        <v/>
      </c>
      <c r="B344" s="243" t="str">
        <f aca="false">IF(COUNTBLANK(G344)=0,IpRG,"")</f>
        <v/>
      </c>
      <c r="C344" s="243" t="str">
        <f aca="false">IF(COUNTBLANK(G344)=0,EndDate,"")</f>
        <v/>
      </c>
      <c r="D344" s="251"/>
      <c r="E344" s="251"/>
      <c r="F344" s="251"/>
      <c r="G344" s="252"/>
      <c r="H344" s="252"/>
      <c r="I344" s="253"/>
      <c r="J344" s="254"/>
      <c r="K344" s="255"/>
      <c r="L344" s="256" t="str">
        <f aca="false">IF(COUNT(J344)=0,"",J344*K344)</f>
        <v/>
      </c>
      <c r="M344" s="255"/>
      <c r="N344" s="256" t="str">
        <f aca="false">IF(COUNT(J344)=0,"",J344*M344)</f>
        <v/>
      </c>
      <c r="O344" s="257" t="str">
        <f aca="false">IF(COUNT(L344,N344)=0,"",L344-N344)</f>
        <v/>
      </c>
      <c r="P344" s="251"/>
    </row>
    <row r="345" s="243" customFormat="true" ht="15.75" hidden="false" customHeight="false" outlineLevel="0" collapsed="false">
      <c r="A345" s="243" t="str">
        <f aca="false">IF(COUNTBLANK(G345)=0,IpName,"")</f>
        <v/>
      </c>
      <c r="B345" s="243" t="str">
        <f aca="false">IF(COUNTBLANK(G345)=0,IpRG,"")</f>
        <v/>
      </c>
      <c r="C345" s="243" t="str">
        <f aca="false">IF(COUNTBLANK(G345)=0,EndDate,"")</f>
        <v/>
      </c>
      <c r="D345" s="251"/>
      <c r="E345" s="251"/>
      <c r="F345" s="251"/>
      <c r="G345" s="252"/>
      <c r="H345" s="252"/>
      <c r="I345" s="253"/>
      <c r="J345" s="254"/>
      <c r="K345" s="255"/>
      <c r="L345" s="256" t="str">
        <f aca="false">IF(COUNT(J345)=0,"",J345*K345)</f>
        <v/>
      </c>
      <c r="M345" s="255"/>
      <c r="N345" s="256" t="str">
        <f aca="false">IF(COUNT(J345)=0,"",J345*M345)</f>
        <v/>
      </c>
      <c r="O345" s="257" t="str">
        <f aca="false">IF(COUNT(L345,N345)=0,"",L345-N345)</f>
        <v/>
      </c>
      <c r="P345" s="251"/>
    </row>
    <row r="346" s="243" customFormat="true" ht="15.75" hidden="false" customHeight="false" outlineLevel="0" collapsed="false">
      <c r="A346" s="243" t="str">
        <f aca="false">IF(COUNTBLANK(G346)=0,IpName,"")</f>
        <v/>
      </c>
      <c r="B346" s="243" t="str">
        <f aca="false">IF(COUNTBLANK(G346)=0,IpRG,"")</f>
        <v/>
      </c>
      <c r="C346" s="243" t="str">
        <f aca="false">IF(COUNTBLANK(G346)=0,EndDate,"")</f>
        <v/>
      </c>
      <c r="D346" s="251"/>
      <c r="E346" s="251"/>
      <c r="F346" s="251"/>
      <c r="G346" s="252"/>
      <c r="H346" s="252"/>
      <c r="I346" s="253"/>
      <c r="J346" s="254"/>
      <c r="K346" s="255"/>
      <c r="L346" s="256" t="str">
        <f aca="false">IF(COUNT(J346)=0,"",J346*K346)</f>
        <v/>
      </c>
      <c r="M346" s="255"/>
      <c r="N346" s="256" t="str">
        <f aca="false">IF(COUNT(J346)=0,"",J346*M346)</f>
        <v/>
      </c>
      <c r="O346" s="257" t="str">
        <f aca="false">IF(COUNT(L346,N346)=0,"",L346-N346)</f>
        <v/>
      </c>
      <c r="P346" s="251"/>
    </row>
    <row r="347" s="243" customFormat="true" ht="15.75" hidden="false" customHeight="false" outlineLevel="0" collapsed="false">
      <c r="A347" s="243" t="str">
        <f aca="false">IF(COUNTBLANK(G347)=0,IpName,"")</f>
        <v/>
      </c>
      <c r="B347" s="243" t="str">
        <f aca="false">IF(COUNTBLANK(G347)=0,IpRG,"")</f>
        <v/>
      </c>
      <c r="C347" s="243" t="str">
        <f aca="false">IF(COUNTBLANK(G347)=0,EndDate,"")</f>
        <v/>
      </c>
      <c r="D347" s="251"/>
      <c r="E347" s="251"/>
      <c r="F347" s="251"/>
      <c r="G347" s="252"/>
      <c r="H347" s="252"/>
      <c r="I347" s="253"/>
      <c r="J347" s="254"/>
      <c r="K347" s="255"/>
      <c r="L347" s="256" t="str">
        <f aca="false">IF(COUNT(J347)=0,"",J347*K347)</f>
        <v/>
      </c>
      <c r="M347" s="255"/>
      <c r="N347" s="256" t="str">
        <f aca="false">IF(COUNT(J347)=0,"",J347*M347)</f>
        <v/>
      </c>
      <c r="O347" s="257" t="str">
        <f aca="false">IF(COUNT(L347,N347)=0,"",L347-N347)</f>
        <v/>
      </c>
      <c r="P347" s="251"/>
    </row>
    <row r="348" s="243" customFormat="true" ht="15.75" hidden="false" customHeight="false" outlineLevel="0" collapsed="false">
      <c r="A348" s="243" t="str">
        <f aca="false">IF(COUNTBLANK(G348)=0,IpName,"")</f>
        <v/>
      </c>
      <c r="B348" s="243" t="str">
        <f aca="false">IF(COUNTBLANK(G348)=0,IpRG,"")</f>
        <v/>
      </c>
      <c r="C348" s="243" t="str">
        <f aca="false">IF(COUNTBLANK(G348)=0,EndDate,"")</f>
        <v/>
      </c>
      <c r="D348" s="251"/>
      <c r="E348" s="251"/>
      <c r="F348" s="251"/>
      <c r="G348" s="252"/>
      <c r="H348" s="252"/>
      <c r="I348" s="253"/>
      <c r="J348" s="254"/>
      <c r="K348" s="255"/>
      <c r="L348" s="256" t="str">
        <f aca="false">IF(COUNT(J348)=0,"",J348*K348)</f>
        <v/>
      </c>
      <c r="M348" s="255"/>
      <c r="N348" s="256" t="str">
        <f aca="false">IF(COUNT(J348)=0,"",J348*M348)</f>
        <v/>
      </c>
      <c r="O348" s="257" t="str">
        <f aca="false">IF(COUNT(L348,N348)=0,"",L348-N348)</f>
        <v/>
      </c>
      <c r="P348" s="251"/>
    </row>
    <row r="349" s="243" customFormat="true" ht="15.75" hidden="false" customHeight="false" outlineLevel="0" collapsed="false">
      <c r="A349" s="243" t="str">
        <f aca="false">IF(COUNTBLANK(G349)=0,IpName,"")</f>
        <v/>
      </c>
      <c r="B349" s="243" t="str">
        <f aca="false">IF(COUNTBLANK(G349)=0,IpRG,"")</f>
        <v/>
      </c>
      <c r="C349" s="243" t="str">
        <f aca="false">IF(COUNTBLANK(G349)=0,EndDate,"")</f>
        <v/>
      </c>
      <c r="D349" s="251"/>
      <c r="E349" s="251"/>
      <c r="F349" s="251"/>
      <c r="G349" s="252"/>
      <c r="H349" s="252"/>
      <c r="I349" s="253"/>
      <c r="J349" s="254"/>
      <c r="K349" s="255"/>
      <c r="L349" s="256" t="str">
        <f aca="false">IF(COUNT(J349)=0,"",J349*K349)</f>
        <v/>
      </c>
      <c r="M349" s="255"/>
      <c r="N349" s="256" t="str">
        <f aca="false">IF(COUNT(J349)=0,"",J349*M349)</f>
        <v/>
      </c>
      <c r="O349" s="257" t="str">
        <f aca="false">IF(COUNT(L349,N349)=0,"",L349-N349)</f>
        <v/>
      </c>
      <c r="P349" s="251"/>
    </row>
    <row r="350" s="243" customFormat="true" ht="15.75" hidden="false" customHeight="false" outlineLevel="0" collapsed="false">
      <c r="A350" s="243" t="str">
        <f aca="false">IF(COUNTBLANK(G350)=0,IpName,"")</f>
        <v/>
      </c>
      <c r="B350" s="243" t="str">
        <f aca="false">IF(COUNTBLANK(G350)=0,IpRG,"")</f>
        <v/>
      </c>
      <c r="C350" s="243" t="str">
        <f aca="false">IF(COUNTBLANK(G350)=0,EndDate,"")</f>
        <v/>
      </c>
      <c r="D350" s="251"/>
      <c r="E350" s="251"/>
      <c r="F350" s="251"/>
      <c r="G350" s="252"/>
      <c r="H350" s="252"/>
      <c r="I350" s="253"/>
      <c r="J350" s="254"/>
      <c r="K350" s="255"/>
      <c r="L350" s="256" t="str">
        <f aca="false">IF(COUNT(J350)=0,"",J350*K350)</f>
        <v/>
      </c>
      <c r="M350" s="255"/>
      <c r="N350" s="256" t="str">
        <f aca="false">IF(COUNT(J350)=0,"",J350*M350)</f>
        <v/>
      </c>
      <c r="O350" s="257" t="str">
        <f aca="false">IF(COUNT(L350,N350)=0,"",L350-N350)</f>
        <v/>
      </c>
      <c r="P350" s="251"/>
    </row>
    <row r="351" s="243" customFormat="true" ht="15.75" hidden="false" customHeight="false" outlineLevel="0" collapsed="false">
      <c r="A351" s="243" t="str">
        <f aca="false">IF(COUNTBLANK(G351)=0,IpName,"")</f>
        <v/>
      </c>
      <c r="B351" s="243" t="str">
        <f aca="false">IF(COUNTBLANK(G351)=0,IpRG,"")</f>
        <v/>
      </c>
      <c r="C351" s="243" t="str">
        <f aca="false">IF(COUNTBLANK(G351)=0,EndDate,"")</f>
        <v/>
      </c>
      <c r="D351" s="251"/>
      <c r="E351" s="251"/>
      <c r="F351" s="251"/>
      <c r="G351" s="252"/>
      <c r="H351" s="252"/>
      <c r="I351" s="253"/>
      <c r="J351" s="254"/>
      <c r="K351" s="255"/>
      <c r="L351" s="256" t="str">
        <f aca="false">IF(COUNT(J351)=0,"",J351*K351)</f>
        <v/>
      </c>
      <c r="M351" s="255"/>
      <c r="N351" s="256" t="str">
        <f aca="false">IF(COUNT(J351)=0,"",J351*M351)</f>
        <v/>
      </c>
      <c r="O351" s="257" t="str">
        <f aca="false">IF(COUNT(L351,N351)=0,"",L351-N351)</f>
        <v/>
      </c>
      <c r="P351" s="251"/>
    </row>
    <row r="352" s="243" customFormat="true" ht="15.75" hidden="false" customHeight="false" outlineLevel="0" collapsed="false">
      <c r="A352" s="243" t="str">
        <f aca="false">IF(COUNTBLANK(G352)=0,IpName,"")</f>
        <v/>
      </c>
      <c r="B352" s="243" t="str">
        <f aca="false">IF(COUNTBLANK(G352)=0,IpRG,"")</f>
        <v/>
      </c>
      <c r="C352" s="243" t="str">
        <f aca="false">IF(COUNTBLANK(G352)=0,EndDate,"")</f>
        <v/>
      </c>
      <c r="D352" s="251"/>
      <c r="E352" s="251"/>
      <c r="F352" s="251"/>
      <c r="G352" s="252"/>
      <c r="H352" s="252"/>
      <c r="I352" s="253"/>
      <c r="J352" s="254"/>
      <c r="K352" s="255"/>
      <c r="L352" s="256" t="str">
        <f aca="false">IF(COUNT(J352)=0,"",J352*K352)</f>
        <v/>
      </c>
      <c r="M352" s="255"/>
      <c r="N352" s="256" t="str">
        <f aca="false">IF(COUNT(J352)=0,"",J352*M352)</f>
        <v/>
      </c>
      <c r="O352" s="257" t="str">
        <f aca="false">IF(COUNT(L352,N352)=0,"",L352-N352)</f>
        <v/>
      </c>
      <c r="P352" s="251"/>
    </row>
    <row r="353" s="243" customFormat="true" ht="15.75" hidden="false" customHeight="false" outlineLevel="0" collapsed="false">
      <c r="A353" s="243" t="str">
        <f aca="false">IF(COUNTBLANK(G353)=0,IpName,"")</f>
        <v/>
      </c>
      <c r="B353" s="243" t="str">
        <f aca="false">IF(COUNTBLANK(G353)=0,IpRG,"")</f>
        <v/>
      </c>
      <c r="C353" s="243" t="str">
        <f aca="false">IF(COUNTBLANK(G353)=0,EndDate,"")</f>
        <v/>
      </c>
      <c r="D353" s="251"/>
      <c r="E353" s="251"/>
      <c r="F353" s="251"/>
      <c r="G353" s="252"/>
      <c r="H353" s="252"/>
      <c r="I353" s="253"/>
      <c r="J353" s="254"/>
      <c r="K353" s="255"/>
      <c r="L353" s="256" t="str">
        <f aca="false">IF(COUNT(J353)=0,"",J353*K353)</f>
        <v/>
      </c>
      <c r="M353" s="255"/>
      <c r="N353" s="256" t="str">
        <f aca="false">IF(COUNT(J353)=0,"",J353*M353)</f>
        <v/>
      </c>
      <c r="O353" s="257" t="str">
        <f aca="false">IF(COUNT(L353,N353)=0,"",L353-N353)</f>
        <v/>
      </c>
      <c r="P353" s="251"/>
    </row>
    <row r="354" s="243" customFormat="true" ht="15.75" hidden="false" customHeight="false" outlineLevel="0" collapsed="false">
      <c r="A354" s="243" t="str">
        <f aca="false">IF(COUNTBLANK(G354)=0,IpName,"")</f>
        <v/>
      </c>
      <c r="B354" s="243" t="str">
        <f aca="false">IF(COUNTBLANK(G354)=0,IpRG,"")</f>
        <v/>
      </c>
      <c r="C354" s="243" t="str">
        <f aca="false">IF(COUNTBLANK(G354)=0,EndDate,"")</f>
        <v/>
      </c>
      <c r="D354" s="251"/>
      <c r="E354" s="251"/>
      <c r="F354" s="251"/>
      <c r="G354" s="252"/>
      <c r="H354" s="252"/>
      <c r="I354" s="253"/>
      <c r="J354" s="254"/>
      <c r="K354" s="255"/>
      <c r="L354" s="256" t="str">
        <f aca="false">IF(COUNT(J354)=0,"",J354*K354)</f>
        <v/>
      </c>
      <c r="M354" s="255"/>
      <c r="N354" s="256" t="str">
        <f aca="false">IF(COUNT(J354)=0,"",J354*M354)</f>
        <v/>
      </c>
      <c r="O354" s="257" t="str">
        <f aca="false">IF(COUNT(L354,N354)=0,"",L354-N354)</f>
        <v/>
      </c>
      <c r="P354" s="251"/>
    </row>
    <row r="355" s="243" customFormat="true" ht="15.75" hidden="false" customHeight="false" outlineLevel="0" collapsed="false">
      <c r="A355" s="243" t="str">
        <f aca="false">IF(COUNTBLANK(G355)=0,IpName,"")</f>
        <v/>
      </c>
      <c r="B355" s="243" t="str">
        <f aca="false">IF(COUNTBLANK(G355)=0,IpRG,"")</f>
        <v/>
      </c>
      <c r="C355" s="243" t="str">
        <f aca="false">IF(COUNTBLANK(G355)=0,EndDate,"")</f>
        <v/>
      </c>
      <c r="D355" s="251"/>
      <c r="E355" s="251"/>
      <c r="F355" s="251"/>
      <c r="G355" s="252"/>
      <c r="H355" s="252"/>
      <c r="I355" s="253"/>
      <c r="J355" s="254"/>
      <c r="K355" s="255"/>
      <c r="L355" s="256" t="str">
        <f aca="false">IF(COUNT(J355)=0,"",J355*K355)</f>
        <v/>
      </c>
      <c r="M355" s="255"/>
      <c r="N355" s="256" t="str">
        <f aca="false">IF(COUNT(J355)=0,"",J355*M355)</f>
        <v/>
      </c>
      <c r="O355" s="257" t="str">
        <f aca="false">IF(COUNT(L355,N355)=0,"",L355-N355)</f>
        <v/>
      </c>
      <c r="P355" s="251"/>
    </row>
    <row r="356" s="243" customFormat="true" ht="15.75" hidden="false" customHeight="false" outlineLevel="0" collapsed="false">
      <c r="A356" s="243" t="str">
        <f aca="false">IF(COUNTBLANK(G356)=0,IpName,"")</f>
        <v/>
      </c>
      <c r="B356" s="243" t="str">
        <f aca="false">IF(COUNTBLANK(G356)=0,IpRG,"")</f>
        <v/>
      </c>
      <c r="C356" s="243" t="str">
        <f aca="false">IF(COUNTBLANK(G356)=0,EndDate,"")</f>
        <v/>
      </c>
      <c r="D356" s="251"/>
      <c r="E356" s="251"/>
      <c r="F356" s="251"/>
      <c r="G356" s="252"/>
      <c r="H356" s="252"/>
      <c r="I356" s="253"/>
      <c r="J356" s="254"/>
      <c r="K356" s="255"/>
      <c r="L356" s="256" t="str">
        <f aca="false">IF(COUNT(J356)=0,"",J356*K356)</f>
        <v/>
      </c>
      <c r="M356" s="255"/>
      <c r="N356" s="256" t="str">
        <f aca="false">IF(COUNT(J356)=0,"",J356*M356)</f>
        <v/>
      </c>
      <c r="O356" s="257" t="str">
        <f aca="false">IF(COUNT(L356,N356)=0,"",L356-N356)</f>
        <v/>
      </c>
      <c r="P356" s="251"/>
    </row>
    <row r="357" s="243" customFormat="true" ht="15.75" hidden="false" customHeight="false" outlineLevel="0" collapsed="false">
      <c r="A357" s="243" t="str">
        <f aca="false">IF(COUNTBLANK(G357)=0,IpName,"")</f>
        <v/>
      </c>
      <c r="B357" s="243" t="str">
        <f aca="false">IF(COUNTBLANK(G357)=0,IpRG,"")</f>
        <v/>
      </c>
      <c r="C357" s="243" t="str">
        <f aca="false">IF(COUNTBLANK(G357)=0,EndDate,"")</f>
        <v/>
      </c>
      <c r="D357" s="251"/>
      <c r="E357" s="251"/>
      <c r="F357" s="251"/>
      <c r="G357" s="252"/>
      <c r="H357" s="252"/>
      <c r="I357" s="253"/>
      <c r="J357" s="254"/>
      <c r="K357" s="255"/>
      <c r="L357" s="256" t="str">
        <f aca="false">IF(COUNT(J357)=0,"",J357*K357)</f>
        <v/>
      </c>
      <c r="M357" s="255"/>
      <c r="N357" s="256" t="str">
        <f aca="false">IF(COUNT(J357)=0,"",J357*M357)</f>
        <v/>
      </c>
      <c r="O357" s="257" t="str">
        <f aca="false">IF(COUNT(L357,N357)=0,"",L357-N357)</f>
        <v/>
      </c>
      <c r="P357" s="251"/>
    </row>
    <row r="358" s="243" customFormat="true" ht="15.75" hidden="false" customHeight="false" outlineLevel="0" collapsed="false">
      <c r="A358" s="243" t="str">
        <f aca="false">IF(COUNTBLANK(G358)=0,IpName,"")</f>
        <v/>
      </c>
      <c r="B358" s="243" t="str">
        <f aca="false">IF(COUNTBLANK(G358)=0,IpRG,"")</f>
        <v/>
      </c>
      <c r="C358" s="243" t="str">
        <f aca="false">IF(COUNTBLANK(G358)=0,EndDate,"")</f>
        <v/>
      </c>
      <c r="D358" s="251"/>
      <c r="E358" s="251"/>
      <c r="F358" s="251"/>
      <c r="G358" s="252"/>
      <c r="H358" s="252"/>
      <c r="I358" s="253"/>
      <c r="J358" s="254"/>
      <c r="K358" s="255"/>
      <c r="L358" s="256" t="str">
        <f aca="false">IF(COUNT(J358)=0,"",J358*K358)</f>
        <v/>
      </c>
      <c r="M358" s="255"/>
      <c r="N358" s="256" t="str">
        <f aca="false">IF(COUNT(J358)=0,"",J358*M358)</f>
        <v/>
      </c>
      <c r="O358" s="257" t="str">
        <f aca="false">IF(COUNT(L358,N358)=0,"",L358-N358)</f>
        <v/>
      </c>
      <c r="P358" s="251"/>
    </row>
    <row r="359" s="243" customFormat="true" ht="15.75" hidden="false" customHeight="false" outlineLevel="0" collapsed="false">
      <c r="A359" s="243" t="str">
        <f aca="false">IF(COUNTBLANK(G359)=0,IpName,"")</f>
        <v/>
      </c>
      <c r="B359" s="243" t="str">
        <f aca="false">IF(COUNTBLANK(G359)=0,IpRG,"")</f>
        <v/>
      </c>
      <c r="C359" s="243" t="str">
        <f aca="false">IF(COUNTBLANK(G359)=0,EndDate,"")</f>
        <v/>
      </c>
      <c r="D359" s="251"/>
      <c r="E359" s="251"/>
      <c r="F359" s="251"/>
      <c r="G359" s="252"/>
      <c r="H359" s="252"/>
      <c r="I359" s="253"/>
      <c r="J359" s="254"/>
      <c r="K359" s="255"/>
      <c r="L359" s="256" t="str">
        <f aca="false">IF(COUNT(J359)=0,"",J359*K359)</f>
        <v/>
      </c>
      <c r="M359" s="255"/>
      <c r="N359" s="256" t="str">
        <f aca="false">IF(COUNT(J359)=0,"",J359*M359)</f>
        <v/>
      </c>
      <c r="O359" s="257" t="str">
        <f aca="false">IF(COUNT(L359,N359)=0,"",L359-N359)</f>
        <v/>
      </c>
      <c r="P359" s="251"/>
    </row>
    <row r="360" s="243" customFormat="true" ht="15.75" hidden="false" customHeight="false" outlineLevel="0" collapsed="false">
      <c r="A360" s="243" t="str">
        <f aca="false">IF(COUNTBLANK(G360)=0,IpName,"")</f>
        <v/>
      </c>
      <c r="B360" s="243" t="str">
        <f aca="false">IF(COUNTBLANK(G360)=0,IpRG,"")</f>
        <v/>
      </c>
      <c r="C360" s="243" t="str">
        <f aca="false">IF(COUNTBLANK(G360)=0,EndDate,"")</f>
        <v/>
      </c>
      <c r="D360" s="251"/>
      <c r="E360" s="251"/>
      <c r="F360" s="251"/>
      <c r="G360" s="252"/>
      <c r="H360" s="252"/>
      <c r="I360" s="253"/>
      <c r="J360" s="254"/>
      <c r="K360" s="255"/>
      <c r="L360" s="256" t="str">
        <f aca="false">IF(COUNT(J360)=0,"",J360*K360)</f>
        <v/>
      </c>
      <c r="M360" s="255"/>
      <c r="N360" s="256" t="str">
        <f aca="false">IF(COUNT(J360)=0,"",J360*M360)</f>
        <v/>
      </c>
      <c r="O360" s="257" t="str">
        <f aca="false">IF(COUNT(L360,N360)=0,"",L360-N360)</f>
        <v/>
      </c>
      <c r="P360" s="251"/>
    </row>
    <row r="361" s="243" customFormat="true" ht="15.75" hidden="false" customHeight="false" outlineLevel="0" collapsed="false">
      <c r="A361" s="243" t="str">
        <f aca="false">IF(COUNTBLANK(G361)=0,IpName,"")</f>
        <v/>
      </c>
      <c r="B361" s="243" t="str">
        <f aca="false">IF(COUNTBLANK(G361)=0,IpRG,"")</f>
        <v/>
      </c>
      <c r="C361" s="243" t="str">
        <f aca="false">IF(COUNTBLANK(G361)=0,EndDate,"")</f>
        <v/>
      </c>
      <c r="D361" s="251"/>
      <c r="E361" s="251"/>
      <c r="F361" s="251"/>
      <c r="G361" s="252"/>
      <c r="H361" s="252"/>
      <c r="I361" s="253"/>
      <c r="J361" s="254"/>
      <c r="K361" s="255"/>
      <c r="L361" s="256" t="str">
        <f aca="false">IF(COUNT(J361)=0,"",J361*K361)</f>
        <v/>
      </c>
      <c r="M361" s="255"/>
      <c r="N361" s="256" t="str">
        <f aca="false">IF(COUNT(J361)=0,"",J361*M361)</f>
        <v/>
      </c>
      <c r="O361" s="257" t="str">
        <f aca="false">IF(COUNT(L361,N361)=0,"",L361-N361)</f>
        <v/>
      </c>
      <c r="P361" s="251"/>
    </row>
    <row r="362" s="243" customFormat="true" ht="15.75" hidden="false" customHeight="false" outlineLevel="0" collapsed="false">
      <c r="A362" s="243" t="str">
        <f aca="false">IF(COUNTBLANK(G362)=0,IpName,"")</f>
        <v/>
      </c>
      <c r="B362" s="243" t="str">
        <f aca="false">IF(COUNTBLANK(G362)=0,IpRG,"")</f>
        <v/>
      </c>
      <c r="C362" s="243" t="str">
        <f aca="false">IF(COUNTBLANK(G362)=0,EndDate,"")</f>
        <v/>
      </c>
      <c r="D362" s="251"/>
      <c r="E362" s="251"/>
      <c r="F362" s="251"/>
      <c r="G362" s="252"/>
      <c r="H362" s="252"/>
      <c r="I362" s="253"/>
      <c r="J362" s="254"/>
      <c r="K362" s="255"/>
      <c r="L362" s="256" t="str">
        <f aca="false">IF(COUNT(J362)=0,"",J362*K362)</f>
        <v/>
      </c>
      <c r="M362" s="255"/>
      <c r="N362" s="256" t="str">
        <f aca="false">IF(COUNT(J362)=0,"",J362*M362)</f>
        <v/>
      </c>
      <c r="O362" s="257" t="str">
        <f aca="false">IF(COUNT(L362,N362)=0,"",L362-N362)</f>
        <v/>
      </c>
      <c r="P362" s="251"/>
    </row>
    <row r="363" s="243" customFormat="true" ht="15.75" hidden="false" customHeight="false" outlineLevel="0" collapsed="false">
      <c r="A363" s="243" t="str">
        <f aca="false">IF(COUNTBLANK(G363)=0,IpName,"")</f>
        <v/>
      </c>
      <c r="B363" s="243" t="str">
        <f aca="false">IF(COUNTBLANK(G363)=0,IpRG,"")</f>
        <v/>
      </c>
      <c r="C363" s="243" t="str">
        <f aca="false">IF(COUNTBLANK(G363)=0,EndDate,"")</f>
        <v/>
      </c>
      <c r="D363" s="251"/>
      <c r="E363" s="251"/>
      <c r="F363" s="251"/>
      <c r="G363" s="252"/>
      <c r="H363" s="252"/>
      <c r="I363" s="253"/>
      <c r="J363" s="254"/>
      <c r="K363" s="255"/>
      <c r="L363" s="256" t="str">
        <f aca="false">IF(COUNT(J363)=0,"",J363*K363)</f>
        <v/>
      </c>
      <c r="M363" s="255"/>
      <c r="N363" s="256" t="str">
        <f aca="false">IF(COUNT(J363)=0,"",J363*M363)</f>
        <v/>
      </c>
      <c r="O363" s="257" t="str">
        <f aca="false">IF(COUNT(L363,N363)=0,"",L363-N363)</f>
        <v/>
      </c>
      <c r="P363" s="251"/>
    </row>
    <row r="364" s="243" customFormat="true" ht="15.75" hidden="false" customHeight="false" outlineLevel="0" collapsed="false">
      <c r="A364" s="243" t="str">
        <f aca="false">IF(COUNTBLANK(G364)=0,IpName,"")</f>
        <v/>
      </c>
      <c r="B364" s="243" t="str">
        <f aca="false">IF(COUNTBLANK(G364)=0,IpRG,"")</f>
        <v/>
      </c>
      <c r="C364" s="243" t="str">
        <f aca="false">IF(COUNTBLANK(G364)=0,EndDate,"")</f>
        <v/>
      </c>
      <c r="D364" s="251"/>
      <c r="E364" s="251"/>
      <c r="F364" s="251"/>
      <c r="G364" s="252"/>
      <c r="H364" s="252"/>
      <c r="I364" s="253"/>
      <c r="J364" s="254"/>
      <c r="K364" s="255"/>
      <c r="L364" s="256" t="str">
        <f aca="false">IF(COUNT(J364)=0,"",J364*K364)</f>
        <v/>
      </c>
      <c r="M364" s="255"/>
      <c r="N364" s="256" t="str">
        <f aca="false">IF(COUNT(J364)=0,"",J364*M364)</f>
        <v/>
      </c>
      <c r="O364" s="257" t="str">
        <f aca="false">IF(COUNT(L364,N364)=0,"",L364-N364)</f>
        <v/>
      </c>
      <c r="P364" s="251"/>
    </row>
    <row r="365" s="243" customFormat="true" ht="15.75" hidden="false" customHeight="false" outlineLevel="0" collapsed="false">
      <c r="A365" s="243" t="str">
        <f aca="false">IF(COUNTBLANK(G365)=0,IpName,"")</f>
        <v/>
      </c>
      <c r="B365" s="243" t="str">
        <f aca="false">IF(COUNTBLANK(G365)=0,IpRG,"")</f>
        <v/>
      </c>
      <c r="C365" s="243" t="str">
        <f aca="false">IF(COUNTBLANK(G365)=0,EndDate,"")</f>
        <v/>
      </c>
      <c r="D365" s="251"/>
      <c r="E365" s="251"/>
      <c r="F365" s="251"/>
      <c r="G365" s="252"/>
      <c r="H365" s="252"/>
      <c r="I365" s="253"/>
      <c r="J365" s="254"/>
      <c r="K365" s="255"/>
      <c r="L365" s="256" t="str">
        <f aca="false">IF(COUNT(J365)=0,"",J365*K365)</f>
        <v/>
      </c>
      <c r="M365" s="255"/>
      <c r="N365" s="256" t="str">
        <f aca="false">IF(COUNT(J365)=0,"",J365*M365)</f>
        <v/>
      </c>
      <c r="O365" s="257" t="str">
        <f aca="false">IF(COUNT(L365,N365)=0,"",L365-N365)</f>
        <v/>
      </c>
      <c r="P365" s="251"/>
    </row>
    <row r="366" s="243" customFormat="true" ht="15.75" hidden="false" customHeight="false" outlineLevel="0" collapsed="false">
      <c r="A366" s="243" t="str">
        <f aca="false">IF(COUNTBLANK(G366)=0,IpName,"")</f>
        <v/>
      </c>
      <c r="B366" s="243" t="str">
        <f aca="false">IF(COUNTBLANK(G366)=0,IpRG,"")</f>
        <v/>
      </c>
      <c r="C366" s="243" t="str">
        <f aca="false">IF(COUNTBLANK(G366)=0,EndDate,"")</f>
        <v/>
      </c>
      <c r="D366" s="251"/>
      <c r="E366" s="251"/>
      <c r="F366" s="251"/>
      <c r="G366" s="252"/>
      <c r="H366" s="252"/>
      <c r="I366" s="253"/>
      <c r="J366" s="254"/>
      <c r="K366" s="255"/>
      <c r="L366" s="256" t="str">
        <f aca="false">IF(COUNT(J366)=0,"",J366*K366)</f>
        <v/>
      </c>
      <c r="M366" s="255"/>
      <c r="N366" s="256" t="str">
        <f aca="false">IF(COUNT(J366)=0,"",J366*M366)</f>
        <v/>
      </c>
      <c r="O366" s="257" t="str">
        <f aca="false">IF(COUNT(L366,N366)=0,"",L366-N366)</f>
        <v/>
      </c>
      <c r="P366" s="251"/>
    </row>
    <row r="367" s="243" customFormat="true" ht="15.75" hidden="false" customHeight="false" outlineLevel="0" collapsed="false">
      <c r="A367" s="243" t="str">
        <f aca="false">IF(COUNTBLANK(G367)=0,IpName,"")</f>
        <v/>
      </c>
      <c r="B367" s="243" t="str">
        <f aca="false">IF(COUNTBLANK(G367)=0,IpRG,"")</f>
        <v/>
      </c>
      <c r="C367" s="243" t="str">
        <f aca="false">IF(COUNTBLANK(G367)=0,EndDate,"")</f>
        <v/>
      </c>
      <c r="D367" s="251"/>
      <c r="E367" s="251"/>
      <c r="F367" s="251"/>
      <c r="G367" s="252"/>
      <c r="H367" s="252"/>
      <c r="I367" s="253"/>
      <c r="J367" s="254"/>
      <c r="K367" s="255"/>
      <c r="L367" s="256" t="str">
        <f aca="false">IF(COUNT(J367)=0,"",J367*K367)</f>
        <v/>
      </c>
      <c r="M367" s="255"/>
      <c r="N367" s="256" t="str">
        <f aca="false">IF(COUNT(J367)=0,"",J367*M367)</f>
        <v/>
      </c>
      <c r="O367" s="257" t="str">
        <f aca="false">IF(COUNT(L367,N367)=0,"",L367-N367)</f>
        <v/>
      </c>
      <c r="P367" s="251"/>
    </row>
    <row r="368" s="243" customFormat="true" ht="15.75" hidden="false" customHeight="false" outlineLevel="0" collapsed="false">
      <c r="A368" s="243" t="str">
        <f aca="false">IF(COUNTBLANK(G368)=0,IpName,"")</f>
        <v/>
      </c>
      <c r="B368" s="243" t="str">
        <f aca="false">IF(COUNTBLANK(G368)=0,IpRG,"")</f>
        <v/>
      </c>
      <c r="C368" s="243" t="str">
        <f aca="false">IF(COUNTBLANK(G368)=0,EndDate,"")</f>
        <v/>
      </c>
      <c r="D368" s="251"/>
      <c r="E368" s="251"/>
      <c r="F368" s="251"/>
      <c r="G368" s="252"/>
      <c r="H368" s="252"/>
      <c r="I368" s="253"/>
      <c r="J368" s="254"/>
      <c r="K368" s="255"/>
      <c r="L368" s="256" t="str">
        <f aca="false">IF(COUNT(J368)=0,"",J368*K368)</f>
        <v/>
      </c>
      <c r="M368" s="255"/>
      <c r="N368" s="256" t="str">
        <f aca="false">IF(COUNT(J368)=0,"",J368*M368)</f>
        <v/>
      </c>
      <c r="O368" s="257" t="str">
        <f aca="false">IF(COUNT(L368,N368)=0,"",L368-N368)</f>
        <v/>
      </c>
      <c r="P368" s="251"/>
    </row>
    <row r="369" s="243" customFormat="true" ht="15.75" hidden="false" customHeight="false" outlineLevel="0" collapsed="false">
      <c r="A369" s="243" t="str">
        <f aca="false">IF(COUNTBLANK(G369)=0,IpName,"")</f>
        <v/>
      </c>
      <c r="B369" s="243" t="str">
        <f aca="false">IF(COUNTBLANK(G369)=0,IpRG,"")</f>
        <v/>
      </c>
      <c r="C369" s="243" t="str">
        <f aca="false">IF(COUNTBLANK(G369)=0,EndDate,"")</f>
        <v/>
      </c>
      <c r="D369" s="251"/>
      <c r="E369" s="251"/>
      <c r="F369" s="251"/>
      <c r="G369" s="252"/>
      <c r="H369" s="252"/>
      <c r="I369" s="253"/>
      <c r="J369" s="254"/>
      <c r="K369" s="255"/>
      <c r="L369" s="256" t="str">
        <f aca="false">IF(COUNT(J369)=0,"",J369*K369)</f>
        <v/>
      </c>
      <c r="M369" s="255"/>
      <c r="N369" s="256" t="str">
        <f aca="false">IF(COUNT(J369)=0,"",J369*M369)</f>
        <v/>
      </c>
      <c r="O369" s="257" t="str">
        <f aca="false">IF(COUNT(L369,N369)=0,"",L369-N369)</f>
        <v/>
      </c>
      <c r="P369" s="251"/>
    </row>
    <row r="370" s="243" customFormat="true" ht="15.75" hidden="false" customHeight="false" outlineLevel="0" collapsed="false">
      <c r="A370" s="243" t="str">
        <f aca="false">IF(COUNTBLANK(G370)=0,IpName,"")</f>
        <v/>
      </c>
      <c r="B370" s="243" t="str">
        <f aca="false">IF(COUNTBLANK(G370)=0,IpRG,"")</f>
        <v/>
      </c>
      <c r="C370" s="243" t="str">
        <f aca="false">IF(COUNTBLANK(G370)=0,EndDate,"")</f>
        <v/>
      </c>
      <c r="D370" s="251"/>
      <c r="E370" s="251"/>
      <c r="F370" s="251"/>
      <c r="G370" s="252"/>
      <c r="H370" s="252"/>
      <c r="I370" s="253"/>
      <c r="J370" s="254"/>
      <c r="K370" s="255"/>
      <c r="L370" s="256" t="str">
        <f aca="false">IF(COUNT(J370)=0,"",J370*K370)</f>
        <v/>
      </c>
      <c r="M370" s="255"/>
      <c r="N370" s="256" t="str">
        <f aca="false">IF(COUNT(J370)=0,"",J370*M370)</f>
        <v/>
      </c>
      <c r="O370" s="257" t="str">
        <f aca="false">IF(COUNT(L370,N370)=0,"",L370-N370)</f>
        <v/>
      </c>
      <c r="P370" s="251"/>
    </row>
    <row r="371" s="243" customFormat="true" ht="15.75" hidden="false" customHeight="false" outlineLevel="0" collapsed="false">
      <c r="A371" s="243" t="str">
        <f aca="false">IF(COUNTBLANK(G371)=0,IpName,"")</f>
        <v/>
      </c>
      <c r="B371" s="243" t="str">
        <f aca="false">IF(COUNTBLANK(G371)=0,IpRG,"")</f>
        <v/>
      </c>
      <c r="C371" s="243" t="str">
        <f aca="false">IF(COUNTBLANK(G371)=0,EndDate,"")</f>
        <v/>
      </c>
      <c r="D371" s="251"/>
      <c r="E371" s="251"/>
      <c r="F371" s="251"/>
      <c r="G371" s="252"/>
      <c r="H371" s="252"/>
      <c r="I371" s="253"/>
      <c r="J371" s="254"/>
      <c r="K371" s="255"/>
      <c r="L371" s="256" t="str">
        <f aca="false">IF(COUNT(J371)=0,"",J371*K371)</f>
        <v/>
      </c>
      <c r="M371" s="255"/>
      <c r="N371" s="256" t="str">
        <f aca="false">IF(COUNT(J371)=0,"",J371*M371)</f>
        <v/>
      </c>
      <c r="O371" s="257" t="str">
        <f aca="false">IF(COUNT(L371,N371)=0,"",L371-N371)</f>
        <v/>
      </c>
      <c r="P371" s="251"/>
    </row>
    <row r="372" s="243" customFormat="true" ht="15.75" hidden="false" customHeight="false" outlineLevel="0" collapsed="false">
      <c r="A372" s="243" t="str">
        <f aca="false">IF(COUNTBLANK(G372)=0,IpName,"")</f>
        <v/>
      </c>
      <c r="B372" s="243" t="str">
        <f aca="false">IF(COUNTBLANK(G372)=0,IpRG,"")</f>
        <v/>
      </c>
      <c r="C372" s="243" t="str">
        <f aca="false">IF(COUNTBLANK(G372)=0,EndDate,"")</f>
        <v/>
      </c>
      <c r="D372" s="251"/>
      <c r="E372" s="251"/>
      <c r="F372" s="251"/>
      <c r="G372" s="252"/>
      <c r="H372" s="252"/>
      <c r="I372" s="253"/>
      <c r="J372" s="254"/>
      <c r="K372" s="255"/>
      <c r="L372" s="256" t="str">
        <f aca="false">IF(COUNT(J372)=0,"",J372*K372)</f>
        <v/>
      </c>
      <c r="M372" s="255"/>
      <c r="N372" s="256" t="str">
        <f aca="false">IF(COUNT(J372)=0,"",J372*M372)</f>
        <v/>
      </c>
      <c r="O372" s="257" t="str">
        <f aca="false">IF(COUNT(L372,N372)=0,"",L372-N372)</f>
        <v/>
      </c>
      <c r="P372" s="251"/>
    </row>
    <row r="373" s="243" customFormat="true" ht="15.75" hidden="false" customHeight="false" outlineLevel="0" collapsed="false">
      <c r="A373" s="243" t="str">
        <f aca="false">IF(COUNTBLANK(G373)=0,IpName,"")</f>
        <v/>
      </c>
      <c r="B373" s="243" t="str">
        <f aca="false">IF(COUNTBLANK(G373)=0,IpRG,"")</f>
        <v/>
      </c>
      <c r="C373" s="243" t="str">
        <f aca="false">IF(COUNTBLANK(G373)=0,EndDate,"")</f>
        <v/>
      </c>
      <c r="D373" s="251"/>
      <c r="E373" s="251"/>
      <c r="F373" s="251"/>
      <c r="G373" s="252"/>
      <c r="H373" s="252"/>
      <c r="I373" s="253"/>
      <c r="J373" s="254"/>
      <c r="K373" s="255"/>
      <c r="L373" s="256" t="str">
        <f aca="false">IF(COUNT(J373)=0,"",J373*K373)</f>
        <v/>
      </c>
      <c r="M373" s="255"/>
      <c r="N373" s="256" t="str">
        <f aca="false">IF(COUNT(J373)=0,"",J373*M373)</f>
        <v/>
      </c>
      <c r="O373" s="257" t="str">
        <f aca="false">IF(COUNT(L373,N373)=0,"",L373-N373)</f>
        <v/>
      </c>
      <c r="P373" s="251"/>
    </row>
    <row r="374" s="243" customFormat="true" ht="15.75" hidden="false" customHeight="false" outlineLevel="0" collapsed="false">
      <c r="A374" s="243" t="str">
        <f aca="false">IF(COUNTBLANK(G374)=0,IpName,"")</f>
        <v/>
      </c>
      <c r="B374" s="243" t="str">
        <f aca="false">IF(COUNTBLANK(G374)=0,IpRG,"")</f>
        <v/>
      </c>
      <c r="C374" s="243" t="str">
        <f aca="false">IF(COUNTBLANK(G374)=0,EndDate,"")</f>
        <v/>
      </c>
      <c r="D374" s="251"/>
      <c r="E374" s="251"/>
      <c r="F374" s="251"/>
      <c r="G374" s="252"/>
      <c r="H374" s="252"/>
      <c r="I374" s="253"/>
      <c r="J374" s="254"/>
      <c r="K374" s="255"/>
      <c r="L374" s="256" t="str">
        <f aca="false">IF(COUNT(J374)=0,"",J374*K374)</f>
        <v/>
      </c>
      <c r="M374" s="255"/>
      <c r="N374" s="256" t="str">
        <f aca="false">IF(COUNT(J374)=0,"",J374*M374)</f>
        <v/>
      </c>
      <c r="O374" s="257" t="str">
        <f aca="false">IF(COUNT(L374,N374)=0,"",L374-N374)</f>
        <v/>
      </c>
      <c r="P374" s="251"/>
    </row>
    <row r="375" s="243" customFormat="true" ht="15.75" hidden="false" customHeight="false" outlineLevel="0" collapsed="false">
      <c r="A375" s="243" t="str">
        <f aca="false">IF(COUNTBLANK(G375)=0,IpName,"")</f>
        <v/>
      </c>
      <c r="B375" s="243" t="str">
        <f aca="false">IF(COUNTBLANK(G375)=0,IpRG,"")</f>
        <v/>
      </c>
      <c r="C375" s="243" t="str">
        <f aca="false">IF(COUNTBLANK(G375)=0,EndDate,"")</f>
        <v/>
      </c>
      <c r="D375" s="251"/>
      <c r="E375" s="251"/>
      <c r="F375" s="251"/>
      <c r="G375" s="252"/>
      <c r="H375" s="252"/>
      <c r="I375" s="253"/>
      <c r="J375" s="254"/>
      <c r="K375" s="255"/>
      <c r="L375" s="256" t="str">
        <f aca="false">IF(COUNT(J375)=0,"",J375*K375)</f>
        <v/>
      </c>
      <c r="M375" s="255"/>
      <c r="N375" s="256" t="str">
        <f aca="false">IF(COUNT(J375)=0,"",J375*M375)</f>
        <v/>
      </c>
      <c r="O375" s="257" t="str">
        <f aca="false">IF(COUNT(L375,N375)=0,"",L375-N375)</f>
        <v/>
      </c>
      <c r="P375" s="251"/>
    </row>
    <row r="376" s="243" customFormat="true" ht="15.75" hidden="false" customHeight="false" outlineLevel="0" collapsed="false">
      <c r="A376" s="243" t="str">
        <f aca="false">IF(COUNTBLANK(G376)=0,IpName,"")</f>
        <v/>
      </c>
      <c r="B376" s="243" t="str">
        <f aca="false">IF(COUNTBLANK(G376)=0,IpRG,"")</f>
        <v/>
      </c>
      <c r="C376" s="243" t="str">
        <f aca="false">IF(COUNTBLANK(G376)=0,EndDate,"")</f>
        <v/>
      </c>
      <c r="D376" s="251"/>
      <c r="E376" s="251"/>
      <c r="F376" s="251"/>
      <c r="G376" s="252"/>
      <c r="H376" s="252"/>
      <c r="I376" s="253"/>
      <c r="J376" s="254"/>
      <c r="K376" s="255"/>
      <c r="L376" s="256" t="str">
        <f aca="false">IF(COUNT(J376)=0,"",J376*K376)</f>
        <v/>
      </c>
      <c r="M376" s="255"/>
      <c r="N376" s="256" t="str">
        <f aca="false">IF(COUNT(J376)=0,"",J376*M376)</f>
        <v/>
      </c>
      <c r="O376" s="257" t="str">
        <f aca="false">IF(COUNT(L376,N376)=0,"",L376-N376)</f>
        <v/>
      </c>
      <c r="P376" s="251"/>
    </row>
    <row r="377" s="243" customFormat="true" ht="15.75" hidden="false" customHeight="false" outlineLevel="0" collapsed="false">
      <c r="A377" s="243" t="str">
        <f aca="false">IF(COUNTBLANK(G377)=0,IpName,"")</f>
        <v/>
      </c>
      <c r="B377" s="243" t="str">
        <f aca="false">IF(COUNTBLANK(G377)=0,IpRG,"")</f>
        <v/>
      </c>
      <c r="C377" s="243" t="str">
        <f aca="false">IF(COUNTBLANK(G377)=0,EndDate,"")</f>
        <v/>
      </c>
      <c r="D377" s="251"/>
      <c r="E377" s="251"/>
      <c r="F377" s="251"/>
      <c r="G377" s="252"/>
      <c r="H377" s="252"/>
      <c r="I377" s="253"/>
      <c r="J377" s="254"/>
      <c r="K377" s="255"/>
      <c r="L377" s="256" t="str">
        <f aca="false">IF(COUNT(J377)=0,"",J377*K377)</f>
        <v/>
      </c>
      <c r="M377" s="255"/>
      <c r="N377" s="256" t="str">
        <f aca="false">IF(COUNT(J377)=0,"",J377*M377)</f>
        <v/>
      </c>
      <c r="O377" s="257" t="str">
        <f aca="false">IF(COUNT(L377,N377)=0,"",L377-N377)</f>
        <v/>
      </c>
      <c r="P377" s="251"/>
    </row>
    <row r="378" s="243" customFormat="true" ht="15.75" hidden="false" customHeight="false" outlineLevel="0" collapsed="false">
      <c r="A378" s="243" t="str">
        <f aca="false">IF(COUNTBLANK(G378)=0,IpName,"")</f>
        <v/>
      </c>
      <c r="B378" s="243" t="str">
        <f aca="false">IF(COUNTBLANK(G378)=0,IpRG,"")</f>
        <v/>
      </c>
      <c r="C378" s="243" t="str">
        <f aca="false">IF(COUNTBLANK(G378)=0,EndDate,"")</f>
        <v/>
      </c>
      <c r="D378" s="251"/>
      <c r="E378" s="251"/>
      <c r="F378" s="251"/>
      <c r="G378" s="252"/>
      <c r="H378" s="252"/>
      <c r="I378" s="253"/>
      <c r="J378" s="254"/>
      <c r="K378" s="255"/>
      <c r="L378" s="256" t="str">
        <f aca="false">IF(COUNT(J378)=0,"",J378*K378)</f>
        <v/>
      </c>
      <c r="M378" s="255"/>
      <c r="N378" s="256" t="str">
        <f aca="false">IF(COUNT(J378)=0,"",J378*M378)</f>
        <v/>
      </c>
      <c r="O378" s="257" t="str">
        <f aca="false">IF(COUNT(L378,N378)=0,"",L378-N378)</f>
        <v/>
      </c>
      <c r="P378" s="251"/>
    </row>
    <row r="379" s="243" customFormat="true" ht="15.75" hidden="false" customHeight="false" outlineLevel="0" collapsed="false">
      <c r="A379" s="243" t="str">
        <f aca="false">IF(COUNTBLANK(G379)=0,IpName,"")</f>
        <v/>
      </c>
      <c r="B379" s="243" t="str">
        <f aca="false">IF(COUNTBLANK(G379)=0,IpRG,"")</f>
        <v/>
      </c>
      <c r="C379" s="243" t="str">
        <f aca="false">IF(COUNTBLANK(G379)=0,EndDate,"")</f>
        <v/>
      </c>
      <c r="D379" s="251"/>
      <c r="E379" s="251"/>
      <c r="F379" s="251"/>
      <c r="G379" s="252"/>
      <c r="H379" s="252"/>
      <c r="I379" s="253"/>
      <c r="J379" s="254"/>
      <c r="K379" s="255"/>
      <c r="L379" s="256" t="str">
        <f aca="false">IF(COUNT(J379)=0,"",J379*K379)</f>
        <v/>
      </c>
      <c r="M379" s="255"/>
      <c r="N379" s="256" t="str">
        <f aca="false">IF(COUNT(J379)=0,"",J379*M379)</f>
        <v/>
      </c>
      <c r="O379" s="257" t="str">
        <f aca="false">IF(COUNT(L379,N379)=0,"",L379-N379)</f>
        <v/>
      </c>
      <c r="P379" s="251"/>
    </row>
    <row r="380" s="243" customFormat="true" ht="15.75" hidden="false" customHeight="false" outlineLevel="0" collapsed="false">
      <c r="A380" s="243" t="str">
        <f aca="false">IF(COUNTBLANK(G380)=0,IpName,"")</f>
        <v/>
      </c>
      <c r="B380" s="243" t="str">
        <f aca="false">IF(COUNTBLANK(G380)=0,IpRG,"")</f>
        <v/>
      </c>
      <c r="C380" s="243" t="str">
        <f aca="false">IF(COUNTBLANK(G380)=0,EndDate,"")</f>
        <v/>
      </c>
      <c r="D380" s="251"/>
      <c r="E380" s="251"/>
      <c r="F380" s="251"/>
      <c r="G380" s="252"/>
      <c r="H380" s="252"/>
      <c r="I380" s="253"/>
      <c r="J380" s="254"/>
      <c r="K380" s="255"/>
      <c r="L380" s="256" t="str">
        <f aca="false">IF(COUNT(J380)=0,"",J380*K380)</f>
        <v/>
      </c>
      <c r="M380" s="255"/>
      <c r="N380" s="256" t="str">
        <f aca="false">IF(COUNT(J380)=0,"",J380*M380)</f>
        <v/>
      </c>
      <c r="O380" s="257" t="str">
        <f aca="false">IF(COUNT(L380,N380)=0,"",L380-N380)</f>
        <v/>
      </c>
      <c r="P380" s="251"/>
    </row>
    <row r="381" s="243" customFormat="true" ht="15.75" hidden="false" customHeight="false" outlineLevel="0" collapsed="false">
      <c r="A381" s="243" t="str">
        <f aca="false">IF(COUNTBLANK(G381)=0,IpName,"")</f>
        <v/>
      </c>
      <c r="B381" s="243" t="str">
        <f aca="false">IF(COUNTBLANK(G381)=0,IpRG,"")</f>
        <v/>
      </c>
      <c r="C381" s="243" t="str">
        <f aca="false">IF(COUNTBLANK(G381)=0,EndDate,"")</f>
        <v/>
      </c>
      <c r="D381" s="251"/>
      <c r="E381" s="251"/>
      <c r="F381" s="251"/>
      <c r="G381" s="252"/>
      <c r="H381" s="252"/>
      <c r="I381" s="253"/>
      <c r="J381" s="254"/>
      <c r="K381" s="255"/>
      <c r="L381" s="256" t="str">
        <f aca="false">IF(COUNT(J381)=0,"",J381*K381)</f>
        <v/>
      </c>
      <c r="M381" s="255"/>
      <c r="N381" s="256" t="str">
        <f aca="false">IF(COUNT(J381)=0,"",J381*M381)</f>
        <v/>
      </c>
      <c r="O381" s="257" t="str">
        <f aca="false">IF(COUNT(L381,N381)=0,"",L381-N381)</f>
        <v/>
      </c>
      <c r="P381" s="251"/>
    </row>
    <row r="382" s="243" customFormat="true" ht="15.75" hidden="false" customHeight="false" outlineLevel="0" collapsed="false">
      <c r="A382" s="243" t="str">
        <f aca="false">IF(COUNTBLANK(G382)=0,IpName,"")</f>
        <v/>
      </c>
      <c r="B382" s="243" t="str">
        <f aca="false">IF(COUNTBLANK(G382)=0,IpRG,"")</f>
        <v/>
      </c>
      <c r="C382" s="243" t="str">
        <f aca="false">IF(COUNTBLANK(G382)=0,EndDate,"")</f>
        <v/>
      </c>
      <c r="D382" s="251"/>
      <c r="E382" s="251"/>
      <c r="F382" s="251"/>
      <c r="G382" s="252"/>
      <c r="H382" s="252"/>
      <c r="I382" s="253"/>
      <c r="J382" s="254"/>
      <c r="K382" s="255"/>
      <c r="L382" s="256" t="str">
        <f aca="false">IF(COUNT(J382)=0,"",J382*K382)</f>
        <v/>
      </c>
      <c r="M382" s="255"/>
      <c r="N382" s="256" t="str">
        <f aca="false">IF(COUNT(J382)=0,"",J382*M382)</f>
        <v/>
      </c>
      <c r="O382" s="257" t="str">
        <f aca="false">IF(COUNT(L382,N382)=0,"",L382-N382)</f>
        <v/>
      </c>
      <c r="P382" s="251"/>
    </row>
    <row r="383" s="243" customFormat="true" ht="15.75" hidden="false" customHeight="false" outlineLevel="0" collapsed="false">
      <c r="A383" s="243" t="str">
        <f aca="false">IF(COUNTBLANK(G383)=0,IpName,"")</f>
        <v/>
      </c>
      <c r="B383" s="243" t="str">
        <f aca="false">IF(COUNTBLANK(G383)=0,IpRG,"")</f>
        <v/>
      </c>
      <c r="C383" s="243" t="str">
        <f aca="false">IF(COUNTBLANK(G383)=0,EndDate,"")</f>
        <v/>
      </c>
      <c r="D383" s="251"/>
      <c r="E383" s="251"/>
      <c r="F383" s="251"/>
      <c r="G383" s="252"/>
      <c r="H383" s="252"/>
      <c r="I383" s="253"/>
      <c r="J383" s="254"/>
      <c r="K383" s="255"/>
      <c r="L383" s="256" t="str">
        <f aca="false">IF(COUNT(J383)=0,"",J383*K383)</f>
        <v/>
      </c>
      <c r="M383" s="255"/>
      <c r="N383" s="256" t="str">
        <f aca="false">IF(COUNT(J383)=0,"",J383*M383)</f>
        <v/>
      </c>
      <c r="O383" s="257" t="str">
        <f aca="false">IF(COUNT(L383,N383)=0,"",L383-N383)</f>
        <v/>
      </c>
      <c r="P383" s="251"/>
    </row>
    <row r="384" s="243" customFormat="true" ht="15.75" hidden="false" customHeight="false" outlineLevel="0" collapsed="false">
      <c r="A384" s="243" t="str">
        <f aca="false">IF(COUNTBLANK(G384)=0,IpName,"")</f>
        <v/>
      </c>
      <c r="B384" s="243" t="str">
        <f aca="false">IF(COUNTBLANK(G384)=0,IpRG,"")</f>
        <v/>
      </c>
      <c r="C384" s="243" t="str">
        <f aca="false">IF(COUNTBLANK(G384)=0,EndDate,"")</f>
        <v/>
      </c>
      <c r="D384" s="251"/>
      <c r="E384" s="251"/>
      <c r="F384" s="251"/>
      <c r="G384" s="252"/>
      <c r="H384" s="252"/>
      <c r="I384" s="253"/>
      <c r="J384" s="254"/>
      <c r="K384" s="255"/>
      <c r="L384" s="256" t="str">
        <f aca="false">IF(COUNT(J384)=0,"",J384*K384)</f>
        <v/>
      </c>
      <c r="M384" s="255"/>
      <c r="N384" s="256" t="str">
        <f aca="false">IF(COUNT(J384)=0,"",J384*M384)</f>
        <v/>
      </c>
      <c r="O384" s="257" t="str">
        <f aca="false">IF(COUNT(L384,N384)=0,"",L384-N384)</f>
        <v/>
      </c>
      <c r="P384" s="251"/>
    </row>
    <row r="385" s="243" customFormat="true" ht="15.75" hidden="false" customHeight="false" outlineLevel="0" collapsed="false">
      <c r="A385" s="243" t="str">
        <f aca="false">IF(COUNTBLANK(G385)=0,IpName,"")</f>
        <v/>
      </c>
      <c r="B385" s="243" t="str">
        <f aca="false">IF(COUNTBLANK(G385)=0,IpRG,"")</f>
        <v/>
      </c>
      <c r="C385" s="243" t="str">
        <f aca="false">IF(COUNTBLANK(G385)=0,EndDate,"")</f>
        <v/>
      </c>
      <c r="D385" s="251"/>
      <c r="E385" s="251"/>
      <c r="F385" s="251"/>
      <c r="G385" s="252"/>
      <c r="H385" s="252"/>
      <c r="I385" s="253"/>
      <c r="J385" s="254"/>
      <c r="K385" s="255"/>
      <c r="L385" s="256" t="str">
        <f aca="false">IF(COUNT(J385)=0,"",J385*K385)</f>
        <v/>
      </c>
      <c r="M385" s="255"/>
      <c r="N385" s="256" t="str">
        <f aca="false">IF(COUNT(J385)=0,"",J385*M385)</f>
        <v/>
      </c>
      <c r="O385" s="257" t="str">
        <f aca="false">IF(COUNT(L385,N385)=0,"",L385-N385)</f>
        <v/>
      </c>
      <c r="P385" s="251"/>
    </row>
    <row r="386" s="243" customFormat="true" ht="15.75" hidden="false" customHeight="false" outlineLevel="0" collapsed="false">
      <c r="A386" s="243" t="str">
        <f aca="false">IF(COUNTBLANK(G386)=0,IpName,"")</f>
        <v/>
      </c>
      <c r="B386" s="243" t="str">
        <f aca="false">IF(COUNTBLANK(G386)=0,IpRG,"")</f>
        <v/>
      </c>
      <c r="C386" s="243" t="str">
        <f aca="false">IF(COUNTBLANK(G386)=0,EndDate,"")</f>
        <v/>
      </c>
      <c r="D386" s="251"/>
      <c r="E386" s="251"/>
      <c r="F386" s="251"/>
      <c r="G386" s="252"/>
      <c r="H386" s="252"/>
      <c r="I386" s="253"/>
      <c r="J386" s="254"/>
      <c r="K386" s="255"/>
      <c r="L386" s="256" t="str">
        <f aca="false">IF(COUNT(J386)=0,"",J386*K386)</f>
        <v/>
      </c>
      <c r="M386" s="255"/>
      <c r="N386" s="256" t="str">
        <f aca="false">IF(COUNT(J386)=0,"",J386*M386)</f>
        <v/>
      </c>
      <c r="O386" s="257" t="str">
        <f aca="false">IF(COUNT(L386,N386)=0,"",L386-N386)</f>
        <v/>
      </c>
      <c r="P386" s="251"/>
    </row>
    <row r="387" s="243" customFormat="true" ht="15.75" hidden="false" customHeight="false" outlineLevel="0" collapsed="false">
      <c r="A387" s="243" t="str">
        <f aca="false">IF(COUNTBLANK(G387)=0,IpName,"")</f>
        <v/>
      </c>
      <c r="B387" s="243" t="str">
        <f aca="false">IF(COUNTBLANK(G387)=0,IpRG,"")</f>
        <v/>
      </c>
      <c r="C387" s="243" t="str">
        <f aca="false">IF(COUNTBLANK(G387)=0,EndDate,"")</f>
        <v/>
      </c>
      <c r="D387" s="251"/>
      <c r="E387" s="251"/>
      <c r="F387" s="251"/>
      <c r="G387" s="252"/>
      <c r="H387" s="252"/>
      <c r="I387" s="253"/>
      <c r="J387" s="254"/>
      <c r="K387" s="255"/>
      <c r="L387" s="256" t="str">
        <f aca="false">IF(COUNT(J387)=0,"",J387*K387)</f>
        <v/>
      </c>
      <c r="M387" s="255"/>
      <c r="N387" s="256" t="str">
        <f aca="false">IF(COUNT(J387)=0,"",J387*M387)</f>
        <v/>
      </c>
      <c r="O387" s="257" t="str">
        <f aca="false">IF(COUNT(L387,N387)=0,"",L387-N387)</f>
        <v/>
      </c>
      <c r="P387" s="251"/>
    </row>
    <row r="388" s="243" customFormat="true" ht="15.75" hidden="false" customHeight="false" outlineLevel="0" collapsed="false">
      <c r="A388" s="243" t="str">
        <f aca="false">IF(COUNTBLANK(G388)=0,IpName,"")</f>
        <v/>
      </c>
      <c r="B388" s="243" t="str">
        <f aca="false">IF(COUNTBLANK(G388)=0,IpRG,"")</f>
        <v/>
      </c>
      <c r="C388" s="243" t="str">
        <f aca="false">IF(COUNTBLANK(G388)=0,EndDate,"")</f>
        <v/>
      </c>
      <c r="D388" s="251"/>
      <c r="E388" s="251"/>
      <c r="F388" s="251"/>
      <c r="G388" s="252"/>
      <c r="H388" s="252"/>
      <c r="I388" s="253"/>
      <c r="J388" s="254"/>
      <c r="K388" s="255"/>
      <c r="L388" s="256" t="str">
        <f aca="false">IF(COUNT(J388)=0,"",J388*K388)</f>
        <v/>
      </c>
      <c r="M388" s="255"/>
      <c r="N388" s="256" t="str">
        <f aca="false">IF(COUNT(J388)=0,"",J388*M388)</f>
        <v/>
      </c>
      <c r="O388" s="257" t="str">
        <f aca="false">IF(COUNT(L388,N388)=0,"",L388-N388)</f>
        <v/>
      </c>
      <c r="P388" s="251"/>
    </row>
    <row r="389" s="243" customFormat="true" ht="15.75" hidden="false" customHeight="false" outlineLevel="0" collapsed="false">
      <c r="A389" s="243" t="str">
        <f aca="false">IF(COUNTBLANK(G389)=0,IpName,"")</f>
        <v/>
      </c>
      <c r="B389" s="243" t="str">
        <f aca="false">IF(COUNTBLANK(G389)=0,IpRG,"")</f>
        <v/>
      </c>
      <c r="C389" s="243" t="str">
        <f aca="false">IF(COUNTBLANK(G389)=0,EndDate,"")</f>
        <v/>
      </c>
      <c r="D389" s="251"/>
      <c r="E389" s="251"/>
      <c r="F389" s="251"/>
      <c r="G389" s="252"/>
      <c r="H389" s="252"/>
      <c r="I389" s="253"/>
      <c r="J389" s="254"/>
      <c r="K389" s="255"/>
      <c r="L389" s="256" t="str">
        <f aca="false">IF(COUNT(J389)=0,"",J389*K389)</f>
        <v/>
      </c>
      <c r="M389" s="255"/>
      <c r="N389" s="256" t="str">
        <f aca="false">IF(COUNT(J389)=0,"",J389*M389)</f>
        <v/>
      </c>
      <c r="O389" s="257" t="str">
        <f aca="false">IF(COUNT(L389,N389)=0,"",L389-N389)</f>
        <v/>
      </c>
      <c r="P389" s="251"/>
    </row>
    <row r="390" s="243" customFormat="true" ht="15.75" hidden="false" customHeight="false" outlineLevel="0" collapsed="false">
      <c r="A390" s="243" t="str">
        <f aca="false">IF(COUNTBLANK(G390)=0,IpName,"")</f>
        <v/>
      </c>
      <c r="B390" s="243" t="str">
        <f aca="false">IF(COUNTBLANK(G390)=0,IpRG,"")</f>
        <v/>
      </c>
      <c r="C390" s="243" t="str">
        <f aca="false">IF(COUNTBLANK(G390)=0,EndDate,"")</f>
        <v/>
      </c>
      <c r="D390" s="251"/>
      <c r="E390" s="251"/>
      <c r="F390" s="251"/>
      <c r="G390" s="252"/>
      <c r="H390" s="252"/>
      <c r="I390" s="253"/>
      <c r="J390" s="254"/>
      <c r="K390" s="255"/>
      <c r="L390" s="256" t="str">
        <f aca="false">IF(COUNT(J390)=0,"",J390*K390)</f>
        <v/>
      </c>
      <c r="M390" s="255"/>
      <c r="N390" s="256" t="str">
        <f aca="false">IF(COUNT(J390)=0,"",J390*M390)</f>
        <v/>
      </c>
      <c r="O390" s="257" t="str">
        <f aca="false">IF(COUNT(L390,N390)=0,"",L390-N390)</f>
        <v/>
      </c>
      <c r="P390" s="251"/>
    </row>
    <row r="391" s="243" customFormat="true" ht="15.75" hidden="false" customHeight="false" outlineLevel="0" collapsed="false">
      <c r="A391" s="243" t="str">
        <f aca="false">IF(COUNTBLANK(G391)=0,IpName,"")</f>
        <v/>
      </c>
      <c r="B391" s="243" t="str">
        <f aca="false">IF(COUNTBLANK(G391)=0,IpRG,"")</f>
        <v/>
      </c>
      <c r="C391" s="243" t="str">
        <f aca="false">IF(COUNTBLANK(G391)=0,EndDate,"")</f>
        <v/>
      </c>
      <c r="D391" s="251"/>
      <c r="E391" s="251"/>
      <c r="F391" s="251"/>
      <c r="G391" s="252"/>
      <c r="H391" s="252"/>
      <c r="I391" s="253"/>
      <c r="J391" s="254"/>
      <c r="K391" s="255"/>
      <c r="L391" s="256" t="str">
        <f aca="false">IF(COUNT(J391)=0,"",J391*K391)</f>
        <v/>
      </c>
      <c r="M391" s="255"/>
      <c r="N391" s="256" t="str">
        <f aca="false">IF(COUNT(J391)=0,"",J391*M391)</f>
        <v/>
      </c>
      <c r="O391" s="257" t="str">
        <f aca="false">IF(COUNT(L391,N391)=0,"",L391-N391)</f>
        <v/>
      </c>
      <c r="P391" s="251"/>
    </row>
    <row r="392" s="243" customFormat="true" ht="15.75" hidden="false" customHeight="false" outlineLevel="0" collapsed="false">
      <c r="A392" s="243" t="str">
        <f aca="false">IF(COUNTBLANK(G392)=0,IpName,"")</f>
        <v/>
      </c>
      <c r="B392" s="243" t="str">
        <f aca="false">IF(COUNTBLANK(G392)=0,IpRG,"")</f>
        <v/>
      </c>
      <c r="C392" s="243" t="str">
        <f aca="false">IF(COUNTBLANK(G392)=0,EndDate,"")</f>
        <v/>
      </c>
      <c r="D392" s="251"/>
      <c r="E392" s="251"/>
      <c r="F392" s="251"/>
      <c r="G392" s="252"/>
      <c r="H392" s="252"/>
      <c r="I392" s="253"/>
      <c r="J392" s="254"/>
      <c r="K392" s="255"/>
      <c r="L392" s="256" t="str">
        <f aca="false">IF(COUNT(J392)=0,"",J392*K392)</f>
        <v/>
      </c>
      <c r="M392" s="255"/>
      <c r="N392" s="256" t="str">
        <f aca="false">IF(COUNT(J392)=0,"",J392*M392)</f>
        <v/>
      </c>
      <c r="O392" s="257" t="str">
        <f aca="false">IF(COUNT(L392,N392)=0,"",L392-N392)</f>
        <v/>
      </c>
      <c r="P392" s="251"/>
    </row>
    <row r="393" s="243" customFormat="true" ht="15.75" hidden="false" customHeight="false" outlineLevel="0" collapsed="false">
      <c r="A393" s="243" t="str">
        <f aca="false">IF(COUNTBLANK(G393)=0,IpName,"")</f>
        <v/>
      </c>
      <c r="B393" s="243" t="str">
        <f aca="false">IF(COUNTBLANK(G393)=0,IpRG,"")</f>
        <v/>
      </c>
      <c r="C393" s="243" t="str">
        <f aca="false">IF(COUNTBLANK(G393)=0,EndDate,"")</f>
        <v/>
      </c>
      <c r="D393" s="251"/>
      <c r="E393" s="251"/>
      <c r="F393" s="251"/>
      <c r="G393" s="252"/>
      <c r="H393" s="252"/>
      <c r="I393" s="253"/>
      <c r="J393" s="254"/>
      <c r="K393" s="255"/>
      <c r="L393" s="256" t="str">
        <f aca="false">IF(COUNT(J393)=0,"",J393*K393)</f>
        <v/>
      </c>
      <c r="M393" s="255"/>
      <c r="N393" s="256" t="str">
        <f aca="false">IF(COUNT(J393)=0,"",J393*M393)</f>
        <v/>
      </c>
      <c r="O393" s="257" t="str">
        <f aca="false">IF(COUNT(L393,N393)=0,"",L393-N393)</f>
        <v/>
      </c>
      <c r="P393" s="251"/>
    </row>
    <row r="394" s="243" customFormat="true" ht="15.75" hidden="false" customHeight="false" outlineLevel="0" collapsed="false">
      <c r="A394" s="243" t="str">
        <f aca="false">IF(COUNTBLANK(G394)=0,IpName,"")</f>
        <v/>
      </c>
      <c r="B394" s="243" t="str">
        <f aca="false">IF(COUNTBLANK(G394)=0,IpRG,"")</f>
        <v/>
      </c>
      <c r="C394" s="243" t="str">
        <f aca="false">IF(COUNTBLANK(G394)=0,EndDate,"")</f>
        <v/>
      </c>
      <c r="D394" s="251"/>
      <c r="E394" s="251"/>
      <c r="F394" s="251"/>
      <c r="G394" s="252"/>
      <c r="H394" s="252"/>
      <c r="I394" s="253"/>
      <c r="J394" s="254"/>
      <c r="K394" s="255"/>
      <c r="L394" s="256" t="str">
        <f aca="false">IF(COUNT(J394)=0,"",J394*K394)</f>
        <v/>
      </c>
      <c r="M394" s="255"/>
      <c r="N394" s="256" t="str">
        <f aca="false">IF(COUNT(J394)=0,"",J394*M394)</f>
        <v/>
      </c>
      <c r="O394" s="257" t="str">
        <f aca="false">IF(COUNT(L394,N394)=0,"",L394-N394)</f>
        <v/>
      </c>
      <c r="P394" s="251"/>
    </row>
    <row r="395" s="243" customFormat="true" ht="15.75" hidden="false" customHeight="false" outlineLevel="0" collapsed="false">
      <c r="A395" s="243" t="str">
        <f aca="false">IF(COUNTBLANK(G395)=0,IpName,"")</f>
        <v/>
      </c>
      <c r="B395" s="243" t="str">
        <f aca="false">IF(COUNTBLANK(G395)=0,IpRG,"")</f>
        <v/>
      </c>
      <c r="C395" s="243" t="str">
        <f aca="false">IF(COUNTBLANK(G395)=0,EndDate,"")</f>
        <v/>
      </c>
      <c r="D395" s="251"/>
      <c r="E395" s="251"/>
      <c r="F395" s="251"/>
      <c r="G395" s="252"/>
      <c r="H395" s="252"/>
      <c r="I395" s="253"/>
      <c r="J395" s="254"/>
      <c r="K395" s="255"/>
      <c r="L395" s="256" t="str">
        <f aca="false">IF(COUNT(J395)=0,"",J395*K395)</f>
        <v/>
      </c>
      <c r="M395" s="255"/>
      <c r="N395" s="256" t="str">
        <f aca="false">IF(COUNT(J395)=0,"",J395*M395)</f>
        <v/>
      </c>
      <c r="O395" s="257" t="str">
        <f aca="false">IF(COUNT(L395,N395)=0,"",L395-N395)</f>
        <v/>
      </c>
      <c r="P395" s="251"/>
    </row>
    <row r="396" s="243" customFormat="true" ht="15.75" hidden="false" customHeight="false" outlineLevel="0" collapsed="false">
      <c r="A396" s="243" t="str">
        <f aca="false">IF(COUNTBLANK(G396)=0,IpName,"")</f>
        <v/>
      </c>
      <c r="B396" s="243" t="str">
        <f aca="false">IF(COUNTBLANK(G396)=0,IpRG,"")</f>
        <v/>
      </c>
      <c r="C396" s="243" t="str">
        <f aca="false">IF(COUNTBLANK(G396)=0,EndDate,"")</f>
        <v/>
      </c>
      <c r="D396" s="251"/>
      <c r="E396" s="251"/>
      <c r="F396" s="251"/>
      <c r="G396" s="252"/>
      <c r="H396" s="252"/>
      <c r="I396" s="253"/>
      <c r="J396" s="254"/>
      <c r="K396" s="255"/>
      <c r="L396" s="256" t="str">
        <f aca="false">IF(COUNT(J396)=0,"",J396*K396)</f>
        <v/>
      </c>
      <c r="M396" s="255"/>
      <c r="N396" s="256" t="str">
        <f aca="false">IF(COUNT(J396)=0,"",J396*M396)</f>
        <v/>
      </c>
      <c r="O396" s="257" t="str">
        <f aca="false">IF(COUNT(L396,N396)=0,"",L396-N396)</f>
        <v/>
      </c>
      <c r="P396" s="251"/>
    </row>
    <row r="397" s="243" customFormat="true" ht="15.75" hidden="false" customHeight="false" outlineLevel="0" collapsed="false">
      <c r="A397" s="243" t="str">
        <f aca="false">IF(COUNTBLANK(G397)=0,IpName,"")</f>
        <v/>
      </c>
      <c r="B397" s="243" t="str">
        <f aca="false">IF(COUNTBLANK(G397)=0,IpRG,"")</f>
        <v/>
      </c>
      <c r="C397" s="243" t="str">
        <f aca="false">IF(COUNTBLANK(G397)=0,EndDate,"")</f>
        <v/>
      </c>
      <c r="D397" s="251"/>
      <c r="E397" s="251"/>
      <c r="F397" s="251"/>
      <c r="G397" s="252"/>
      <c r="H397" s="252"/>
      <c r="I397" s="253"/>
      <c r="J397" s="254"/>
      <c r="K397" s="255"/>
      <c r="L397" s="256" t="str">
        <f aca="false">IF(COUNT(J397)=0,"",J397*K397)</f>
        <v/>
      </c>
      <c r="M397" s="255"/>
      <c r="N397" s="256" t="str">
        <f aca="false">IF(COUNT(J397)=0,"",J397*M397)</f>
        <v/>
      </c>
      <c r="O397" s="257" t="str">
        <f aca="false">IF(COUNT(L397,N397)=0,"",L397-N397)</f>
        <v/>
      </c>
      <c r="P397" s="251"/>
    </row>
    <row r="398" s="243" customFormat="true" ht="15.75" hidden="false" customHeight="false" outlineLevel="0" collapsed="false">
      <c r="A398" s="243" t="str">
        <f aca="false">IF(COUNTBLANK(G398)=0,IpName,"")</f>
        <v/>
      </c>
      <c r="B398" s="243" t="str">
        <f aca="false">IF(COUNTBLANK(G398)=0,IpRG,"")</f>
        <v/>
      </c>
      <c r="C398" s="243" t="str">
        <f aca="false">IF(COUNTBLANK(G398)=0,EndDate,"")</f>
        <v/>
      </c>
      <c r="D398" s="251"/>
      <c r="E398" s="251"/>
      <c r="F398" s="251"/>
      <c r="G398" s="252"/>
      <c r="H398" s="252"/>
      <c r="I398" s="253"/>
      <c r="J398" s="254"/>
      <c r="K398" s="255"/>
      <c r="L398" s="256" t="str">
        <f aca="false">IF(COUNT(J398)=0,"",J398*K398)</f>
        <v/>
      </c>
      <c r="M398" s="255"/>
      <c r="N398" s="256" t="str">
        <f aca="false">IF(COUNT(J398)=0,"",J398*M398)</f>
        <v/>
      </c>
      <c r="O398" s="257" t="str">
        <f aca="false">IF(COUNT(L398,N398)=0,"",L398-N398)</f>
        <v/>
      </c>
      <c r="P398" s="251"/>
    </row>
    <row r="399" s="243" customFormat="true" ht="15.75" hidden="false" customHeight="false" outlineLevel="0" collapsed="false">
      <c r="A399" s="243" t="str">
        <f aca="false">IF(COUNTBLANK(G399)=0,IpName,"")</f>
        <v/>
      </c>
      <c r="B399" s="243" t="str">
        <f aca="false">IF(COUNTBLANK(G399)=0,IpRG,"")</f>
        <v/>
      </c>
      <c r="C399" s="243" t="str">
        <f aca="false">IF(COUNTBLANK(G399)=0,EndDate,"")</f>
        <v/>
      </c>
      <c r="D399" s="251"/>
      <c r="E399" s="251"/>
      <c r="F399" s="251"/>
      <c r="G399" s="252"/>
      <c r="H399" s="252"/>
      <c r="I399" s="253"/>
      <c r="J399" s="254"/>
      <c r="K399" s="255"/>
      <c r="L399" s="256" t="str">
        <f aca="false">IF(COUNT(J399)=0,"",J399*K399)</f>
        <v/>
      </c>
      <c r="M399" s="255"/>
      <c r="N399" s="256" t="str">
        <f aca="false">IF(COUNT(J399)=0,"",J399*M399)</f>
        <v/>
      </c>
      <c r="O399" s="257" t="str">
        <f aca="false">IF(COUNT(L399,N399)=0,"",L399-N399)</f>
        <v/>
      </c>
      <c r="P399" s="251"/>
    </row>
    <row r="400" s="243" customFormat="true" ht="15.75" hidden="false" customHeight="false" outlineLevel="0" collapsed="false">
      <c r="A400" s="243" t="str">
        <f aca="false">IF(COUNTBLANK(G400)=0,IpName,"")</f>
        <v/>
      </c>
      <c r="B400" s="243" t="str">
        <f aca="false">IF(COUNTBLANK(G400)=0,IpRG,"")</f>
        <v/>
      </c>
      <c r="C400" s="243" t="str">
        <f aca="false">IF(COUNTBLANK(G400)=0,EndDate,"")</f>
        <v/>
      </c>
      <c r="D400" s="251"/>
      <c r="E400" s="251"/>
      <c r="F400" s="251"/>
      <c r="G400" s="252"/>
      <c r="H400" s="252"/>
      <c r="I400" s="253"/>
      <c r="J400" s="254"/>
      <c r="K400" s="255"/>
      <c r="L400" s="256" t="str">
        <f aca="false">IF(COUNT(J400)=0,"",J400*K400)</f>
        <v/>
      </c>
      <c r="M400" s="255"/>
      <c r="N400" s="256" t="str">
        <f aca="false">IF(COUNT(J400)=0,"",J400*M400)</f>
        <v/>
      </c>
      <c r="O400" s="257" t="str">
        <f aca="false">IF(COUNT(L400,N400)=0,"",L400-N400)</f>
        <v/>
      </c>
      <c r="P400" s="251"/>
    </row>
    <row r="401" s="243" customFormat="true" ht="15.75" hidden="false" customHeight="false" outlineLevel="0" collapsed="false">
      <c r="A401" s="243" t="str">
        <f aca="false">IF(COUNTBLANK(G401)=0,IpName,"")</f>
        <v/>
      </c>
      <c r="B401" s="243" t="str">
        <f aca="false">IF(COUNTBLANK(G401)=0,IpRG,"")</f>
        <v/>
      </c>
      <c r="C401" s="243" t="str">
        <f aca="false">IF(COUNTBLANK(G401)=0,EndDate,"")</f>
        <v/>
      </c>
      <c r="D401" s="251"/>
      <c r="E401" s="251"/>
      <c r="F401" s="251"/>
      <c r="G401" s="252"/>
      <c r="H401" s="252"/>
      <c r="I401" s="253"/>
      <c r="J401" s="254"/>
      <c r="K401" s="255"/>
      <c r="L401" s="256" t="str">
        <f aca="false">IF(COUNT(J401)=0,"",J401*K401)</f>
        <v/>
      </c>
      <c r="M401" s="255"/>
      <c r="N401" s="256" t="str">
        <f aca="false">IF(COUNT(J401)=0,"",J401*M401)</f>
        <v/>
      </c>
      <c r="O401" s="257" t="str">
        <f aca="false">IF(COUNT(L401,N401)=0,"",L401-N401)</f>
        <v/>
      </c>
      <c r="P401" s="251"/>
    </row>
    <row r="402" s="243" customFormat="true" ht="15.75" hidden="false" customHeight="false" outlineLevel="0" collapsed="false">
      <c r="A402" s="243" t="str">
        <f aca="false">IF(COUNTBLANK(G402)=0,IpName,"")</f>
        <v/>
      </c>
      <c r="B402" s="243" t="str">
        <f aca="false">IF(COUNTBLANK(G402)=0,IpRG,"")</f>
        <v/>
      </c>
      <c r="C402" s="243" t="str">
        <f aca="false">IF(COUNTBLANK(G402)=0,EndDate,"")</f>
        <v/>
      </c>
      <c r="D402" s="251"/>
      <c r="E402" s="251"/>
      <c r="F402" s="251"/>
      <c r="G402" s="252"/>
      <c r="H402" s="252"/>
      <c r="I402" s="253"/>
      <c r="J402" s="254"/>
      <c r="K402" s="255"/>
      <c r="L402" s="256" t="str">
        <f aca="false">IF(COUNT(J402)=0,"",J402*K402)</f>
        <v/>
      </c>
      <c r="M402" s="255"/>
      <c r="N402" s="256" t="str">
        <f aca="false">IF(COUNT(J402)=0,"",J402*M402)</f>
        <v/>
      </c>
      <c r="O402" s="257" t="str">
        <f aca="false">IF(COUNT(L402,N402)=0,"",L402-N402)</f>
        <v/>
      </c>
      <c r="P402" s="251"/>
    </row>
    <row r="403" s="243" customFormat="true" ht="15.75" hidden="false" customHeight="false" outlineLevel="0" collapsed="false">
      <c r="A403" s="243" t="str">
        <f aca="false">IF(COUNTBLANK(G403)=0,IpName,"")</f>
        <v/>
      </c>
      <c r="B403" s="243" t="str">
        <f aca="false">IF(COUNTBLANK(G403)=0,IpRG,"")</f>
        <v/>
      </c>
      <c r="C403" s="243" t="str">
        <f aca="false">IF(COUNTBLANK(G403)=0,EndDate,"")</f>
        <v/>
      </c>
      <c r="D403" s="251"/>
      <c r="E403" s="251"/>
      <c r="F403" s="251"/>
      <c r="G403" s="252"/>
      <c r="H403" s="252"/>
      <c r="I403" s="253"/>
      <c r="J403" s="254"/>
      <c r="K403" s="255"/>
      <c r="L403" s="256" t="str">
        <f aca="false">IF(COUNT(J403)=0,"",J403*K403)</f>
        <v/>
      </c>
      <c r="M403" s="255"/>
      <c r="N403" s="256" t="str">
        <f aca="false">IF(COUNT(J403)=0,"",J403*M403)</f>
        <v/>
      </c>
      <c r="O403" s="257" t="str">
        <f aca="false">IF(COUNT(L403,N403)=0,"",L403-N403)</f>
        <v/>
      </c>
      <c r="P403" s="251"/>
    </row>
    <row r="404" s="243" customFormat="true" ht="15.75" hidden="false" customHeight="false" outlineLevel="0" collapsed="false">
      <c r="A404" s="243" t="str">
        <f aca="false">IF(COUNTBLANK(G404)=0,IpName,"")</f>
        <v/>
      </c>
      <c r="B404" s="243" t="str">
        <f aca="false">IF(COUNTBLANK(G404)=0,IpRG,"")</f>
        <v/>
      </c>
      <c r="C404" s="243" t="str">
        <f aca="false">IF(COUNTBLANK(G404)=0,EndDate,"")</f>
        <v/>
      </c>
      <c r="D404" s="251"/>
      <c r="E404" s="251"/>
      <c r="F404" s="251"/>
      <c r="G404" s="252"/>
      <c r="H404" s="252"/>
      <c r="I404" s="253"/>
      <c r="J404" s="254"/>
      <c r="K404" s="255"/>
      <c r="L404" s="256" t="str">
        <f aca="false">IF(COUNT(J404)=0,"",J404*K404)</f>
        <v/>
      </c>
      <c r="M404" s="255"/>
      <c r="N404" s="256" t="str">
        <f aca="false">IF(COUNT(J404)=0,"",J404*M404)</f>
        <v/>
      </c>
      <c r="O404" s="257" t="str">
        <f aca="false">IF(COUNT(L404,N404)=0,"",L404-N404)</f>
        <v/>
      </c>
      <c r="P404" s="251"/>
    </row>
    <row r="405" s="243" customFormat="true" ht="15.75" hidden="false" customHeight="false" outlineLevel="0" collapsed="false">
      <c r="A405" s="243" t="str">
        <f aca="false">IF(COUNTBLANK(G405)=0,IpName,"")</f>
        <v/>
      </c>
      <c r="B405" s="243" t="str">
        <f aca="false">IF(COUNTBLANK(G405)=0,IpRG,"")</f>
        <v/>
      </c>
      <c r="C405" s="243" t="str">
        <f aca="false">IF(COUNTBLANK(G405)=0,EndDate,"")</f>
        <v/>
      </c>
      <c r="D405" s="251"/>
      <c r="E405" s="251"/>
      <c r="F405" s="251"/>
      <c r="G405" s="252"/>
      <c r="H405" s="252"/>
      <c r="I405" s="253"/>
      <c r="J405" s="254"/>
      <c r="K405" s="255"/>
      <c r="L405" s="256" t="str">
        <f aca="false">IF(COUNT(J405)=0,"",J405*K405)</f>
        <v/>
      </c>
      <c r="M405" s="255"/>
      <c r="N405" s="256" t="str">
        <f aca="false">IF(COUNT(J405)=0,"",J405*M405)</f>
        <v/>
      </c>
      <c r="O405" s="257" t="str">
        <f aca="false">IF(COUNT(L405,N405)=0,"",L405-N405)</f>
        <v/>
      </c>
      <c r="P405" s="251"/>
    </row>
    <row r="406" s="243" customFormat="true" ht="15.75" hidden="false" customHeight="false" outlineLevel="0" collapsed="false">
      <c r="A406" s="243" t="str">
        <f aca="false">IF(COUNTBLANK(G406)=0,IpName,"")</f>
        <v/>
      </c>
      <c r="B406" s="243" t="str">
        <f aca="false">IF(COUNTBLANK(G406)=0,IpRG,"")</f>
        <v/>
      </c>
      <c r="C406" s="243" t="str">
        <f aca="false">IF(COUNTBLANK(G406)=0,EndDate,"")</f>
        <v/>
      </c>
      <c r="D406" s="251"/>
      <c r="E406" s="251"/>
      <c r="F406" s="251"/>
      <c r="G406" s="252"/>
      <c r="H406" s="252"/>
      <c r="I406" s="253"/>
      <c r="J406" s="254"/>
      <c r="K406" s="255"/>
      <c r="L406" s="256" t="str">
        <f aca="false">IF(COUNT(J406)=0,"",J406*K406)</f>
        <v/>
      </c>
      <c r="M406" s="255"/>
      <c r="N406" s="256" t="str">
        <f aca="false">IF(COUNT(J406)=0,"",J406*M406)</f>
        <v/>
      </c>
      <c r="O406" s="257" t="str">
        <f aca="false">IF(COUNT(L406,N406)=0,"",L406-N406)</f>
        <v/>
      </c>
      <c r="P406" s="251"/>
    </row>
    <row r="407" s="243" customFormat="true" ht="15.75" hidden="false" customHeight="false" outlineLevel="0" collapsed="false">
      <c r="A407" s="243" t="str">
        <f aca="false">IF(COUNTBLANK(G407)=0,IpName,"")</f>
        <v/>
      </c>
      <c r="B407" s="243" t="str">
        <f aca="false">IF(COUNTBLANK(G407)=0,IpRG,"")</f>
        <v/>
      </c>
      <c r="C407" s="243" t="str">
        <f aca="false">IF(COUNTBLANK(G407)=0,EndDate,"")</f>
        <v/>
      </c>
      <c r="D407" s="251"/>
      <c r="E407" s="251"/>
      <c r="F407" s="251"/>
      <c r="G407" s="252"/>
      <c r="H407" s="252"/>
      <c r="I407" s="253"/>
      <c r="J407" s="254"/>
      <c r="K407" s="255"/>
      <c r="L407" s="256" t="str">
        <f aca="false">IF(COUNT(J407)=0,"",J407*K407)</f>
        <v/>
      </c>
      <c r="M407" s="255"/>
      <c r="N407" s="256" t="str">
        <f aca="false">IF(COUNT(J407)=0,"",J407*M407)</f>
        <v/>
      </c>
      <c r="O407" s="257" t="str">
        <f aca="false">IF(COUNT(L407,N407)=0,"",L407-N407)</f>
        <v/>
      </c>
      <c r="P407" s="251"/>
    </row>
    <row r="408" s="243" customFormat="true" ht="15.75" hidden="false" customHeight="false" outlineLevel="0" collapsed="false">
      <c r="A408" s="243" t="str">
        <f aca="false">IF(COUNTBLANK(G408)=0,IpName,"")</f>
        <v/>
      </c>
      <c r="B408" s="243" t="str">
        <f aca="false">IF(COUNTBLANK(G408)=0,IpRG,"")</f>
        <v/>
      </c>
      <c r="C408" s="243" t="str">
        <f aca="false">IF(COUNTBLANK(G408)=0,EndDate,"")</f>
        <v/>
      </c>
      <c r="D408" s="251"/>
      <c r="E408" s="251"/>
      <c r="F408" s="251"/>
      <c r="G408" s="252"/>
      <c r="H408" s="252"/>
      <c r="I408" s="253"/>
      <c r="J408" s="254"/>
      <c r="K408" s="255"/>
      <c r="L408" s="256" t="str">
        <f aca="false">IF(COUNT(J408)=0,"",J408*K408)</f>
        <v/>
      </c>
      <c r="M408" s="255"/>
      <c r="N408" s="256" t="str">
        <f aca="false">IF(COUNT(J408)=0,"",J408*M408)</f>
        <v/>
      </c>
      <c r="O408" s="257" t="str">
        <f aca="false">IF(COUNT(L408,N408)=0,"",L408-N408)</f>
        <v/>
      </c>
      <c r="P408" s="251"/>
    </row>
    <row r="409" s="243" customFormat="true" ht="15.75" hidden="false" customHeight="false" outlineLevel="0" collapsed="false">
      <c r="A409" s="243" t="str">
        <f aca="false">IF(COUNTBLANK(G409)=0,IpName,"")</f>
        <v/>
      </c>
      <c r="B409" s="243" t="str">
        <f aca="false">IF(COUNTBLANK(G409)=0,IpRG,"")</f>
        <v/>
      </c>
      <c r="C409" s="243" t="str">
        <f aca="false">IF(COUNTBLANK(G409)=0,EndDate,"")</f>
        <v/>
      </c>
      <c r="D409" s="251"/>
      <c r="E409" s="251"/>
      <c r="F409" s="251"/>
      <c r="G409" s="252"/>
      <c r="H409" s="252"/>
      <c r="I409" s="253"/>
      <c r="J409" s="254"/>
      <c r="K409" s="255"/>
      <c r="L409" s="256" t="str">
        <f aca="false">IF(COUNT(J409)=0,"",J409*K409)</f>
        <v/>
      </c>
      <c r="M409" s="255"/>
      <c r="N409" s="256" t="str">
        <f aca="false">IF(COUNT(J409)=0,"",J409*M409)</f>
        <v/>
      </c>
      <c r="O409" s="257" t="str">
        <f aca="false">IF(COUNT(L409,N409)=0,"",L409-N409)</f>
        <v/>
      </c>
      <c r="P409" s="251"/>
    </row>
    <row r="410" s="243" customFormat="true" ht="15.75" hidden="false" customHeight="false" outlineLevel="0" collapsed="false">
      <c r="A410" s="243" t="str">
        <f aca="false">IF(COUNTBLANK(G410)=0,IpName,"")</f>
        <v/>
      </c>
      <c r="B410" s="243" t="str">
        <f aca="false">IF(COUNTBLANK(G410)=0,IpRG,"")</f>
        <v/>
      </c>
      <c r="C410" s="243" t="str">
        <f aca="false">IF(COUNTBLANK(G410)=0,EndDate,"")</f>
        <v/>
      </c>
      <c r="D410" s="251"/>
      <c r="E410" s="251"/>
      <c r="F410" s="251"/>
      <c r="G410" s="252"/>
      <c r="H410" s="252"/>
      <c r="I410" s="253"/>
      <c r="J410" s="254"/>
      <c r="K410" s="255"/>
      <c r="L410" s="256" t="str">
        <f aca="false">IF(COUNT(J410)=0,"",J410*K410)</f>
        <v/>
      </c>
      <c r="M410" s="255"/>
      <c r="N410" s="256" t="str">
        <f aca="false">IF(COUNT(J410)=0,"",J410*M410)</f>
        <v/>
      </c>
      <c r="O410" s="257" t="str">
        <f aca="false">IF(COUNT(L410,N410)=0,"",L410-N410)</f>
        <v/>
      </c>
      <c r="P410" s="251"/>
    </row>
    <row r="411" s="243" customFormat="true" ht="15.75" hidden="false" customHeight="false" outlineLevel="0" collapsed="false">
      <c r="A411" s="243" t="str">
        <f aca="false">IF(COUNTBLANK(G411)=0,IpName,"")</f>
        <v/>
      </c>
      <c r="B411" s="243" t="str">
        <f aca="false">IF(COUNTBLANK(G411)=0,IpRG,"")</f>
        <v/>
      </c>
      <c r="C411" s="243" t="str">
        <f aca="false">IF(COUNTBLANK(G411)=0,EndDate,"")</f>
        <v/>
      </c>
      <c r="D411" s="251"/>
      <c r="E411" s="251"/>
      <c r="F411" s="251"/>
      <c r="G411" s="252"/>
      <c r="H411" s="252"/>
      <c r="I411" s="253"/>
      <c r="J411" s="254"/>
      <c r="K411" s="255"/>
      <c r="L411" s="256" t="str">
        <f aca="false">IF(COUNT(J411)=0,"",J411*K411)</f>
        <v/>
      </c>
      <c r="M411" s="255"/>
      <c r="N411" s="256" t="str">
        <f aca="false">IF(COUNT(J411)=0,"",J411*M411)</f>
        <v/>
      </c>
      <c r="O411" s="257" t="str">
        <f aca="false">IF(COUNT(L411,N411)=0,"",L411-N411)</f>
        <v/>
      </c>
      <c r="P411" s="251"/>
    </row>
    <row r="412" s="243" customFormat="true" ht="15.75" hidden="false" customHeight="false" outlineLevel="0" collapsed="false">
      <c r="A412" s="243" t="str">
        <f aca="false">IF(COUNTBLANK(G412)=0,IpName,"")</f>
        <v/>
      </c>
      <c r="B412" s="243" t="str">
        <f aca="false">IF(COUNTBLANK(G412)=0,IpRG,"")</f>
        <v/>
      </c>
      <c r="C412" s="243" t="str">
        <f aca="false">IF(COUNTBLANK(G412)=0,EndDate,"")</f>
        <v/>
      </c>
      <c r="D412" s="251"/>
      <c r="E412" s="251"/>
      <c r="F412" s="251"/>
      <c r="G412" s="252"/>
      <c r="H412" s="252"/>
      <c r="I412" s="253"/>
      <c r="J412" s="254"/>
      <c r="K412" s="255"/>
      <c r="L412" s="256" t="str">
        <f aca="false">IF(COUNT(J412)=0,"",J412*K412)</f>
        <v/>
      </c>
      <c r="M412" s="255"/>
      <c r="N412" s="256" t="str">
        <f aca="false">IF(COUNT(J412)=0,"",J412*M412)</f>
        <v/>
      </c>
      <c r="O412" s="257" t="str">
        <f aca="false">IF(COUNT(L412,N412)=0,"",L412-N412)</f>
        <v/>
      </c>
      <c r="P412" s="251"/>
    </row>
    <row r="413" s="243" customFormat="true" ht="15.75" hidden="false" customHeight="false" outlineLevel="0" collapsed="false">
      <c r="A413" s="243" t="str">
        <f aca="false">IF(COUNTBLANK(G413)=0,IpName,"")</f>
        <v/>
      </c>
      <c r="B413" s="243" t="str">
        <f aca="false">IF(COUNTBLANK(G413)=0,IpRG,"")</f>
        <v/>
      </c>
      <c r="C413" s="243" t="str">
        <f aca="false">IF(COUNTBLANK(G413)=0,EndDate,"")</f>
        <v/>
      </c>
      <c r="D413" s="251"/>
      <c r="E413" s="251"/>
      <c r="F413" s="251"/>
      <c r="G413" s="252"/>
      <c r="H413" s="252"/>
      <c r="I413" s="253"/>
      <c r="J413" s="254"/>
      <c r="K413" s="255"/>
      <c r="L413" s="256" t="str">
        <f aca="false">IF(COUNT(J413)=0,"",J413*K413)</f>
        <v/>
      </c>
      <c r="M413" s="255"/>
      <c r="N413" s="256" t="str">
        <f aca="false">IF(COUNT(J413)=0,"",J413*M413)</f>
        <v/>
      </c>
      <c r="O413" s="257" t="str">
        <f aca="false">IF(COUNT(L413,N413)=0,"",L413-N413)</f>
        <v/>
      </c>
      <c r="P413" s="251"/>
    </row>
    <row r="414" s="243" customFormat="true" ht="15.75" hidden="false" customHeight="false" outlineLevel="0" collapsed="false">
      <c r="A414" s="243" t="str">
        <f aca="false">IF(COUNTBLANK(G414)=0,IpName,"")</f>
        <v/>
      </c>
      <c r="B414" s="243" t="str">
        <f aca="false">IF(COUNTBLANK(G414)=0,IpRG,"")</f>
        <v/>
      </c>
      <c r="C414" s="243" t="str">
        <f aca="false">IF(COUNTBLANK(G414)=0,EndDate,"")</f>
        <v/>
      </c>
      <c r="D414" s="251"/>
      <c r="E414" s="251"/>
      <c r="F414" s="251"/>
      <c r="G414" s="252"/>
      <c r="H414" s="252"/>
      <c r="I414" s="253"/>
      <c r="J414" s="254"/>
      <c r="K414" s="255"/>
      <c r="L414" s="256" t="str">
        <f aca="false">IF(COUNT(J414)=0,"",J414*K414)</f>
        <v/>
      </c>
      <c r="M414" s="255"/>
      <c r="N414" s="256" t="str">
        <f aca="false">IF(COUNT(J414)=0,"",J414*M414)</f>
        <v/>
      </c>
      <c r="O414" s="257" t="str">
        <f aca="false">IF(COUNT(L414,N414)=0,"",L414-N414)</f>
        <v/>
      </c>
      <c r="P414" s="251"/>
    </row>
    <row r="415" s="243" customFormat="true" ht="15.75" hidden="false" customHeight="false" outlineLevel="0" collapsed="false">
      <c r="A415" s="243" t="str">
        <f aca="false">IF(COUNTBLANK(G415)=0,IpName,"")</f>
        <v/>
      </c>
      <c r="B415" s="243" t="str">
        <f aca="false">IF(COUNTBLANK(G415)=0,IpRG,"")</f>
        <v/>
      </c>
      <c r="C415" s="243" t="str">
        <f aca="false">IF(COUNTBLANK(G415)=0,EndDate,"")</f>
        <v/>
      </c>
      <c r="D415" s="251"/>
      <c r="E415" s="251"/>
      <c r="F415" s="251"/>
      <c r="G415" s="252"/>
      <c r="H415" s="252"/>
      <c r="I415" s="253"/>
      <c r="J415" s="254"/>
      <c r="K415" s="255"/>
      <c r="L415" s="256" t="str">
        <f aca="false">IF(COUNT(J415)=0,"",J415*K415)</f>
        <v/>
      </c>
      <c r="M415" s="255"/>
      <c r="N415" s="256" t="str">
        <f aca="false">IF(COUNT(J415)=0,"",J415*M415)</f>
        <v/>
      </c>
      <c r="O415" s="257" t="str">
        <f aca="false">IF(COUNT(L415,N415)=0,"",L415-N415)</f>
        <v/>
      </c>
      <c r="P415" s="251"/>
    </row>
    <row r="416" s="243" customFormat="true" ht="15.75" hidden="false" customHeight="false" outlineLevel="0" collapsed="false">
      <c r="A416" s="243" t="str">
        <f aca="false">IF(COUNTBLANK(G416)=0,IpName,"")</f>
        <v/>
      </c>
      <c r="B416" s="243" t="str">
        <f aca="false">IF(COUNTBLANK(G416)=0,IpRG,"")</f>
        <v/>
      </c>
      <c r="C416" s="243" t="str">
        <f aca="false">IF(COUNTBLANK(G416)=0,EndDate,"")</f>
        <v/>
      </c>
      <c r="D416" s="251"/>
      <c r="E416" s="251"/>
      <c r="F416" s="251"/>
      <c r="G416" s="252"/>
      <c r="H416" s="252"/>
      <c r="I416" s="253"/>
      <c r="J416" s="254"/>
      <c r="K416" s="255"/>
      <c r="L416" s="256" t="str">
        <f aca="false">IF(COUNT(J416)=0,"",J416*K416)</f>
        <v/>
      </c>
      <c r="M416" s="255"/>
      <c r="N416" s="256" t="str">
        <f aca="false">IF(COUNT(J416)=0,"",J416*M416)</f>
        <v/>
      </c>
      <c r="O416" s="257" t="str">
        <f aca="false">IF(COUNT(L416,N416)=0,"",L416-N416)</f>
        <v/>
      </c>
      <c r="P416" s="251"/>
    </row>
    <row r="417" s="243" customFormat="true" ht="15.75" hidden="false" customHeight="false" outlineLevel="0" collapsed="false">
      <c r="A417" s="243" t="str">
        <f aca="false">IF(COUNTBLANK(G417)=0,IpName,"")</f>
        <v/>
      </c>
      <c r="B417" s="243" t="str">
        <f aca="false">IF(COUNTBLANK(G417)=0,IpRG,"")</f>
        <v/>
      </c>
      <c r="C417" s="243" t="str">
        <f aca="false">IF(COUNTBLANK(G417)=0,EndDate,"")</f>
        <v/>
      </c>
      <c r="D417" s="251"/>
      <c r="E417" s="251"/>
      <c r="F417" s="251"/>
      <c r="G417" s="252"/>
      <c r="H417" s="252"/>
      <c r="I417" s="253"/>
      <c r="J417" s="254"/>
      <c r="K417" s="255"/>
      <c r="L417" s="256" t="str">
        <f aca="false">IF(COUNT(J417)=0,"",J417*K417)</f>
        <v/>
      </c>
      <c r="M417" s="255"/>
      <c r="N417" s="256" t="str">
        <f aca="false">IF(COUNT(J417)=0,"",J417*M417)</f>
        <v/>
      </c>
      <c r="O417" s="257" t="str">
        <f aca="false">IF(COUNT(L417,N417)=0,"",L417-N417)</f>
        <v/>
      </c>
      <c r="P417" s="251"/>
    </row>
    <row r="418" s="243" customFormat="true" ht="15.75" hidden="false" customHeight="false" outlineLevel="0" collapsed="false">
      <c r="A418" s="243" t="str">
        <f aca="false">IF(COUNTBLANK(G418)=0,IpName,"")</f>
        <v/>
      </c>
      <c r="B418" s="243" t="str">
        <f aca="false">IF(COUNTBLANK(G418)=0,IpRG,"")</f>
        <v/>
      </c>
      <c r="C418" s="243" t="str">
        <f aca="false">IF(COUNTBLANK(G418)=0,EndDate,"")</f>
        <v/>
      </c>
      <c r="D418" s="251"/>
      <c r="E418" s="251"/>
      <c r="F418" s="251"/>
      <c r="G418" s="252"/>
      <c r="H418" s="252"/>
      <c r="I418" s="253"/>
      <c r="J418" s="254"/>
      <c r="K418" s="255"/>
      <c r="L418" s="256" t="str">
        <f aca="false">IF(COUNT(J418)=0,"",J418*K418)</f>
        <v/>
      </c>
      <c r="M418" s="255"/>
      <c r="N418" s="256" t="str">
        <f aca="false">IF(COUNT(J418)=0,"",J418*M418)</f>
        <v/>
      </c>
      <c r="O418" s="257" t="str">
        <f aca="false">IF(COUNT(L418,N418)=0,"",L418-N418)</f>
        <v/>
      </c>
      <c r="P418" s="251"/>
    </row>
    <row r="419" s="243" customFormat="true" ht="15.75" hidden="false" customHeight="false" outlineLevel="0" collapsed="false">
      <c r="A419" s="243" t="str">
        <f aca="false">IF(COUNTBLANK(G419)=0,IpName,"")</f>
        <v/>
      </c>
      <c r="B419" s="243" t="str">
        <f aca="false">IF(COUNTBLANK(G419)=0,IpRG,"")</f>
        <v/>
      </c>
      <c r="C419" s="243" t="str">
        <f aca="false">IF(COUNTBLANK(G419)=0,EndDate,"")</f>
        <v/>
      </c>
      <c r="D419" s="251"/>
      <c r="E419" s="251"/>
      <c r="F419" s="251"/>
      <c r="G419" s="252"/>
      <c r="H419" s="252"/>
      <c r="I419" s="253"/>
      <c r="J419" s="254"/>
      <c r="K419" s="255"/>
      <c r="L419" s="256" t="str">
        <f aca="false">IF(COUNT(J419)=0,"",J419*K419)</f>
        <v/>
      </c>
      <c r="M419" s="255"/>
      <c r="N419" s="256" t="str">
        <f aca="false">IF(COUNT(J419)=0,"",J419*M419)</f>
        <v/>
      </c>
      <c r="O419" s="257" t="str">
        <f aca="false">IF(COUNT(L419,N419)=0,"",L419-N419)</f>
        <v/>
      </c>
      <c r="P419" s="251"/>
    </row>
    <row r="420" s="243" customFormat="true" ht="15.75" hidden="false" customHeight="false" outlineLevel="0" collapsed="false">
      <c r="A420" s="243" t="str">
        <f aca="false">IF(COUNTBLANK(G420)=0,IpName,"")</f>
        <v/>
      </c>
      <c r="B420" s="243" t="str">
        <f aca="false">IF(COUNTBLANK(G420)=0,IpRG,"")</f>
        <v/>
      </c>
      <c r="C420" s="243" t="str">
        <f aca="false">IF(COUNTBLANK(G420)=0,EndDate,"")</f>
        <v/>
      </c>
      <c r="D420" s="251"/>
      <c r="E420" s="251"/>
      <c r="F420" s="251"/>
      <c r="G420" s="252"/>
      <c r="H420" s="252"/>
      <c r="I420" s="253"/>
      <c r="J420" s="254"/>
      <c r="K420" s="255"/>
      <c r="L420" s="256" t="str">
        <f aca="false">IF(COUNT(J420)=0,"",J420*K420)</f>
        <v/>
      </c>
      <c r="M420" s="255"/>
      <c r="N420" s="256" t="str">
        <f aca="false">IF(COUNT(J420)=0,"",J420*M420)</f>
        <v/>
      </c>
      <c r="O420" s="257" t="str">
        <f aca="false">IF(COUNT(L420,N420)=0,"",L420-N420)</f>
        <v/>
      </c>
      <c r="P420" s="251"/>
    </row>
    <row r="421" s="243" customFormat="true" ht="15.75" hidden="false" customHeight="false" outlineLevel="0" collapsed="false">
      <c r="A421" s="243" t="str">
        <f aca="false">IF(COUNTBLANK(G421)=0,IpName,"")</f>
        <v/>
      </c>
      <c r="B421" s="243" t="str">
        <f aca="false">IF(COUNTBLANK(G421)=0,IpRG,"")</f>
        <v/>
      </c>
      <c r="C421" s="243" t="str">
        <f aca="false">IF(COUNTBLANK(G421)=0,EndDate,"")</f>
        <v/>
      </c>
      <c r="D421" s="251"/>
      <c r="E421" s="251"/>
      <c r="F421" s="251"/>
      <c r="G421" s="252"/>
      <c r="H421" s="252"/>
      <c r="I421" s="253"/>
      <c r="J421" s="254"/>
      <c r="K421" s="255"/>
      <c r="L421" s="256" t="str">
        <f aca="false">IF(COUNT(J421)=0,"",J421*K421)</f>
        <v/>
      </c>
      <c r="M421" s="255"/>
      <c r="N421" s="256" t="str">
        <f aca="false">IF(COUNT(J421)=0,"",J421*M421)</f>
        <v/>
      </c>
      <c r="O421" s="257" t="str">
        <f aca="false">IF(COUNT(L421,N421)=0,"",L421-N421)</f>
        <v/>
      </c>
      <c r="P421" s="251"/>
    </row>
    <row r="422" s="243" customFormat="true" ht="15.75" hidden="false" customHeight="false" outlineLevel="0" collapsed="false">
      <c r="A422" s="243" t="str">
        <f aca="false">IF(COUNTBLANK(G422)=0,IpName,"")</f>
        <v/>
      </c>
      <c r="B422" s="243" t="str">
        <f aca="false">IF(COUNTBLANK(G422)=0,IpRG,"")</f>
        <v/>
      </c>
      <c r="C422" s="243" t="str">
        <f aca="false">IF(COUNTBLANK(G422)=0,EndDate,"")</f>
        <v/>
      </c>
      <c r="D422" s="251"/>
      <c r="E422" s="251"/>
      <c r="F422" s="251"/>
      <c r="G422" s="252"/>
      <c r="H422" s="252"/>
      <c r="I422" s="253"/>
      <c r="J422" s="254"/>
      <c r="K422" s="255"/>
      <c r="L422" s="256" t="str">
        <f aca="false">IF(COUNT(J422)=0,"",J422*K422)</f>
        <v/>
      </c>
      <c r="M422" s="255"/>
      <c r="N422" s="256" t="str">
        <f aca="false">IF(COUNT(J422)=0,"",J422*M422)</f>
        <v/>
      </c>
      <c r="O422" s="257" t="str">
        <f aca="false">IF(COUNT(L422,N422)=0,"",L422-N422)</f>
        <v/>
      </c>
      <c r="P422" s="251"/>
    </row>
    <row r="423" s="243" customFormat="true" ht="15.75" hidden="false" customHeight="false" outlineLevel="0" collapsed="false">
      <c r="A423" s="243" t="str">
        <f aca="false">IF(COUNTBLANK(G423)=0,IpName,"")</f>
        <v/>
      </c>
      <c r="B423" s="243" t="str">
        <f aca="false">IF(COUNTBLANK(G423)=0,IpRG,"")</f>
        <v/>
      </c>
      <c r="C423" s="243" t="str">
        <f aca="false">IF(COUNTBLANK(G423)=0,EndDate,"")</f>
        <v/>
      </c>
      <c r="D423" s="251"/>
      <c r="E423" s="251"/>
      <c r="F423" s="251"/>
      <c r="G423" s="252"/>
      <c r="H423" s="252"/>
      <c r="I423" s="253"/>
      <c r="J423" s="254"/>
      <c r="K423" s="255"/>
      <c r="L423" s="256" t="str">
        <f aca="false">IF(COUNT(J423)=0,"",J423*K423)</f>
        <v/>
      </c>
      <c r="M423" s="255"/>
      <c r="N423" s="256" t="str">
        <f aca="false">IF(COUNT(J423)=0,"",J423*M423)</f>
        <v/>
      </c>
      <c r="O423" s="257" t="str">
        <f aca="false">IF(COUNT(L423,N423)=0,"",L423-N423)</f>
        <v/>
      </c>
      <c r="P423" s="251"/>
    </row>
    <row r="424" s="243" customFormat="true" ht="15.75" hidden="false" customHeight="false" outlineLevel="0" collapsed="false">
      <c r="A424" s="243" t="str">
        <f aca="false">IF(COUNTBLANK(G424)=0,IpName,"")</f>
        <v/>
      </c>
      <c r="B424" s="243" t="str">
        <f aca="false">IF(COUNTBLANK(G424)=0,IpRG,"")</f>
        <v/>
      </c>
      <c r="C424" s="243" t="str">
        <f aca="false">IF(COUNTBLANK(G424)=0,EndDate,"")</f>
        <v/>
      </c>
      <c r="D424" s="251"/>
      <c r="E424" s="251"/>
      <c r="F424" s="251"/>
      <c r="G424" s="252"/>
      <c r="H424" s="252"/>
      <c r="I424" s="253"/>
      <c r="J424" s="254"/>
      <c r="K424" s="255"/>
      <c r="L424" s="256" t="str">
        <f aca="false">IF(COUNT(J424)=0,"",J424*K424)</f>
        <v/>
      </c>
      <c r="M424" s="255"/>
      <c r="N424" s="256" t="str">
        <f aca="false">IF(COUNT(J424)=0,"",J424*M424)</f>
        <v/>
      </c>
      <c r="O424" s="257" t="str">
        <f aca="false">IF(COUNT(L424,N424)=0,"",L424-N424)</f>
        <v/>
      </c>
      <c r="P424" s="251"/>
    </row>
    <row r="425" s="243" customFormat="true" ht="15.75" hidden="false" customHeight="false" outlineLevel="0" collapsed="false">
      <c r="A425" s="243" t="str">
        <f aca="false">IF(COUNTBLANK(G425)=0,IpName,"")</f>
        <v/>
      </c>
      <c r="B425" s="243" t="str">
        <f aca="false">IF(COUNTBLANK(G425)=0,IpRG,"")</f>
        <v/>
      </c>
      <c r="C425" s="243" t="str">
        <f aca="false">IF(COUNTBLANK(G425)=0,EndDate,"")</f>
        <v/>
      </c>
      <c r="D425" s="251"/>
      <c r="E425" s="251"/>
      <c r="F425" s="251"/>
      <c r="G425" s="252"/>
      <c r="H425" s="252"/>
      <c r="I425" s="253"/>
      <c r="J425" s="254"/>
      <c r="K425" s="255"/>
      <c r="L425" s="256" t="str">
        <f aca="false">IF(COUNT(J425)=0,"",J425*K425)</f>
        <v/>
      </c>
      <c r="M425" s="255"/>
      <c r="N425" s="256" t="str">
        <f aca="false">IF(COUNT(J425)=0,"",J425*M425)</f>
        <v/>
      </c>
      <c r="O425" s="257" t="str">
        <f aca="false">IF(COUNT(L425,N425)=0,"",L425-N425)</f>
        <v/>
      </c>
      <c r="P425" s="251"/>
    </row>
    <row r="426" s="243" customFormat="true" ht="15.75" hidden="false" customHeight="false" outlineLevel="0" collapsed="false">
      <c r="A426" s="243" t="str">
        <f aca="false">IF(COUNTBLANK(G426)=0,IpName,"")</f>
        <v/>
      </c>
      <c r="B426" s="243" t="str">
        <f aca="false">IF(COUNTBLANK(G426)=0,IpRG,"")</f>
        <v/>
      </c>
      <c r="C426" s="243" t="str">
        <f aca="false">IF(COUNTBLANK(G426)=0,EndDate,"")</f>
        <v/>
      </c>
      <c r="D426" s="251"/>
      <c r="E426" s="251"/>
      <c r="F426" s="251"/>
      <c r="G426" s="252"/>
      <c r="H426" s="252"/>
      <c r="I426" s="253"/>
      <c r="J426" s="254"/>
      <c r="K426" s="255"/>
      <c r="L426" s="256" t="str">
        <f aca="false">IF(COUNT(J426)=0,"",J426*K426)</f>
        <v/>
      </c>
      <c r="M426" s="255"/>
      <c r="N426" s="256" t="str">
        <f aca="false">IF(COUNT(J426)=0,"",J426*M426)</f>
        <v/>
      </c>
      <c r="O426" s="257" t="str">
        <f aca="false">IF(COUNT(L426,N426)=0,"",L426-N426)</f>
        <v/>
      </c>
      <c r="P426" s="251"/>
    </row>
    <row r="427" s="243" customFormat="true" ht="15.75" hidden="false" customHeight="false" outlineLevel="0" collapsed="false">
      <c r="A427" s="243" t="str">
        <f aca="false">IF(COUNTBLANK(G427)=0,IpName,"")</f>
        <v/>
      </c>
      <c r="B427" s="243" t="str">
        <f aca="false">IF(COUNTBLANK(G427)=0,IpRG,"")</f>
        <v/>
      </c>
      <c r="C427" s="243" t="str">
        <f aca="false">IF(COUNTBLANK(G427)=0,EndDate,"")</f>
        <v/>
      </c>
      <c r="D427" s="251"/>
      <c r="E427" s="251"/>
      <c r="F427" s="251"/>
      <c r="G427" s="252"/>
      <c r="H427" s="252"/>
      <c r="I427" s="253"/>
      <c r="J427" s="254"/>
      <c r="K427" s="255"/>
      <c r="L427" s="256" t="str">
        <f aca="false">IF(COUNT(J427)=0,"",J427*K427)</f>
        <v/>
      </c>
      <c r="M427" s="255"/>
      <c r="N427" s="256" t="str">
        <f aca="false">IF(COUNT(J427)=0,"",J427*M427)</f>
        <v/>
      </c>
      <c r="O427" s="257" t="str">
        <f aca="false">IF(COUNT(L427,N427)=0,"",L427-N427)</f>
        <v/>
      </c>
      <c r="P427" s="251"/>
    </row>
    <row r="428" s="243" customFormat="true" ht="15.75" hidden="false" customHeight="false" outlineLevel="0" collapsed="false">
      <c r="A428" s="243" t="str">
        <f aca="false">IF(COUNTBLANK(G428)=0,IpName,"")</f>
        <v/>
      </c>
      <c r="B428" s="243" t="str">
        <f aca="false">IF(COUNTBLANK(G428)=0,IpRG,"")</f>
        <v/>
      </c>
      <c r="C428" s="243" t="str">
        <f aca="false">IF(COUNTBLANK(G428)=0,EndDate,"")</f>
        <v/>
      </c>
      <c r="D428" s="251"/>
      <c r="E428" s="251"/>
      <c r="F428" s="251"/>
      <c r="G428" s="252"/>
      <c r="H428" s="252"/>
      <c r="I428" s="253"/>
      <c r="J428" s="254"/>
      <c r="K428" s="255"/>
      <c r="L428" s="256" t="str">
        <f aca="false">IF(COUNT(J428)=0,"",J428*K428)</f>
        <v/>
      </c>
      <c r="M428" s="255"/>
      <c r="N428" s="256" t="str">
        <f aca="false">IF(COUNT(J428)=0,"",J428*M428)</f>
        <v/>
      </c>
      <c r="O428" s="257" t="str">
        <f aca="false">IF(COUNT(L428,N428)=0,"",L428-N428)</f>
        <v/>
      </c>
      <c r="P428" s="251"/>
    </row>
    <row r="429" s="243" customFormat="true" ht="15.75" hidden="false" customHeight="false" outlineLevel="0" collapsed="false">
      <c r="A429" s="243" t="str">
        <f aca="false">IF(COUNTBLANK(G429)=0,IpName,"")</f>
        <v/>
      </c>
      <c r="B429" s="243" t="str">
        <f aca="false">IF(COUNTBLANK(G429)=0,IpRG,"")</f>
        <v/>
      </c>
      <c r="C429" s="243" t="str">
        <f aca="false">IF(COUNTBLANK(G429)=0,EndDate,"")</f>
        <v/>
      </c>
      <c r="D429" s="251"/>
      <c r="E429" s="251"/>
      <c r="F429" s="251"/>
      <c r="G429" s="252"/>
      <c r="H429" s="252"/>
      <c r="I429" s="253"/>
      <c r="J429" s="254"/>
      <c r="K429" s="255"/>
      <c r="L429" s="256" t="str">
        <f aca="false">IF(COUNT(J429)=0,"",J429*K429)</f>
        <v/>
      </c>
      <c r="M429" s="255"/>
      <c r="N429" s="256" t="str">
        <f aca="false">IF(COUNT(J429)=0,"",J429*M429)</f>
        <v/>
      </c>
      <c r="O429" s="257" t="str">
        <f aca="false">IF(COUNT(L429,N429)=0,"",L429-N429)</f>
        <v/>
      </c>
      <c r="P429" s="251"/>
    </row>
    <row r="430" s="243" customFormat="true" ht="15.75" hidden="false" customHeight="false" outlineLevel="0" collapsed="false">
      <c r="A430" s="243" t="str">
        <f aca="false">IF(COUNTBLANK(G430)=0,IpName,"")</f>
        <v/>
      </c>
      <c r="B430" s="243" t="str">
        <f aca="false">IF(COUNTBLANK(G430)=0,IpRG,"")</f>
        <v/>
      </c>
      <c r="C430" s="243" t="str">
        <f aca="false">IF(COUNTBLANK(G430)=0,EndDate,"")</f>
        <v/>
      </c>
      <c r="D430" s="251"/>
      <c r="E430" s="251"/>
      <c r="F430" s="251"/>
      <c r="G430" s="252"/>
      <c r="H430" s="252"/>
      <c r="I430" s="253"/>
      <c r="J430" s="254"/>
      <c r="K430" s="255"/>
      <c r="L430" s="256" t="str">
        <f aca="false">IF(COUNT(J430)=0,"",J430*K430)</f>
        <v/>
      </c>
      <c r="M430" s="255"/>
      <c r="N430" s="256" t="str">
        <f aca="false">IF(COUNT(J430)=0,"",J430*M430)</f>
        <v/>
      </c>
      <c r="O430" s="257" t="str">
        <f aca="false">IF(COUNT(L430,N430)=0,"",L430-N430)</f>
        <v/>
      </c>
      <c r="P430" s="251"/>
    </row>
    <row r="431" s="243" customFormat="true" ht="15.75" hidden="false" customHeight="false" outlineLevel="0" collapsed="false">
      <c r="A431" s="243" t="str">
        <f aca="false">IF(COUNTBLANK(G431)=0,IpName,"")</f>
        <v/>
      </c>
      <c r="B431" s="243" t="str">
        <f aca="false">IF(COUNTBLANK(G431)=0,IpRG,"")</f>
        <v/>
      </c>
      <c r="C431" s="243" t="str">
        <f aca="false">IF(COUNTBLANK(G431)=0,EndDate,"")</f>
        <v/>
      </c>
      <c r="D431" s="251"/>
      <c r="E431" s="251"/>
      <c r="F431" s="251"/>
      <c r="G431" s="252"/>
      <c r="H431" s="252"/>
      <c r="I431" s="253"/>
      <c r="J431" s="254"/>
      <c r="K431" s="255"/>
      <c r="L431" s="256" t="str">
        <f aca="false">IF(COUNT(J431)=0,"",J431*K431)</f>
        <v/>
      </c>
      <c r="M431" s="255"/>
      <c r="N431" s="256" t="str">
        <f aca="false">IF(COUNT(J431)=0,"",J431*M431)</f>
        <v/>
      </c>
      <c r="O431" s="257" t="str">
        <f aca="false">IF(COUNT(L431,N431)=0,"",L431-N431)</f>
        <v/>
      </c>
      <c r="P431" s="251"/>
    </row>
    <row r="432" s="243" customFormat="true" ht="15.75" hidden="false" customHeight="false" outlineLevel="0" collapsed="false">
      <c r="A432" s="243" t="str">
        <f aca="false">IF(COUNTBLANK(G432)=0,IpName,"")</f>
        <v/>
      </c>
      <c r="B432" s="243" t="str">
        <f aca="false">IF(COUNTBLANK(G432)=0,IpRG,"")</f>
        <v/>
      </c>
      <c r="C432" s="243" t="str">
        <f aca="false">IF(COUNTBLANK(G432)=0,EndDate,"")</f>
        <v/>
      </c>
      <c r="D432" s="251"/>
      <c r="E432" s="251"/>
      <c r="F432" s="251"/>
      <c r="G432" s="252"/>
      <c r="H432" s="252"/>
      <c r="I432" s="253"/>
      <c r="J432" s="254"/>
      <c r="K432" s="255"/>
      <c r="L432" s="256" t="str">
        <f aca="false">IF(COUNT(J432)=0,"",J432*K432)</f>
        <v/>
      </c>
      <c r="M432" s="255"/>
      <c r="N432" s="256" t="str">
        <f aca="false">IF(COUNT(J432)=0,"",J432*M432)</f>
        <v/>
      </c>
      <c r="O432" s="257" t="str">
        <f aca="false">IF(COUNT(L432,N432)=0,"",L432-N432)</f>
        <v/>
      </c>
      <c r="P432" s="251"/>
    </row>
    <row r="433" s="243" customFormat="true" ht="15.75" hidden="false" customHeight="false" outlineLevel="0" collapsed="false">
      <c r="A433" s="243" t="str">
        <f aca="false">IF(COUNTBLANK(G433)=0,IpName,"")</f>
        <v/>
      </c>
      <c r="B433" s="243" t="str">
        <f aca="false">IF(COUNTBLANK(G433)=0,IpRG,"")</f>
        <v/>
      </c>
      <c r="C433" s="243" t="str">
        <f aca="false">IF(COUNTBLANK(G433)=0,EndDate,"")</f>
        <v/>
      </c>
      <c r="D433" s="251"/>
      <c r="E433" s="251"/>
      <c r="F433" s="251"/>
      <c r="G433" s="252"/>
      <c r="H433" s="252"/>
      <c r="I433" s="253"/>
      <c r="J433" s="254"/>
      <c r="K433" s="255"/>
      <c r="L433" s="256" t="str">
        <f aca="false">IF(COUNT(J433)=0,"",J433*K433)</f>
        <v/>
      </c>
      <c r="M433" s="255"/>
      <c r="N433" s="256" t="str">
        <f aca="false">IF(COUNT(J433)=0,"",J433*M433)</f>
        <v/>
      </c>
      <c r="O433" s="257" t="str">
        <f aca="false">IF(COUNT(L433,N433)=0,"",L433-N433)</f>
        <v/>
      </c>
      <c r="P433" s="251"/>
    </row>
    <row r="434" s="243" customFormat="true" ht="15.75" hidden="false" customHeight="false" outlineLevel="0" collapsed="false">
      <c r="A434" s="243" t="str">
        <f aca="false">IF(COUNTBLANK(G434)=0,IpName,"")</f>
        <v/>
      </c>
      <c r="B434" s="243" t="str">
        <f aca="false">IF(COUNTBLANK(G434)=0,IpRG,"")</f>
        <v/>
      </c>
      <c r="C434" s="243" t="str">
        <f aca="false">IF(COUNTBLANK(G434)=0,EndDate,"")</f>
        <v/>
      </c>
      <c r="D434" s="251"/>
      <c r="E434" s="251"/>
      <c r="F434" s="251"/>
      <c r="G434" s="252"/>
      <c r="H434" s="252"/>
      <c r="I434" s="253"/>
      <c r="J434" s="254"/>
      <c r="K434" s="255"/>
      <c r="L434" s="256" t="str">
        <f aca="false">IF(COUNT(J434)=0,"",J434*K434)</f>
        <v/>
      </c>
      <c r="M434" s="255"/>
      <c r="N434" s="256" t="str">
        <f aca="false">IF(COUNT(J434)=0,"",J434*M434)</f>
        <v/>
      </c>
      <c r="O434" s="257" t="str">
        <f aca="false">IF(COUNT(L434,N434)=0,"",L434-N434)</f>
        <v/>
      </c>
      <c r="P434" s="251"/>
    </row>
    <row r="435" s="243" customFormat="true" ht="15.75" hidden="false" customHeight="false" outlineLevel="0" collapsed="false">
      <c r="A435" s="243" t="str">
        <f aca="false">IF(COUNTBLANK(G435)=0,IpName,"")</f>
        <v/>
      </c>
      <c r="B435" s="243" t="str">
        <f aca="false">IF(COUNTBLANK(G435)=0,IpRG,"")</f>
        <v/>
      </c>
      <c r="C435" s="243" t="str">
        <f aca="false">IF(COUNTBLANK(G435)=0,EndDate,"")</f>
        <v/>
      </c>
      <c r="D435" s="251"/>
      <c r="E435" s="251"/>
      <c r="F435" s="251"/>
      <c r="G435" s="252"/>
      <c r="H435" s="252"/>
      <c r="I435" s="253"/>
      <c r="J435" s="254"/>
      <c r="K435" s="255"/>
      <c r="L435" s="256" t="str">
        <f aca="false">IF(COUNT(J435)=0,"",J435*K435)</f>
        <v/>
      </c>
      <c r="M435" s="255"/>
      <c r="N435" s="256" t="str">
        <f aca="false">IF(COUNT(J435)=0,"",J435*M435)</f>
        <v/>
      </c>
      <c r="O435" s="257" t="str">
        <f aca="false">IF(COUNT(L435,N435)=0,"",L435-N435)</f>
        <v/>
      </c>
      <c r="P435" s="251"/>
    </row>
    <row r="436" s="243" customFormat="true" ht="15.75" hidden="false" customHeight="false" outlineLevel="0" collapsed="false">
      <c r="A436" s="243" t="str">
        <f aca="false">IF(COUNTBLANK(G436)=0,IpName,"")</f>
        <v/>
      </c>
      <c r="B436" s="243" t="str">
        <f aca="false">IF(COUNTBLANK(G436)=0,IpRG,"")</f>
        <v/>
      </c>
      <c r="C436" s="243" t="str">
        <f aca="false">IF(COUNTBLANK(G436)=0,EndDate,"")</f>
        <v/>
      </c>
      <c r="D436" s="251"/>
      <c r="E436" s="251"/>
      <c r="F436" s="251"/>
      <c r="G436" s="252"/>
      <c r="H436" s="252"/>
      <c r="I436" s="253"/>
      <c r="J436" s="254"/>
      <c r="K436" s="255"/>
      <c r="L436" s="256" t="str">
        <f aca="false">IF(COUNT(J436)=0,"",J436*K436)</f>
        <v/>
      </c>
      <c r="M436" s="255"/>
      <c r="N436" s="256" t="str">
        <f aca="false">IF(COUNT(J436)=0,"",J436*M436)</f>
        <v/>
      </c>
      <c r="O436" s="257" t="str">
        <f aca="false">IF(COUNT(L436,N436)=0,"",L436-N436)</f>
        <v/>
      </c>
      <c r="P436" s="251"/>
    </row>
    <row r="437" s="243" customFormat="true" ht="15.75" hidden="false" customHeight="false" outlineLevel="0" collapsed="false">
      <c r="A437" s="243" t="str">
        <f aca="false">IF(COUNTBLANK(G437)=0,IpName,"")</f>
        <v/>
      </c>
      <c r="B437" s="243" t="str">
        <f aca="false">IF(COUNTBLANK(G437)=0,IpRG,"")</f>
        <v/>
      </c>
      <c r="C437" s="243" t="str">
        <f aca="false">IF(COUNTBLANK(G437)=0,EndDate,"")</f>
        <v/>
      </c>
      <c r="D437" s="251"/>
      <c r="E437" s="251"/>
      <c r="F437" s="251"/>
      <c r="G437" s="252"/>
      <c r="H437" s="252"/>
      <c r="I437" s="253"/>
      <c r="J437" s="254"/>
      <c r="K437" s="255"/>
      <c r="L437" s="256" t="str">
        <f aca="false">IF(COUNT(J437)=0,"",J437*K437)</f>
        <v/>
      </c>
      <c r="M437" s="255"/>
      <c r="N437" s="256" t="str">
        <f aca="false">IF(COUNT(J437)=0,"",J437*M437)</f>
        <v/>
      </c>
      <c r="O437" s="257" t="str">
        <f aca="false">IF(COUNT(L437,N437)=0,"",L437-N437)</f>
        <v/>
      </c>
      <c r="P437" s="251"/>
    </row>
    <row r="438" s="243" customFormat="true" ht="15.75" hidden="false" customHeight="false" outlineLevel="0" collapsed="false">
      <c r="A438" s="243" t="str">
        <f aca="false">IF(COUNTBLANK(G438)=0,IpName,"")</f>
        <v/>
      </c>
      <c r="B438" s="243" t="str">
        <f aca="false">IF(COUNTBLANK(G438)=0,IpRG,"")</f>
        <v/>
      </c>
      <c r="C438" s="243" t="str">
        <f aca="false">IF(COUNTBLANK(G438)=0,EndDate,"")</f>
        <v/>
      </c>
      <c r="D438" s="251"/>
      <c r="E438" s="251"/>
      <c r="F438" s="251"/>
      <c r="G438" s="252"/>
      <c r="H438" s="252"/>
      <c r="I438" s="253"/>
      <c r="J438" s="254"/>
      <c r="K438" s="255"/>
      <c r="L438" s="256" t="str">
        <f aca="false">IF(COUNT(J438)=0,"",J438*K438)</f>
        <v/>
      </c>
      <c r="M438" s="255"/>
      <c r="N438" s="256" t="str">
        <f aca="false">IF(COUNT(J438)=0,"",J438*M438)</f>
        <v/>
      </c>
      <c r="O438" s="257" t="str">
        <f aca="false">IF(COUNT(L438,N438)=0,"",L438-N438)</f>
        <v/>
      </c>
      <c r="P438" s="251"/>
    </row>
    <row r="439" s="243" customFormat="true" ht="15.75" hidden="false" customHeight="false" outlineLevel="0" collapsed="false">
      <c r="A439" s="243" t="str">
        <f aca="false">IF(COUNTBLANK(G439)=0,IpName,"")</f>
        <v/>
      </c>
      <c r="B439" s="243" t="str">
        <f aca="false">IF(COUNTBLANK(G439)=0,IpRG,"")</f>
        <v/>
      </c>
      <c r="C439" s="243" t="str">
        <f aca="false">IF(COUNTBLANK(G439)=0,EndDate,"")</f>
        <v/>
      </c>
      <c r="D439" s="251"/>
      <c r="E439" s="251"/>
      <c r="F439" s="251"/>
      <c r="G439" s="252"/>
      <c r="H439" s="252"/>
      <c r="I439" s="253"/>
      <c r="J439" s="254"/>
      <c r="K439" s="255"/>
      <c r="L439" s="256" t="str">
        <f aca="false">IF(COUNT(J439)=0,"",J439*K439)</f>
        <v/>
      </c>
      <c r="M439" s="255"/>
      <c r="N439" s="256" t="str">
        <f aca="false">IF(COUNT(J439)=0,"",J439*M439)</f>
        <v/>
      </c>
      <c r="O439" s="257" t="str">
        <f aca="false">IF(COUNT(L439,N439)=0,"",L439-N439)</f>
        <v/>
      </c>
      <c r="P439" s="251"/>
    </row>
    <row r="440" s="243" customFormat="true" ht="15.75" hidden="false" customHeight="false" outlineLevel="0" collapsed="false">
      <c r="A440" s="243" t="str">
        <f aca="false">IF(COUNTBLANK(G440)=0,IpName,"")</f>
        <v/>
      </c>
      <c r="B440" s="243" t="str">
        <f aca="false">IF(COUNTBLANK(G440)=0,IpRG,"")</f>
        <v/>
      </c>
      <c r="C440" s="243" t="str">
        <f aca="false">IF(COUNTBLANK(G440)=0,EndDate,"")</f>
        <v/>
      </c>
      <c r="D440" s="251"/>
      <c r="E440" s="251"/>
      <c r="F440" s="251"/>
      <c r="G440" s="252"/>
      <c r="H440" s="252"/>
      <c r="I440" s="253"/>
      <c r="J440" s="254"/>
      <c r="K440" s="255"/>
      <c r="L440" s="256" t="str">
        <f aca="false">IF(COUNT(J440)=0,"",J440*K440)</f>
        <v/>
      </c>
      <c r="M440" s="255"/>
      <c r="N440" s="256" t="str">
        <f aca="false">IF(COUNT(J440)=0,"",J440*M440)</f>
        <v/>
      </c>
      <c r="O440" s="257" t="str">
        <f aca="false">IF(COUNT(L440,N440)=0,"",L440-N440)</f>
        <v/>
      </c>
      <c r="P440" s="251"/>
    </row>
    <row r="441" s="243" customFormat="true" ht="15.75" hidden="false" customHeight="false" outlineLevel="0" collapsed="false">
      <c r="A441" s="243" t="str">
        <f aca="false">IF(COUNTBLANK(G441)=0,IpName,"")</f>
        <v/>
      </c>
      <c r="B441" s="243" t="str">
        <f aca="false">IF(COUNTBLANK(G441)=0,IpRG,"")</f>
        <v/>
      </c>
      <c r="C441" s="243" t="str">
        <f aca="false">IF(COUNTBLANK(G441)=0,EndDate,"")</f>
        <v/>
      </c>
      <c r="D441" s="251"/>
      <c r="E441" s="251"/>
      <c r="F441" s="251"/>
      <c r="G441" s="252"/>
      <c r="H441" s="252"/>
      <c r="I441" s="253"/>
      <c r="J441" s="254"/>
      <c r="K441" s="255"/>
      <c r="L441" s="256" t="str">
        <f aca="false">IF(COUNT(J441)=0,"",J441*K441)</f>
        <v/>
      </c>
      <c r="M441" s="255"/>
      <c r="N441" s="256" t="str">
        <f aca="false">IF(COUNT(J441)=0,"",J441*M441)</f>
        <v/>
      </c>
      <c r="O441" s="257" t="str">
        <f aca="false">IF(COUNT(L441,N441)=0,"",L441-N441)</f>
        <v/>
      </c>
      <c r="P441" s="251"/>
    </row>
    <row r="442" s="243" customFormat="true" ht="15.75" hidden="false" customHeight="false" outlineLevel="0" collapsed="false">
      <c r="A442" s="243" t="str">
        <f aca="false">IF(COUNTBLANK(G442)=0,IpName,"")</f>
        <v/>
      </c>
      <c r="B442" s="243" t="str">
        <f aca="false">IF(COUNTBLANK(G442)=0,IpRG,"")</f>
        <v/>
      </c>
      <c r="C442" s="243" t="str">
        <f aca="false">IF(COUNTBLANK(G442)=0,EndDate,"")</f>
        <v/>
      </c>
      <c r="D442" s="251"/>
      <c r="E442" s="251"/>
      <c r="F442" s="251"/>
      <c r="G442" s="252"/>
      <c r="H442" s="252"/>
      <c r="I442" s="253"/>
      <c r="J442" s="254"/>
      <c r="K442" s="255"/>
      <c r="L442" s="256" t="str">
        <f aca="false">IF(COUNT(J442)=0,"",J442*K442)</f>
        <v/>
      </c>
      <c r="M442" s="255"/>
      <c r="N442" s="256" t="str">
        <f aca="false">IF(COUNT(J442)=0,"",J442*M442)</f>
        <v/>
      </c>
      <c r="O442" s="257" t="str">
        <f aca="false">IF(COUNT(L442,N442)=0,"",L442-N442)</f>
        <v/>
      </c>
      <c r="P442" s="251"/>
    </row>
    <row r="443" s="243" customFormat="true" ht="15.75" hidden="false" customHeight="false" outlineLevel="0" collapsed="false">
      <c r="A443" s="243" t="str">
        <f aca="false">IF(COUNTBLANK(G443)=0,IpName,"")</f>
        <v/>
      </c>
      <c r="B443" s="243" t="str">
        <f aca="false">IF(COUNTBLANK(G443)=0,IpRG,"")</f>
        <v/>
      </c>
      <c r="C443" s="243" t="str">
        <f aca="false">IF(COUNTBLANK(G443)=0,EndDate,"")</f>
        <v/>
      </c>
      <c r="D443" s="251"/>
      <c r="E443" s="251"/>
      <c r="F443" s="251"/>
      <c r="G443" s="252"/>
      <c r="H443" s="252"/>
      <c r="I443" s="253"/>
      <c r="J443" s="254"/>
      <c r="K443" s="255"/>
      <c r="L443" s="256" t="str">
        <f aca="false">IF(COUNT(J443)=0,"",J443*K443)</f>
        <v/>
      </c>
      <c r="M443" s="255"/>
      <c r="N443" s="256" t="str">
        <f aca="false">IF(COUNT(J443)=0,"",J443*M443)</f>
        <v/>
      </c>
      <c r="O443" s="257" t="str">
        <f aca="false">IF(COUNT(L443,N443)=0,"",L443-N443)</f>
        <v/>
      </c>
      <c r="P443" s="251"/>
    </row>
    <row r="444" s="243" customFormat="true" ht="15.75" hidden="false" customHeight="false" outlineLevel="0" collapsed="false">
      <c r="A444" s="243" t="str">
        <f aca="false">IF(COUNTBLANK(G444)=0,IpName,"")</f>
        <v/>
      </c>
      <c r="B444" s="243" t="str">
        <f aca="false">IF(COUNTBLANK(G444)=0,IpRG,"")</f>
        <v/>
      </c>
      <c r="C444" s="243" t="str">
        <f aca="false">IF(COUNTBLANK(G444)=0,EndDate,"")</f>
        <v/>
      </c>
      <c r="D444" s="251"/>
      <c r="E444" s="251"/>
      <c r="F444" s="251"/>
      <c r="G444" s="252"/>
      <c r="H444" s="252"/>
      <c r="I444" s="253"/>
      <c r="J444" s="254"/>
      <c r="K444" s="255"/>
      <c r="L444" s="256" t="str">
        <f aca="false">IF(COUNT(J444)=0,"",J444*K444)</f>
        <v/>
      </c>
      <c r="M444" s="255"/>
      <c r="N444" s="256" t="str">
        <f aca="false">IF(COUNT(J444)=0,"",J444*M444)</f>
        <v/>
      </c>
      <c r="O444" s="257" t="str">
        <f aca="false">IF(COUNT(L444,N444)=0,"",L444-N444)</f>
        <v/>
      </c>
      <c r="P444" s="251"/>
    </row>
    <row r="445" s="243" customFormat="true" ht="15.75" hidden="false" customHeight="false" outlineLevel="0" collapsed="false">
      <c r="A445" s="243" t="str">
        <f aca="false">IF(COUNTBLANK(G445)=0,IpName,"")</f>
        <v/>
      </c>
      <c r="B445" s="243" t="str">
        <f aca="false">IF(COUNTBLANK(G445)=0,IpRG,"")</f>
        <v/>
      </c>
      <c r="C445" s="243" t="str">
        <f aca="false">IF(COUNTBLANK(G445)=0,EndDate,"")</f>
        <v/>
      </c>
      <c r="D445" s="251"/>
      <c r="E445" s="251"/>
      <c r="F445" s="251"/>
      <c r="G445" s="252"/>
      <c r="H445" s="252"/>
      <c r="I445" s="253"/>
      <c r="J445" s="254"/>
      <c r="K445" s="255"/>
      <c r="L445" s="256" t="str">
        <f aca="false">IF(COUNT(J445)=0,"",J445*K445)</f>
        <v/>
      </c>
      <c r="M445" s="255"/>
      <c r="N445" s="256" t="str">
        <f aca="false">IF(COUNT(J445)=0,"",J445*M445)</f>
        <v/>
      </c>
      <c r="O445" s="257" t="str">
        <f aca="false">IF(COUNT(L445,N445)=0,"",L445-N445)</f>
        <v/>
      </c>
      <c r="P445" s="251"/>
    </row>
    <row r="446" s="243" customFormat="true" ht="15.75" hidden="false" customHeight="false" outlineLevel="0" collapsed="false">
      <c r="A446" s="243" t="str">
        <f aca="false">IF(COUNTBLANK(G446)=0,IpName,"")</f>
        <v/>
      </c>
      <c r="B446" s="243" t="str">
        <f aca="false">IF(COUNTBLANK(G446)=0,IpRG,"")</f>
        <v/>
      </c>
      <c r="C446" s="243" t="str">
        <f aca="false">IF(COUNTBLANK(G446)=0,EndDate,"")</f>
        <v/>
      </c>
      <c r="D446" s="251"/>
      <c r="E446" s="251"/>
      <c r="F446" s="251"/>
      <c r="G446" s="252"/>
      <c r="H446" s="252"/>
      <c r="I446" s="253"/>
      <c r="J446" s="254"/>
      <c r="K446" s="255"/>
      <c r="L446" s="256" t="str">
        <f aca="false">IF(COUNT(J446)=0,"",J446*K446)</f>
        <v/>
      </c>
      <c r="M446" s="255"/>
      <c r="N446" s="256" t="str">
        <f aca="false">IF(COUNT(J446)=0,"",J446*M446)</f>
        <v/>
      </c>
      <c r="O446" s="257" t="str">
        <f aca="false">IF(COUNT(L446,N446)=0,"",L446-N446)</f>
        <v/>
      </c>
      <c r="P446" s="251"/>
    </row>
    <row r="447" s="243" customFormat="true" ht="15.75" hidden="false" customHeight="false" outlineLevel="0" collapsed="false">
      <c r="A447" s="243" t="str">
        <f aca="false">IF(COUNTBLANK(G447)=0,IpName,"")</f>
        <v/>
      </c>
      <c r="B447" s="243" t="str">
        <f aca="false">IF(COUNTBLANK(G447)=0,IpRG,"")</f>
        <v/>
      </c>
      <c r="C447" s="243" t="str">
        <f aca="false">IF(COUNTBLANK(G447)=0,EndDate,"")</f>
        <v/>
      </c>
      <c r="D447" s="251"/>
      <c r="E447" s="251"/>
      <c r="F447" s="251"/>
      <c r="G447" s="252"/>
      <c r="H447" s="252"/>
      <c r="I447" s="253"/>
      <c r="J447" s="254"/>
      <c r="K447" s="255"/>
      <c r="L447" s="256" t="str">
        <f aca="false">IF(COUNT(J447)=0,"",J447*K447)</f>
        <v/>
      </c>
      <c r="M447" s="255"/>
      <c r="N447" s="256" t="str">
        <f aca="false">IF(COUNT(J447)=0,"",J447*M447)</f>
        <v/>
      </c>
      <c r="O447" s="257" t="str">
        <f aca="false">IF(COUNT(L447,N447)=0,"",L447-N447)</f>
        <v/>
      </c>
      <c r="P447" s="251"/>
    </row>
    <row r="448" s="243" customFormat="true" ht="15.75" hidden="false" customHeight="false" outlineLevel="0" collapsed="false">
      <c r="A448" s="243" t="str">
        <f aca="false">IF(COUNTBLANK(G448)=0,IpName,"")</f>
        <v/>
      </c>
      <c r="B448" s="243" t="str">
        <f aca="false">IF(COUNTBLANK(G448)=0,IpRG,"")</f>
        <v/>
      </c>
      <c r="C448" s="243" t="str">
        <f aca="false">IF(COUNTBLANK(G448)=0,EndDate,"")</f>
        <v/>
      </c>
      <c r="D448" s="251"/>
      <c r="E448" s="251"/>
      <c r="F448" s="251"/>
      <c r="G448" s="252"/>
      <c r="H448" s="252"/>
      <c r="I448" s="253"/>
      <c r="J448" s="254"/>
      <c r="K448" s="255"/>
      <c r="L448" s="256" t="str">
        <f aca="false">IF(COUNT(J448)=0,"",J448*K448)</f>
        <v/>
      </c>
      <c r="M448" s="255"/>
      <c r="N448" s="256" t="str">
        <f aca="false">IF(COUNT(J448)=0,"",J448*M448)</f>
        <v/>
      </c>
      <c r="O448" s="257" t="str">
        <f aca="false">IF(COUNT(L448,N448)=0,"",L448-N448)</f>
        <v/>
      </c>
      <c r="P448" s="251"/>
    </row>
    <row r="449" s="243" customFormat="true" ht="15.75" hidden="false" customHeight="false" outlineLevel="0" collapsed="false">
      <c r="A449" s="243" t="str">
        <f aca="false">IF(COUNTBLANK(G449)=0,IpName,"")</f>
        <v/>
      </c>
      <c r="B449" s="243" t="str">
        <f aca="false">IF(COUNTBLANK(G449)=0,IpRG,"")</f>
        <v/>
      </c>
      <c r="C449" s="243" t="str">
        <f aca="false">IF(COUNTBLANK(G449)=0,EndDate,"")</f>
        <v/>
      </c>
      <c r="D449" s="251"/>
      <c r="E449" s="251"/>
      <c r="F449" s="251"/>
      <c r="G449" s="252"/>
      <c r="H449" s="252"/>
      <c r="I449" s="253"/>
      <c r="J449" s="254"/>
      <c r="K449" s="255"/>
      <c r="L449" s="256" t="str">
        <f aca="false">IF(COUNT(J449)=0,"",J449*K449)</f>
        <v/>
      </c>
      <c r="M449" s="255"/>
      <c r="N449" s="256" t="str">
        <f aca="false">IF(COUNT(J449)=0,"",J449*M449)</f>
        <v/>
      </c>
      <c r="O449" s="257" t="str">
        <f aca="false">IF(COUNT(L449,N449)=0,"",L449-N449)</f>
        <v/>
      </c>
      <c r="P449" s="251"/>
    </row>
    <row r="450" s="243" customFormat="true" ht="15.75" hidden="false" customHeight="false" outlineLevel="0" collapsed="false">
      <c r="A450" s="243" t="str">
        <f aca="false">IF(COUNTBLANK(G450)=0,IpName,"")</f>
        <v/>
      </c>
      <c r="B450" s="243" t="str">
        <f aca="false">IF(COUNTBLANK(G450)=0,IpRG,"")</f>
        <v/>
      </c>
      <c r="C450" s="243" t="str">
        <f aca="false">IF(COUNTBLANK(G450)=0,EndDate,"")</f>
        <v/>
      </c>
      <c r="D450" s="251"/>
      <c r="E450" s="251"/>
      <c r="F450" s="251"/>
      <c r="G450" s="252"/>
      <c r="H450" s="252"/>
      <c r="I450" s="253"/>
      <c r="J450" s="254"/>
      <c r="K450" s="255"/>
      <c r="L450" s="256" t="str">
        <f aca="false">IF(COUNT(J450)=0,"",J450*K450)</f>
        <v/>
      </c>
      <c r="M450" s="255"/>
      <c r="N450" s="256" t="str">
        <f aca="false">IF(COUNT(J450)=0,"",J450*M450)</f>
        <v/>
      </c>
      <c r="O450" s="257" t="str">
        <f aca="false">IF(COUNT(L450,N450)=0,"",L450-N450)</f>
        <v/>
      </c>
      <c r="P450" s="251"/>
    </row>
    <row r="451" s="243" customFormat="true" ht="15.75" hidden="false" customHeight="false" outlineLevel="0" collapsed="false">
      <c r="A451" s="243" t="str">
        <f aca="false">IF(COUNTBLANK(G451)=0,IpName,"")</f>
        <v/>
      </c>
      <c r="B451" s="243" t="str">
        <f aca="false">IF(COUNTBLANK(G451)=0,IpRG,"")</f>
        <v/>
      </c>
      <c r="C451" s="243" t="str">
        <f aca="false">IF(COUNTBLANK(G451)=0,EndDate,"")</f>
        <v/>
      </c>
      <c r="D451" s="251"/>
      <c r="E451" s="251"/>
      <c r="F451" s="251"/>
      <c r="G451" s="252"/>
      <c r="H451" s="252"/>
      <c r="I451" s="253"/>
      <c r="J451" s="254"/>
      <c r="K451" s="255"/>
      <c r="L451" s="256" t="str">
        <f aca="false">IF(COUNT(J451)=0,"",J451*K451)</f>
        <v/>
      </c>
      <c r="M451" s="255"/>
      <c r="N451" s="256" t="str">
        <f aca="false">IF(COUNT(J451)=0,"",J451*M451)</f>
        <v/>
      </c>
      <c r="O451" s="257" t="str">
        <f aca="false">IF(COUNT(L451,N451)=0,"",L451-N451)</f>
        <v/>
      </c>
      <c r="P451" s="251"/>
    </row>
    <row r="452" s="243" customFormat="true" ht="15.75" hidden="false" customHeight="false" outlineLevel="0" collapsed="false">
      <c r="A452" s="243" t="str">
        <f aca="false">IF(COUNTBLANK(G452)=0,IpName,"")</f>
        <v/>
      </c>
      <c r="B452" s="243" t="str">
        <f aca="false">IF(COUNTBLANK(G452)=0,IpRG,"")</f>
        <v/>
      </c>
      <c r="C452" s="243" t="str">
        <f aca="false">IF(COUNTBLANK(G452)=0,EndDate,"")</f>
        <v/>
      </c>
      <c r="D452" s="251"/>
      <c r="E452" s="251"/>
      <c r="F452" s="251"/>
      <c r="G452" s="252"/>
      <c r="H452" s="252"/>
      <c r="I452" s="253"/>
      <c r="J452" s="254"/>
      <c r="K452" s="255"/>
      <c r="L452" s="256" t="str">
        <f aca="false">IF(COUNT(J452)=0,"",J452*K452)</f>
        <v/>
      </c>
      <c r="M452" s="255"/>
      <c r="N452" s="256" t="str">
        <f aca="false">IF(COUNT(J452)=0,"",J452*M452)</f>
        <v/>
      </c>
      <c r="O452" s="257" t="str">
        <f aca="false">IF(COUNT(L452,N452)=0,"",L452-N452)</f>
        <v/>
      </c>
      <c r="P452" s="251"/>
    </row>
    <row r="453" s="243" customFormat="true" ht="15.75" hidden="false" customHeight="false" outlineLevel="0" collapsed="false">
      <c r="A453" s="243" t="str">
        <f aca="false">IF(COUNTBLANK(G453)=0,IpName,"")</f>
        <v/>
      </c>
      <c r="B453" s="243" t="str">
        <f aca="false">IF(COUNTBLANK(G453)=0,IpRG,"")</f>
        <v/>
      </c>
      <c r="C453" s="243" t="str">
        <f aca="false">IF(COUNTBLANK(G453)=0,EndDate,"")</f>
        <v/>
      </c>
      <c r="D453" s="251"/>
      <c r="E453" s="251"/>
      <c r="F453" s="251"/>
      <c r="G453" s="252"/>
      <c r="H453" s="252"/>
      <c r="I453" s="253"/>
      <c r="J453" s="254"/>
      <c r="K453" s="255"/>
      <c r="L453" s="256" t="str">
        <f aca="false">IF(COUNT(J453)=0,"",J453*K453)</f>
        <v/>
      </c>
      <c r="M453" s="255"/>
      <c r="N453" s="256" t="str">
        <f aca="false">IF(COUNT(J453)=0,"",J453*M453)</f>
        <v/>
      </c>
      <c r="O453" s="257" t="str">
        <f aca="false">IF(COUNT(L453,N453)=0,"",L453-N453)</f>
        <v/>
      </c>
      <c r="P453" s="251"/>
    </row>
    <row r="454" s="243" customFormat="true" ht="15.75" hidden="false" customHeight="false" outlineLevel="0" collapsed="false">
      <c r="A454" s="243" t="str">
        <f aca="false">IF(COUNTBLANK(G454)=0,IpName,"")</f>
        <v/>
      </c>
      <c r="B454" s="243" t="str">
        <f aca="false">IF(COUNTBLANK(G454)=0,IpRG,"")</f>
        <v/>
      </c>
      <c r="C454" s="243" t="str">
        <f aca="false">IF(COUNTBLANK(G454)=0,EndDate,"")</f>
        <v/>
      </c>
      <c r="D454" s="251"/>
      <c r="E454" s="251"/>
      <c r="F454" s="251"/>
      <c r="G454" s="252"/>
      <c r="H454" s="252"/>
      <c r="I454" s="253"/>
      <c r="J454" s="254"/>
      <c r="K454" s="255"/>
      <c r="L454" s="256" t="str">
        <f aca="false">IF(COUNT(J454)=0,"",J454*K454)</f>
        <v/>
      </c>
      <c r="M454" s="255"/>
      <c r="N454" s="256" t="str">
        <f aca="false">IF(COUNT(J454)=0,"",J454*M454)</f>
        <v/>
      </c>
      <c r="O454" s="257" t="str">
        <f aca="false">IF(COUNT(L454,N454)=0,"",L454-N454)</f>
        <v/>
      </c>
      <c r="P454" s="251"/>
    </row>
    <row r="455" s="243" customFormat="true" ht="15.75" hidden="false" customHeight="false" outlineLevel="0" collapsed="false">
      <c r="A455" s="243" t="str">
        <f aca="false">IF(COUNTBLANK(G455)=0,IpName,"")</f>
        <v/>
      </c>
      <c r="B455" s="243" t="str">
        <f aca="false">IF(COUNTBLANK(G455)=0,IpRG,"")</f>
        <v/>
      </c>
      <c r="C455" s="243" t="str">
        <f aca="false">IF(COUNTBLANK(G455)=0,EndDate,"")</f>
        <v/>
      </c>
      <c r="D455" s="251"/>
      <c r="E455" s="251"/>
      <c r="F455" s="251"/>
      <c r="G455" s="252"/>
      <c r="H455" s="252"/>
      <c r="I455" s="253"/>
      <c r="J455" s="254"/>
      <c r="K455" s="255"/>
      <c r="L455" s="256" t="str">
        <f aca="false">IF(COUNT(J455)=0,"",J455*K455)</f>
        <v/>
      </c>
      <c r="M455" s="255"/>
      <c r="N455" s="256" t="str">
        <f aca="false">IF(COUNT(J455)=0,"",J455*M455)</f>
        <v/>
      </c>
      <c r="O455" s="257" t="str">
        <f aca="false">IF(COUNT(L455,N455)=0,"",L455-N455)</f>
        <v/>
      </c>
      <c r="P455" s="251"/>
    </row>
    <row r="456" s="243" customFormat="true" ht="15.75" hidden="false" customHeight="false" outlineLevel="0" collapsed="false">
      <c r="A456" s="243" t="str">
        <f aca="false">IF(COUNTBLANK(G456)=0,IpName,"")</f>
        <v/>
      </c>
      <c r="B456" s="243" t="str">
        <f aca="false">IF(COUNTBLANK(G456)=0,IpRG,"")</f>
        <v/>
      </c>
      <c r="C456" s="243" t="str">
        <f aca="false">IF(COUNTBLANK(G456)=0,EndDate,"")</f>
        <v/>
      </c>
      <c r="D456" s="251"/>
      <c r="E456" s="251"/>
      <c r="F456" s="251"/>
      <c r="G456" s="252"/>
      <c r="H456" s="252"/>
      <c r="I456" s="253"/>
      <c r="J456" s="254"/>
      <c r="K456" s="255"/>
      <c r="L456" s="256" t="str">
        <f aca="false">IF(COUNT(J456)=0,"",J456*K456)</f>
        <v/>
      </c>
      <c r="M456" s="255"/>
      <c r="N456" s="256" t="str">
        <f aca="false">IF(COUNT(J456)=0,"",J456*M456)</f>
        <v/>
      </c>
      <c r="O456" s="257" t="str">
        <f aca="false">IF(COUNT(L456,N456)=0,"",L456-N456)</f>
        <v/>
      </c>
      <c r="P456" s="251"/>
    </row>
    <row r="457" s="243" customFormat="true" ht="15.75" hidden="false" customHeight="false" outlineLevel="0" collapsed="false">
      <c r="A457" s="243" t="str">
        <f aca="false">IF(COUNTBLANK(G457)=0,IpName,"")</f>
        <v/>
      </c>
      <c r="B457" s="243" t="str">
        <f aca="false">IF(COUNTBLANK(G457)=0,IpRG,"")</f>
        <v/>
      </c>
      <c r="C457" s="243" t="str">
        <f aca="false">IF(COUNTBLANK(G457)=0,EndDate,"")</f>
        <v/>
      </c>
      <c r="D457" s="251"/>
      <c r="E457" s="251"/>
      <c r="F457" s="251"/>
      <c r="G457" s="252"/>
      <c r="H457" s="252"/>
      <c r="I457" s="253"/>
      <c r="J457" s="254"/>
      <c r="K457" s="255"/>
      <c r="L457" s="256" t="str">
        <f aca="false">IF(COUNT(J457)=0,"",J457*K457)</f>
        <v/>
      </c>
      <c r="M457" s="255"/>
      <c r="N457" s="256" t="str">
        <f aca="false">IF(COUNT(J457)=0,"",J457*M457)</f>
        <v/>
      </c>
      <c r="O457" s="257" t="str">
        <f aca="false">IF(COUNT(L457,N457)=0,"",L457-N457)</f>
        <v/>
      </c>
      <c r="P457" s="251"/>
    </row>
    <row r="458" s="243" customFormat="true" ht="15.75" hidden="false" customHeight="false" outlineLevel="0" collapsed="false">
      <c r="A458" s="243" t="str">
        <f aca="false">IF(COUNTBLANK(G458)=0,IpName,"")</f>
        <v/>
      </c>
      <c r="B458" s="243" t="str">
        <f aca="false">IF(COUNTBLANK(G458)=0,IpRG,"")</f>
        <v/>
      </c>
      <c r="C458" s="243" t="str">
        <f aca="false">IF(COUNTBLANK(G458)=0,EndDate,"")</f>
        <v/>
      </c>
      <c r="D458" s="251"/>
      <c r="E458" s="251"/>
      <c r="F458" s="251"/>
      <c r="G458" s="252"/>
      <c r="H458" s="252"/>
      <c r="I458" s="253"/>
      <c r="J458" s="254"/>
      <c r="K458" s="255"/>
      <c r="L458" s="256" t="str">
        <f aca="false">IF(COUNT(J458)=0,"",J458*K458)</f>
        <v/>
      </c>
      <c r="M458" s="255"/>
      <c r="N458" s="256" t="str">
        <f aca="false">IF(COUNT(J458)=0,"",J458*M458)</f>
        <v/>
      </c>
      <c r="O458" s="257" t="str">
        <f aca="false">IF(COUNT(L458,N458)=0,"",L458-N458)</f>
        <v/>
      </c>
      <c r="P458" s="251"/>
    </row>
    <row r="459" s="243" customFormat="true" ht="15.75" hidden="false" customHeight="false" outlineLevel="0" collapsed="false">
      <c r="A459" s="243" t="str">
        <f aca="false">IF(COUNTBLANK(G459)=0,IpName,"")</f>
        <v/>
      </c>
      <c r="B459" s="243" t="str">
        <f aca="false">IF(COUNTBLANK(G459)=0,IpRG,"")</f>
        <v/>
      </c>
      <c r="C459" s="243" t="str">
        <f aca="false">IF(COUNTBLANK(G459)=0,EndDate,"")</f>
        <v/>
      </c>
      <c r="D459" s="251"/>
      <c r="E459" s="251"/>
      <c r="F459" s="251"/>
      <c r="G459" s="252"/>
      <c r="H459" s="252"/>
      <c r="I459" s="253"/>
      <c r="J459" s="254"/>
      <c r="K459" s="255"/>
      <c r="L459" s="256" t="str">
        <f aca="false">IF(COUNT(J459)=0,"",J459*K459)</f>
        <v/>
      </c>
      <c r="M459" s="255"/>
      <c r="N459" s="256" t="str">
        <f aca="false">IF(COUNT(J459)=0,"",J459*M459)</f>
        <v/>
      </c>
      <c r="O459" s="257" t="str">
        <f aca="false">IF(COUNT(L459,N459)=0,"",L459-N459)</f>
        <v/>
      </c>
      <c r="P459" s="251"/>
    </row>
    <row r="460" s="243" customFormat="true" ht="15.75" hidden="false" customHeight="false" outlineLevel="0" collapsed="false">
      <c r="A460" s="243" t="str">
        <f aca="false">IF(COUNTBLANK(G460)=0,IpName,"")</f>
        <v/>
      </c>
      <c r="B460" s="243" t="str">
        <f aca="false">IF(COUNTBLANK(G460)=0,IpRG,"")</f>
        <v/>
      </c>
      <c r="C460" s="243" t="str">
        <f aca="false">IF(COUNTBLANK(G460)=0,EndDate,"")</f>
        <v/>
      </c>
      <c r="D460" s="251"/>
      <c r="E460" s="251"/>
      <c r="F460" s="251"/>
      <c r="G460" s="252"/>
      <c r="H460" s="252"/>
      <c r="I460" s="253"/>
      <c r="J460" s="254"/>
      <c r="K460" s="255"/>
      <c r="L460" s="256" t="str">
        <f aca="false">IF(COUNT(J460)=0,"",J460*K460)</f>
        <v/>
      </c>
      <c r="M460" s="255"/>
      <c r="N460" s="256" t="str">
        <f aca="false">IF(COUNT(J460)=0,"",J460*M460)</f>
        <v/>
      </c>
      <c r="O460" s="257" t="str">
        <f aca="false">IF(COUNT(L460,N460)=0,"",L460-N460)</f>
        <v/>
      </c>
      <c r="P460" s="251"/>
    </row>
    <row r="461" s="243" customFormat="true" ht="15.75" hidden="false" customHeight="false" outlineLevel="0" collapsed="false">
      <c r="A461" s="243" t="str">
        <f aca="false">IF(COUNTBLANK(G461)=0,IpName,"")</f>
        <v/>
      </c>
      <c r="B461" s="243" t="str">
        <f aca="false">IF(COUNTBLANK(G461)=0,IpRG,"")</f>
        <v/>
      </c>
      <c r="C461" s="243" t="str">
        <f aca="false">IF(COUNTBLANK(G461)=0,EndDate,"")</f>
        <v/>
      </c>
      <c r="D461" s="251"/>
      <c r="E461" s="251"/>
      <c r="F461" s="251"/>
      <c r="G461" s="252"/>
      <c r="H461" s="252"/>
      <c r="I461" s="253"/>
      <c r="J461" s="254"/>
      <c r="K461" s="255"/>
      <c r="L461" s="256" t="str">
        <f aca="false">IF(COUNT(J461)=0,"",J461*K461)</f>
        <v/>
      </c>
      <c r="M461" s="255"/>
      <c r="N461" s="256" t="str">
        <f aca="false">IF(COUNT(J461)=0,"",J461*M461)</f>
        <v/>
      </c>
      <c r="O461" s="257" t="str">
        <f aca="false">IF(COUNT(L461,N461)=0,"",L461-N461)</f>
        <v/>
      </c>
      <c r="P461" s="251"/>
    </row>
    <row r="462" s="243" customFormat="true" ht="15.75" hidden="false" customHeight="false" outlineLevel="0" collapsed="false">
      <c r="A462" s="243" t="str">
        <f aca="false">IF(COUNTBLANK(G462)=0,IpName,"")</f>
        <v/>
      </c>
      <c r="B462" s="243" t="str">
        <f aca="false">IF(COUNTBLANK(G462)=0,IpRG,"")</f>
        <v/>
      </c>
      <c r="C462" s="243" t="str">
        <f aca="false">IF(COUNTBLANK(G462)=0,EndDate,"")</f>
        <v/>
      </c>
      <c r="D462" s="251"/>
      <c r="E462" s="251"/>
      <c r="F462" s="251"/>
      <c r="G462" s="252"/>
      <c r="H462" s="252"/>
      <c r="I462" s="253"/>
      <c r="J462" s="254"/>
      <c r="K462" s="255"/>
      <c r="L462" s="256" t="str">
        <f aca="false">IF(COUNT(J462)=0,"",J462*K462)</f>
        <v/>
      </c>
      <c r="M462" s="255"/>
      <c r="N462" s="256" t="str">
        <f aca="false">IF(COUNT(J462)=0,"",J462*M462)</f>
        <v/>
      </c>
      <c r="O462" s="257" t="str">
        <f aca="false">IF(COUNT(L462,N462)=0,"",L462-N462)</f>
        <v/>
      </c>
      <c r="P462" s="251"/>
    </row>
    <row r="463" s="243" customFormat="true" ht="15.75" hidden="false" customHeight="false" outlineLevel="0" collapsed="false">
      <c r="A463" s="243" t="str">
        <f aca="false">IF(COUNTBLANK(G463)=0,IpName,"")</f>
        <v/>
      </c>
      <c r="B463" s="243" t="str">
        <f aca="false">IF(COUNTBLANK(G463)=0,IpRG,"")</f>
        <v/>
      </c>
      <c r="C463" s="243" t="str">
        <f aca="false">IF(COUNTBLANK(G463)=0,EndDate,"")</f>
        <v/>
      </c>
      <c r="D463" s="251"/>
      <c r="E463" s="251"/>
      <c r="F463" s="251"/>
      <c r="G463" s="252"/>
      <c r="H463" s="252"/>
      <c r="I463" s="253"/>
      <c r="J463" s="254"/>
      <c r="K463" s="255"/>
      <c r="L463" s="256" t="str">
        <f aca="false">IF(COUNT(J463)=0,"",J463*K463)</f>
        <v/>
      </c>
      <c r="M463" s="255"/>
      <c r="N463" s="256" t="str">
        <f aca="false">IF(COUNT(J463)=0,"",J463*M463)</f>
        <v/>
      </c>
      <c r="O463" s="257" t="str">
        <f aca="false">IF(COUNT(L463,N463)=0,"",L463-N463)</f>
        <v/>
      </c>
      <c r="P463" s="251"/>
    </row>
    <row r="464" s="243" customFormat="true" ht="15.75" hidden="false" customHeight="false" outlineLevel="0" collapsed="false">
      <c r="A464" s="243" t="str">
        <f aca="false">IF(COUNTBLANK(G464)=0,IpName,"")</f>
        <v/>
      </c>
      <c r="B464" s="243" t="str">
        <f aca="false">IF(COUNTBLANK(G464)=0,IpRG,"")</f>
        <v/>
      </c>
      <c r="C464" s="243" t="str">
        <f aca="false">IF(COUNTBLANK(G464)=0,EndDate,"")</f>
        <v/>
      </c>
      <c r="D464" s="251"/>
      <c r="E464" s="251"/>
      <c r="F464" s="251"/>
      <c r="G464" s="252"/>
      <c r="H464" s="252"/>
      <c r="I464" s="253"/>
      <c r="J464" s="254"/>
      <c r="K464" s="255"/>
      <c r="L464" s="256" t="str">
        <f aca="false">IF(COUNT(J464)=0,"",J464*K464)</f>
        <v/>
      </c>
      <c r="M464" s="255"/>
      <c r="N464" s="256" t="str">
        <f aca="false">IF(COUNT(J464)=0,"",J464*M464)</f>
        <v/>
      </c>
      <c r="O464" s="257" t="str">
        <f aca="false">IF(COUNT(L464,N464)=0,"",L464-N464)</f>
        <v/>
      </c>
      <c r="P464" s="251"/>
    </row>
    <row r="465" s="243" customFormat="true" ht="15.75" hidden="false" customHeight="false" outlineLevel="0" collapsed="false">
      <c r="A465" s="243" t="str">
        <f aca="false">IF(COUNTBLANK(G465)=0,IpName,"")</f>
        <v/>
      </c>
      <c r="B465" s="243" t="str">
        <f aca="false">IF(COUNTBLANK(G465)=0,IpRG,"")</f>
        <v/>
      </c>
      <c r="C465" s="243" t="str">
        <f aca="false">IF(COUNTBLANK(G465)=0,EndDate,"")</f>
        <v/>
      </c>
      <c r="D465" s="251"/>
      <c r="E465" s="251"/>
      <c r="F465" s="251"/>
      <c r="G465" s="252"/>
      <c r="H465" s="252"/>
      <c r="I465" s="253"/>
      <c r="J465" s="254"/>
      <c r="K465" s="255"/>
      <c r="L465" s="256" t="str">
        <f aca="false">IF(COUNT(J465)=0,"",J465*K465)</f>
        <v/>
      </c>
      <c r="M465" s="255"/>
      <c r="N465" s="256" t="str">
        <f aca="false">IF(COUNT(J465)=0,"",J465*M465)</f>
        <v/>
      </c>
      <c r="O465" s="257" t="str">
        <f aca="false">IF(COUNT(L465,N465)=0,"",L465-N465)</f>
        <v/>
      </c>
      <c r="P465" s="251"/>
    </row>
    <row r="466" s="243" customFormat="true" ht="15.75" hidden="false" customHeight="false" outlineLevel="0" collapsed="false">
      <c r="A466" s="243" t="str">
        <f aca="false">IF(COUNTBLANK(G466)=0,IpName,"")</f>
        <v/>
      </c>
      <c r="B466" s="243" t="str">
        <f aca="false">IF(COUNTBLANK(G466)=0,IpRG,"")</f>
        <v/>
      </c>
      <c r="C466" s="243" t="str">
        <f aca="false">IF(COUNTBLANK(G466)=0,EndDate,"")</f>
        <v/>
      </c>
      <c r="D466" s="251"/>
      <c r="E466" s="251"/>
      <c r="F466" s="251"/>
      <c r="G466" s="252"/>
      <c r="H466" s="252"/>
      <c r="I466" s="253"/>
      <c r="J466" s="254"/>
      <c r="K466" s="255"/>
      <c r="L466" s="256" t="str">
        <f aca="false">IF(COUNT(J466)=0,"",J466*K466)</f>
        <v/>
      </c>
      <c r="M466" s="255"/>
      <c r="N466" s="256" t="str">
        <f aca="false">IF(COUNT(J466)=0,"",J466*M466)</f>
        <v/>
      </c>
      <c r="O466" s="257" t="str">
        <f aca="false">IF(COUNT(L466,N466)=0,"",L466-N466)</f>
        <v/>
      </c>
      <c r="P466" s="251"/>
    </row>
    <row r="467" s="243" customFormat="true" ht="15.75" hidden="false" customHeight="false" outlineLevel="0" collapsed="false">
      <c r="A467" s="243" t="str">
        <f aca="false">IF(COUNTBLANK(G467)=0,IpName,"")</f>
        <v/>
      </c>
      <c r="B467" s="243" t="str">
        <f aca="false">IF(COUNTBLANK(G467)=0,IpRG,"")</f>
        <v/>
      </c>
      <c r="C467" s="243" t="str">
        <f aca="false">IF(COUNTBLANK(G467)=0,EndDate,"")</f>
        <v/>
      </c>
      <c r="D467" s="251"/>
      <c r="E467" s="251"/>
      <c r="F467" s="251"/>
      <c r="G467" s="252"/>
      <c r="H467" s="252"/>
      <c r="I467" s="253"/>
      <c r="J467" s="254"/>
      <c r="K467" s="255"/>
      <c r="L467" s="256" t="str">
        <f aca="false">IF(COUNT(J467)=0,"",J467*K467)</f>
        <v/>
      </c>
      <c r="M467" s="255"/>
      <c r="N467" s="256" t="str">
        <f aca="false">IF(COUNT(J467)=0,"",J467*M467)</f>
        <v/>
      </c>
      <c r="O467" s="257" t="str">
        <f aca="false">IF(COUNT(L467,N467)=0,"",L467-N467)</f>
        <v/>
      </c>
      <c r="P467" s="251"/>
    </row>
    <row r="468" s="243" customFormat="true" ht="15.75" hidden="false" customHeight="false" outlineLevel="0" collapsed="false">
      <c r="A468" s="243" t="str">
        <f aca="false">IF(COUNTBLANK(G468)=0,IpName,"")</f>
        <v/>
      </c>
      <c r="B468" s="243" t="str">
        <f aca="false">IF(COUNTBLANK(G468)=0,IpRG,"")</f>
        <v/>
      </c>
      <c r="C468" s="243" t="str">
        <f aca="false">IF(COUNTBLANK(G468)=0,EndDate,"")</f>
        <v/>
      </c>
      <c r="D468" s="251"/>
      <c r="E468" s="251"/>
      <c r="F468" s="251"/>
      <c r="G468" s="252"/>
      <c r="H468" s="252"/>
      <c r="I468" s="253"/>
      <c r="J468" s="254"/>
      <c r="K468" s="255"/>
      <c r="L468" s="256" t="str">
        <f aca="false">IF(COUNT(J468)=0,"",J468*K468)</f>
        <v/>
      </c>
      <c r="M468" s="255"/>
      <c r="N468" s="256" t="str">
        <f aca="false">IF(COUNT(J468)=0,"",J468*M468)</f>
        <v/>
      </c>
      <c r="O468" s="257" t="str">
        <f aca="false">IF(COUNT(L468,N468)=0,"",L468-N468)</f>
        <v/>
      </c>
      <c r="P468" s="251"/>
    </row>
    <row r="469" s="243" customFormat="true" ht="15.75" hidden="false" customHeight="false" outlineLevel="0" collapsed="false">
      <c r="A469" s="243" t="str">
        <f aca="false">IF(COUNTBLANK(G469)=0,IpName,"")</f>
        <v/>
      </c>
      <c r="B469" s="243" t="str">
        <f aca="false">IF(COUNTBLANK(G469)=0,IpRG,"")</f>
        <v/>
      </c>
      <c r="C469" s="243" t="str">
        <f aca="false">IF(COUNTBLANK(G469)=0,EndDate,"")</f>
        <v/>
      </c>
      <c r="D469" s="251"/>
      <c r="E469" s="251"/>
      <c r="F469" s="251"/>
      <c r="G469" s="252"/>
      <c r="H469" s="252"/>
      <c r="I469" s="253"/>
      <c r="J469" s="254"/>
      <c r="K469" s="255"/>
      <c r="L469" s="256" t="str">
        <f aca="false">IF(COUNT(J469)=0,"",J469*K469)</f>
        <v/>
      </c>
      <c r="M469" s="255"/>
      <c r="N469" s="256" t="str">
        <f aca="false">IF(COUNT(J469)=0,"",J469*M469)</f>
        <v/>
      </c>
      <c r="O469" s="257" t="str">
        <f aca="false">IF(COUNT(L469,N469)=0,"",L469-N469)</f>
        <v/>
      </c>
      <c r="P469" s="251"/>
    </row>
    <row r="470" s="243" customFormat="true" ht="15.75" hidden="false" customHeight="false" outlineLevel="0" collapsed="false">
      <c r="A470" s="243" t="str">
        <f aca="false">IF(COUNTBLANK(G470)=0,IpName,"")</f>
        <v/>
      </c>
      <c r="B470" s="243" t="str">
        <f aca="false">IF(COUNTBLANK(G470)=0,IpRG,"")</f>
        <v/>
      </c>
      <c r="C470" s="243" t="str">
        <f aca="false">IF(COUNTBLANK(G470)=0,EndDate,"")</f>
        <v/>
      </c>
      <c r="D470" s="251"/>
      <c r="E470" s="251"/>
      <c r="F470" s="251"/>
      <c r="G470" s="252"/>
      <c r="H470" s="252"/>
      <c r="I470" s="253"/>
      <c r="J470" s="254"/>
      <c r="K470" s="255"/>
      <c r="L470" s="256" t="str">
        <f aca="false">IF(COUNT(J470)=0,"",J470*K470)</f>
        <v/>
      </c>
      <c r="M470" s="255"/>
      <c r="N470" s="256" t="str">
        <f aca="false">IF(COUNT(J470)=0,"",J470*M470)</f>
        <v/>
      </c>
      <c r="O470" s="257" t="str">
        <f aca="false">IF(COUNT(L470,N470)=0,"",L470-N470)</f>
        <v/>
      </c>
      <c r="P470" s="251"/>
    </row>
    <row r="471" s="243" customFormat="true" ht="15.75" hidden="false" customHeight="false" outlineLevel="0" collapsed="false">
      <c r="A471" s="243" t="str">
        <f aca="false">IF(COUNTBLANK(G471)=0,IpName,"")</f>
        <v/>
      </c>
      <c r="B471" s="243" t="str">
        <f aca="false">IF(COUNTBLANK(G471)=0,IpRG,"")</f>
        <v/>
      </c>
      <c r="C471" s="243" t="str">
        <f aca="false">IF(COUNTBLANK(G471)=0,EndDate,"")</f>
        <v/>
      </c>
      <c r="D471" s="251"/>
      <c r="E471" s="251"/>
      <c r="F471" s="251"/>
      <c r="G471" s="252"/>
      <c r="H471" s="252"/>
      <c r="I471" s="253"/>
      <c r="J471" s="254"/>
      <c r="K471" s="255"/>
      <c r="L471" s="256" t="str">
        <f aca="false">IF(COUNT(J471)=0,"",J471*K471)</f>
        <v/>
      </c>
      <c r="M471" s="255"/>
      <c r="N471" s="256" t="str">
        <f aca="false">IF(COUNT(J471)=0,"",J471*M471)</f>
        <v/>
      </c>
      <c r="O471" s="257" t="str">
        <f aca="false">IF(COUNT(L471,N471)=0,"",L471-N471)</f>
        <v/>
      </c>
      <c r="P471" s="251"/>
    </row>
    <row r="472" s="243" customFormat="true" ht="15.75" hidden="false" customHeight="false" outlineLevel="0" collapsed="false">
      <c r="A472" s="243" t="str">
        <f aca="false">IF(COUNTBLANK(G472)=0,IpName,"")</f>
        <v/>
      </c>
      <c r="B472" s="243" t="str">
        <f aca="false">IF(COUNTBLANK(G472)=0,IpRG,"")</f>
        <v/>
      </c>
      <c r="C472" s="243" t="str">
        <f aca="false">IF(COUNTBLANK(G472)=0,EndDate,"")</f>
        <v/>
      </c>
      <c r="D472" s="251"/>
      <c r="E472" s="251"/>
      <c r="F472" s="251"/>
      <c r="G472" s="252"/>
      <c r="H472" s="252"/>
      <c r="I472" s="253"/>
      <c r="J472" s="254"/>
      <c r="K472" s="255"/>
      <c r="L472" s="256" t="str">
        <f aca="false">IF(COUNT(J472)=0,"",J472*K472)</f>
        <v/>
      </c>
      <c r="M472" s="255"/>
      <c r="N472" s="256" t="str">
        <f aca="false">IF(COUNT(J472)=0,"",J472*M472)</f>
        <v/>
      </c>
      <c r="O472" s="257" t="str">
        <f aca="false">IF(COUNT(L472,N472)=0,"",L472-N472)</f>
        <v/>
      </c>
      <c r="P472" s="251"/>
    </row>
    <row r="473" s="243" customFormat="true" ht="15.75" hidden="false" customHeight="false" outlineLevel="0" collapsed="false">
      <c r="A473" s="243" t="str">
        <f aca="false">IF(COUNTBLANK(G473)=0,IpName,"")</f>
        <v/>
      </c>
      <c r="B473" s="243" t="str">
        <f aca="false">IF(COUNTBLANK(G473)=0,IpRG,"")</f>
        <v/>
      </c>
      <c r="C473" s="243" t="str">
        <f aca="false">IF(COUNTBLANK(G473)=0,EndDate,"")</f>
        <v/>
      </c>
      <c r="D473" s="251"/>
      <c r="E473" s="251"/>
      <c r="F473" s="251"/>
      <c r="G473" s="252"/>
      <c r="H473" s="252"/>
      <c r="I473" s="253"/>
      <c r="J473" s="254"/>
      <c r="K473" s="255"/>
      <c r="L473" s="256" t="str">
        <f aca="false">IF(COUNT(J473)=0,"",J473*K473)</f>
        <v/>
      </c>
      <c r="M473" s="255"/>
      <c r="N473" s="256" t="str">
        <f aca="false">IF(COUNT(J473)=0,"",J473*M473)</f>
        <v/>
      </c>
      <c r="O473" s="257" t="str">
        <f aca="false">IF(COUNT(L473,N473)=0,"",L473-N473)</f>
        <v/>
      </c>
      <c r="P473" s="251"/>
    </row>
    <row r="474" s="243" customFormat="true" ht="15.75" hidden="false" customHeight="false" outlineLevel="0" collapsed="false">
      <c r="A474" s="243" t="str">
        <f aca="false">IF(COUNTBLANK(G474)=0,IpName,"")</f>
        <v/>
      </c>
      <c r="B474" s="243" t="str">
        <f aca="false">IF(COUNTBLANK(G474)=0,IpRG,"")</f>
        <v/>
      </c>
      <c r="C474" s="243" t="str">
        <f aca="false">IF(COUNTBLANK(G474)=0,EndDate,"")</f>
        <v/>
      </c>
      <c r="D474" s="251"/>
      <c r="E474" s="251"/>
      <c r="F474" s="251"/>
      <c r="G474" s="252"/>
      <c r="H474" s="252"/>
      <c r="I474" s="253"/>
      <c r="J474" s="254"/>
      <c r="K474" s="255"/>
      <c r="L474" s="256" t="str">
        <f aca="false">IF(COUNT(J474)=0,"",J474*K474)</f>
        <v/>
      </c>
      <c r="M474" s="255"/>
      <c r="N474" s="256" t="str">
        <f aca="false">IF(COUNT(J474)=0,"",J474*M474)</f>
        <v/>
      </c>
      <c r="O474" s="257" t="str">
        <f aca="false">IF(COUNT(L474,N474)=0,"",L474-N474)</f>
        <v/>
      </c>
      <c r="P474" s="251"/>
    </row>
    <row r="475" s="243" customFormat="true" ht="15.75" hidden="false" customHeight="false" outlineLevel="0" collapsed="false">
      <c r="A475" s="243" t="str">
        <f aca="false">IF(COUNTBLANK(G475)=0,IpName,"")</f>
        <v/>
      </c>
      <c r="B475" s="243" t="str">
        <f aca="false">IF(COUNTBLANK(G475)=0,IpRG,"")</f>
        <v/>
      </c>
      <c r="C475" s="243" t="str">
        <f aca="false">IF(COUNTBLANK(G475)=0,EndDate,"")</f>
        <v/>
      </c>
      <c r="D475" s="251"/>
      <c r="E475" s="251"/>
      <c r="F475" s="251"/>
      <c r="G475" s="252"/>
      <c r="H475" s="252"/>
      <c r="I475" s="253"/>
      <c r="J475" s="254"/>
      <c r="K475" s="255"/>
      <c r="L475" s="256" t="str">
        <f aca="false">IF(COUNT(J475)=0,"",J475*K475)</f>
        <v/>
      </c>
      <c r="M475" s="255"/>
      <c r="N475" s="256" t="str">
        <f aca="false">IF(COUNT(J475)=0,"",J475*M475)</f>
        <v/>
      </c>
      <c r="O475" s="257" t="str">
        <f aca="false">IF(COUNT(L475,N475)=0,"",L475-N475)</f>
        <v/>
      </c>
      <c r="P475" s="251"/>
    </row>
    <row r="476" s="243" customFormat="true" ht="15.75" hidden="false" customHeight="false" outlineLevel="0" collapsed="false">
      <c r="A476" s="243" t="str">
        <f aca="false">IF(COUNTBLANK(G476)=0,IpName,"")</f>
        <v/>
      </c>
      <c r="B476" s="243" t="str">
        <f aca="false">IF(COUNTBLANK(G476)=0,IpRG,"")</f>
        <v/>
      </c>
      <c r="C476" s="243" t="str">
        <f aca="false">IF(COUNTBLANK(G476)=0,EndDate,"")</f>
        <v/>
      </c>
      <c r="D476" s="251"/>
      <c r="E476" s="251"/>
      <c r="F476" s="251"/>
      <c r="G476" s="252"/>
      <c r="H476" s="252"/>
      <c r="I476" s="253"/>
      <c r="J476" s="254"/>
      <c r="K476" s="255"/>
      <c r="L476" s="256" t="str">
        <f aca="false">IF(COUNT(J476)=0,"",J476*K476)</f>
        <v/>
      </c>
      <c r="M476" s="255"/>
      <c r="N476" s="256" t="str">
        <f aca="false">IF(COUNT(J476)=0,"",J476*M476)</f>
        <v/>
      </c>
      <c r="O476" s="257" t="str">
        <f aca="false">IF(COUNT(L476,N476)=0,"",L476-N476)</f>
        <v/>
      </c>
      <c r="P476" s="251"/>
    </row>
    <row r="477" s="243" customFormat="true" ht="15.75" hidden="false" customHeight="false" outlineLevel="0" collapsed="false">
      <c r="A477" s="243" t="str">
        <f aca="false">IF(COUNTBLANK(G477)=0,IpName,"")</f>
        <v/>
      </c>
      <c r="B477" s="243" t="str">
        <f aca="false">IF(COUNTBLANK(G477)=0,IpRG,"")</f>
        <v/>
      </c>
      <c r="C477" s="243" t="str">
        <f aca="false">IF(COUNTBLANK(G477)=0,EndDate,"")</f>
        <v/>
      </c>
      <c r="D477" s="251"/>
      <c r="E477" s="251"/>
      <c r="F477" s="251"/>
      <c r="G477" s="252"/>
      <c r="H477" s="252"/>
      <c r="I477" s="253"/>
      <c r="J477" s="254"/>
      <c r="K477" s="255"/>
      <c r="L477" s="256" t="str">
        <f aca="false">IF(COUNT(J477)=0,"",J477*K477)</f>
        <v/>
      </c>
      <c r="M477" s="255"/>
      <c r="N477" s="256" t="str">
        <f aca="false">IF(COUNT(J477)=0,"",J477*M477)</f>
        <v/>
      </c>
      <c r="O477" s="257" t="str">
        <f aca="false">IF(COUNT(L477,N477)=0,"",L477-N477)</f>
        <v/>
      </c>
      <c r="P477" s="251"/>
    </row>
    <row r="478" s="243" customFormat="true" ht="15.75" hidden="false" customHeight="false" outlineLevel="0" collapsed="false">
      <c r="A478" s="243" t="str">
        <f aca="false">IF(COUNTBLANK(G478)=0,IpName,"")</f>
        <v/>
      </c>
      <c r="B478" s="243" t="str">
        <f aca="false">IF(COUNTBLANK(G478)=0,IpRG,"")</f>
        <v/>
      </c>
      <c r="C478" s="243" t="str">
        <f aca="false">IF(COUNTBLANK(G478)=0,EndDate,"")</f>
        <v/>
      </c>
      <c r="D478" s="251"/>
      <c r="E478" s="251"/>
      <c r="F478" s="251"/>
      <c r="G478" s="252"/>
      <c r="H478" s="252"/>
      <c r="I478" s="253"/>
      <c r="J478" s="254"/>
      <c r="K478" s="255"/>
      <c r="L478" s="256" t="str">
        <f aca="false">IF(COUNT(J478)=0,"",J478*K478)</f>
        <v/>
      </c>
      <c r="M478" s="255"/>
      <c r="N478" s="256" t="str">
        <f aca="false">IF(COUNT(J478)=0,"",J478*M478)</f>
        <v/>
      </c>
      <c r="O478" s="257" t="str">
        <f aca="false">IF(COUNT(L478,N478)=0,"",L478-N478)</f>
        <v/>
      </c>
      <c r="P478" s="251"/>
    </row>
    <row r="479" s="243" customFormat="true" ht="15.75" hidden="false" customHeight="false" outlineLevel="0" collapsed="false">
      <c r="A479" s="243" t="str">
        <f aca="false">IF(COUNTBLANK(G479)=0,IpName,"")</f>
        <v/>
      </c>
      <c r="B479" s="243" t="str">
        <f aca="false">IF(COUNTBLANK(G479)=0,IpRG,"")</f>
        <v/>
      </c>
      <c r="C479" s="243" t="str">
        <f aca="false">IF(COUNTBLANK(G479)=0,EndDate,"")</f>
        <v/>
      </c>
      <c r="D479" s="251"/>
      <c r="E479" s="251"/>
      <c r="F479" s="251"/>
      <c r="G479" s="252"/>
      <c r="H479" s="252"/>
      <c r="I479" s="253"/>
      <c r="J479" s="254"/>
      <c r="K479" s="255"/>
      <c r="L479" s="256" t="str">
        <f aca="false">IF(COUNT(J479)=0,"",J479*K479)</f>
        <v/>
      </c>
      <c r="M479" s="255"/>
      <c r="N479" s="256" t="str">
        <f aca="false">IF(COUNT(J479)=0,"",J479*M479)</f>
        <v/>
      </c>
      <c r="O479" s="257" t="str">
        <f aca="false">IF(COUNT(L479,N479)=0,"",L479-N479)</f>
        <v/>
      </c>
      <c r="P479" s="251"/>
    </row>
    <row r="480" s="243" customFormat="true" ht="15.75" hidden="false" customHeight="false" outlineLevel="0" collapsed="false">
      <c r="A480" s="243" t="str">
        <f aca="false">IF(COUNTBLANK(G480)=0,IpName,"")</f>
        <v/>
      </c>
      <c r="B480" s="243" t="str">
        <f aca="false">IF(COUNTBLANK(G480)=0,IpRG,"")</f>
        <v/>
      </c>
      <c r="C480" s="243" t="str">
        <f aca="false">IF(COUNTBLANK(G480)=0,EndDate,"")</f>
        <v/>
      </c>
      <c r="D480" s="251"/>
      <c r="E480" s="251"/>
      <c r="F480" s="251"/>
      <c r="G480" s="252"/>
      <c r="H480" s="252"/>
      <c r="I480" s="253"/>
      <c r="J480" s="254"/>
      <c r="K480" s="255"/>
      <c r="L480" s="256" t="str">
        <f aca="false">IF(COUNT(J480)=0,"",J480*K480)</f>
        <v/>
      </c>
      <c r="M480" s="255"/>
      <c r="N480" s="256" t="str">
        <f aca="false">IF(COUNT(J480)=0,"",J480*M480)</f>
        <v/>
      </c>
      <c r="O480" s="257" t="str">
        <f aca="false">IF(COUNT(L480,N480)=0,"",L480-N480)</f>
        <v/>
      </c>
      <c r="P480" s="251"/>
    </row>
    <row r="481" s="243" customFormat="true" ht="15.75" hidden="false" customHeight="false" outlineLevel="0" collapsed="false">
      <c r="A481" s="243" t="str">
        <f aca="false">IF(COUNTBLANK(G481)=0,IpName,"")</f>
        <v/>
      </c>
      <c r="B481" s="243" t="str">
        <f aca="false">IF(COUNTBLANK(G481)=0,IpRG,"")</f>
        <v/>
      </c>
      <c r="C481" s="243" t="str">
        <f aca="false">IF(COUNTBLANK(G481)=0,EndDate,"")</f>
        <v/>
      </c>
      <c r="D481" s="251"/>
      <c r="E481" s="251"/>
      <c r="F481" s="251"/>
      <c r="G481" s="252"/>
      <c r="H481" s="252"/>
      <c r="I481" s="253"/>
      <c r="J481" s="254"/>
      <c r="K481" s="255"/>
      <c r="L481" s="256" t="str">
        <f aca="false">IF(COUNT(J481)=0,"",J481*K481)</f>
        <v/>
      </c>
      <c r="M481" s="255"/>
      <c r="N481" s="256" t="str">
        <f aca="false">IF(COUNT(J481)=0,"",J481*M481)</f>
        <v/>
      </c>
      <c r="O481" s="257" t="str">
        <f aca="false">IF(COUNT(L481,N481)=0,"",L481-N481)</f>
        <v/>
      </c>
      <c r="P481" s="251"/>
    </row>
    <row r="482" s="243" customFormat="true" ht="15.75" hidden="false" customHeight="false" outlineLevel="0" collapsed="false">
      <c r="A482" s="243" t="str">
        <f aca="false">IF(COUNTBLANK(G482)=0,IpName,"")</f>
        <v/>
      </c>
      <c r="B482" s="243" t="str">
        <f aca="false">IF(COUNTBLANK(G482)=0,IpRG,"")</f>
        <v/>
      </c>
      <c r="C482" s="243" t="str">
        <f aca="false">IF(COUNTBLANK(G482)=0,EndDate,"")</f>
        <v/>
      </c>
      <c r="D482" s="251"/>
      <c r="E482" s="251"/>
      <c r="F482" s="251"/>
      <c r="G482" s="252"/>
      <c r="H482" s="252"/>
      <c r="I482" s="253"/>
      <c r="J482" s="254"/>
      <c r="K482" s="255"/>
      <c r="L482" s="256" t="str">
        <f aca="false">IF(COUNT(J482)=0,"",J482*K482)</f>
        <v/>
      </c>
      <c r="M482" s="255"/>
      <c r="N482" s="256" t="str">
        <f aca="false">IF(COUNT(J482)=0,"",J482*M482)</f>
        <v/>
      </c>
      <c r="O482" s="257" t="str">
        <f aca="false">IF(COUNT(L482,N482)=0,"",L482-N482)</f>
        <v/>
      </c>
      <c r="P482" s="251"/>
    </row>
    <row r="483" s="243" customFormat="true" ht="15.75" hidden="false" customHeight="false" outlineLevel="0" collapsed="false">
      <c r="A483" s="243" t="str">
        <f aca="false">IF(COUNTBLANK(G483)=0,IpName,"")</f>
        <v/>
      </c>
      <c r="B483" s="243" t="str">
        <f aca="false">IF(COUNTBLANK(G483)=0,IpRG,"")</f>
        <v/>
      </c>
      <c r="C483" s="243" t="str">
        <f aca="false">IF(COUNTBLANK(G483)=0,EndDate,"")</f>
        <v/>
      </c>
      <c r="D483" s="251"/>
      <c r="E483" s="251"/>
      <c r="F483" s="251"/>
      <c r="G483" s="252"/>
      <c r="H483" s="252"/>
      <c r="I483" s="253"/>
      <c r="J483" s="254"/>
      <c r="K483" s="255"/>
      <c r="L483" s="256" t="str">
        <f aca="false">IF(COUNT(J483)=0,"",J483*K483)</f>
        <v/>
      </c>
      <c r="M483" s="255"/>
      <c r="N483" s="256" t="str">
        <f aca="false">IF(COUNT(J483)=0,"",J483*M483)</f>
        <v/>
      </c>
      <c r="O483" s="257" t="str">
        <f aca="false">IF(COUNT(L483,N483)=0,"",L483-N483)</f>
        <v/>
      </c>
      <c r="P483" s="251"/>
    </row>
    <row r="484" s="243" customFormat="true" ht="15.75" hidden="false" customHeight="false" outlineLevel="0" collapsed="false">
      <c r="A484" s="243" t="str">
        <f aca="false">IF(COUNTBLANK(G484)=0,IpName,"")</f>
        <v/>
      </c>
      <c r="B484" s="243" t="str">
        <f aca="false">IF(COUNTBLANK(G484)=0,IpRG,"")</f>
        <v/>
      </c>
      <c r="C484" s="243" t="str">
        <f aca="false">IF(COUNTBLANK(G484)=0,EndDate,"")</f>
        <v/>
      </c>
      <c r="D484" s="251"/>
      <c r="E484" s="251"/>
      <c r="F484" s="251"/>
      <c r="G484" s="252"/>
      <c r="H484" s="252"/>
      <c r="I484" s="253"/>
      <c r="J484" s="254"/>
      <c r="K484" s="255"/>
      <c r="L484" s="256" t="str">
        <f aca="false">IF(COUNT(J484)=0,"",J484*K484)</f>
        <v/>
      </c>
      <c r="M484" s="255"/>
      <c r="N484" s="256" t="str">
        <f aca="false">IF(COUNT(J484)=0,"",J484*M484)</f>
        <v/>
      </c>
      <c r="O484" s="257" t="str">
        <f aca="false">IF(COUNT(L484,N484)=0,"",L484-N484)</f>
        <v/>
      </c>
      <c r="P484" s="251"/>
    </row>
    <row r="485" s="243" customFormat="true" ht="15.75" hidden="false" customHeight="false" outlineLevel="0" collapsed="false">
      <c r="A485" s="243" t="str">
        <f aca="false">IF(COUNTBLANK(G485)=0,IpName,"")</f>
        <v/>
      </c>
      <c r="B485" s="243" t="str">
        <f aca="false">IF(COUNTBLANK(G485)=0,IpRG,"")</f>
        <v/>
      </c>
      <c r="C485" s="243" t="str">
        <f aca="false">IF(COUNTBLANK(G485)=0,EndDate,"")</f>
        <v/>
      </c>
      <c r="D485" s="251"/>
      <c r="E485" s="251"/>
      <c r="F485" s="251"/>
      <c r="G485" s="252"/>
      <c r="H485" s="252"/>
      <c r="I485" s="253"/>
      <c r="J485" s="254"/>
      <c r="K485" s="255"/>
      <c r="L485" s="256" t="str">
        <f aca="false">IF(COUNT(J485)=0,"",J485*K485)</f>
        <v/>
      </c>
      <c r="M485" s="255"/>
      <c r="N485" s="256" t="str">
        <f aca="false">IF(COUNT(J485)=0,"",J485*M485)</f>
        <v/>
      </c>
      <c r="O485" s="257" t="str">
        <f aca="false">IF(COUNT(L485,N485)=0,"",L485-N485)</f>
        <v/>
      </c>
      <c r="P485" s="251"/>
    </row>
    <row r="486" s="243" customFormat="true" ht="15.75" hidden="false" customHeight="false" outlineLevel="0" collapsed="false">
      <c r="A486" s="243" t="str">
        <f aca="false">IF(COUNTBLANK(G486)=0,IpName,"")</f>
        <v/>
      </c>
      <c r="B486" s="243" t="str">
        <f aca="false">IF(COUNTBLANK(G486)=0,IpRG,"")</f>
        <v/>
      </c>
      <c r="C486" s="243" t="str">
        <f aca="false">IF(COUNTBLANK(G486)=0,EndDate,"")</f>
        <v/>
      </c>
      <c r="D486" s="251"/>
      <c r="E486" s="251"/>
      <c r="F486" s="251"/>
      <c r="G486" s="252"/>
      <c r="H486" s="252"/>
      <c r="I486" s="253"/>
      <c r="J486" s="254"/>
      <c r="K486" s="255"/>
      <c r="L486" s="256" t="str">
        <f aca="false">IF(COUNT(J486)=0,"",J486*K486)</f>
        <v/>
      </c>
      <c r="M486" s="255"/>
      <c r="N486" s="256" t="str">
        <f aca="false">IF(COUNT(J486)=0,"",J486*M486)</f>
        <v/>
      </c>
      <c r="O486" s="257" t="str">
        <f aca="false">IF(COUNT(L486,N486)=0,"",L486-N486)</f>
        <v/>
      </c>
      <c r="P486" s="251"/>
    </row>
    <row r="487" s="243" customFormat="true" ht="15.75" hidden="false" customHeight="false" outlineLevel="0" collapsed="false">
      <c r="A487" s="243" t="str">
        <f aca="false">IF(COUNTBLANK(G487)=0,IpName,"")</f>
        <v/>
      </c>
      <c r="B487" s="243" t="str">
        <f aca="false">IF(COUNTBLANK(G487)=0,IpRG,"")</f>
        <v/>
      </c>
      <c r="C487" s="243" t="str">
        <f aca="false">IF(COUNTBLANK(G487)=0,EndDate,"")</f>
        <v/>
      </c>
      <c r="D487" s="251"/>
      <c r="E487" s="251"/>
      <c r="F487" s="251"/>
      <c r="G487" s="252"/>
      <c r="H487" s="252"/>
      <c r="I487" s="253"/>
      <c r="J487" s="254"/>
      <c r="K487" s="255"/>
      <c r="L487" s="256" t="str">
        <f aca="false">IF(COUNT(J487)=0,"",J487*K487)</f>
        <v/>
      </c>
      <c r="M487" s="255"/>
      <c r="N487" s="256" t="str">
        <f aca="false">IF(COUNT(J487)=0,"",J487*M487)</f>
        <v/>
      </c>
      <c r="O487" s="257" t="str">
        <f aca="false">IF(COUNT(L487,N487)=0,"",L487-N487)</f>
        <v/>
      </c>
      <c r="P487" s="251"/>
    </row>
    <row r="488" s="243" customFormat="true" ht="15.75" hidden="false" customHeight="false" outlineLevel="0" collapsed="false">
      <c r="A488" s="243" t="str">
        <f aca="false">IF(COUNTBLANK(G488)=0,IpName,"")</f>
        <v/>
      </c>
      <c r="B488" s="243" t="str">
        <f aca="false">IF(COUNTBLANK(G488)=0,IpRG,"")</f>
        <v/>
      </c>
      <c r="C488" s="243" t="str">
        <f aca="false">IF(COUNTBLANK(G488)=0,EndDate,"")</f>
        <v/>
      </c>
      <c r="D488" s="251"/>
      <c r="E488" s="251"/>
      <c r="F488" s="251"/>
      <c r="G488" s="252"/>
      <c r="H488" s="252"/>
      <c r="I488" s="253"/>
      <c r="J488" s="254"/>
      <c r="K488" s="255"/>
      <c r="L488" s="256" t="str">
        <f aca="false">IF(COUNT(J488)=0,"",J488*K488)</f>
        <v/>
      </c>
      <c r="M488" s="255"/>
      <c r="N488" s="256" t="str">
        <f aca="false">IF(COUNT(J488)=0,"",J488*M488)</f>
        <v/>
      </c>
      <c r="O488" s="257" t="str">
        <f aca="false">IF(COUNT(L488,N488)=0,"",L488-N488)</f>
        <v/>
      </c>
      <c r="P488" s="251"/>
    </row>
    <row r="489" s="243" customFormat="true" ht="15.75" hidden="false" customHeight="false" outlineLevel="0" collapsed="false">
      <c r="A489" s="243" t="str">
        <f aca="false">IF(COUNTBLANK(G489)=0,IpName,"")</f>
        <v/>
      </c>
      <c r="B489" s="243" t="str">
        <f aca="false">IF(COUNTBLANK(G489)=0,IpRG,"")</f>
        <v/>
      </c>
      <c r="C489" s="243" t="str">
        <f aca="false">IF(COUNTBLANK(G489)=0,EndDate,"")</f>
        <v/>
      </c>
      <c r="D489" s="251"/>
      <c r="E489" s="251"/>
      <c r="F489" s="251"/>
      <c r="G489" s="252"/>
      <c r="H489" s="252"/>
      <c r="I489" s="253"/>
      <c r="J489" s="254"/>
      <c r="K489" s="255"/>
      <c r="L489" s="256" t="str">
        <f aca="false">IF(COUNT(J489)=0,"",J489*K489)</f>
        <v/>
      </c>
      <c r="M489" s="255"/>
      <c r="N489" s="256" t="str">
        <f aca="false">IF(COUNT(J489)=0,"",J489*M489)</f>
        <v/>
      </c>
      <c r="O489" s="257" t="str">
        <f aca="false">IF(COUNT(L489,N489)=0,"",L489-N489)</f>
        <v/>
      </c>
      <c r="P489" s="251"/>
    </row>
    <row r="490" s="243" customFormat="true" ht="15.75" hidden="false" customHeight="false" outlineLevel="0" collapsed="false">
      <c r="A490" s="243" t="str">
        <f aca="false">IF(COUNTBLANK(G490)=0,IpName,"")</f>
        <v/>
      </c>
      <c r="B490" s="243" t="str">
        <f aca="false">IF(COUNTBLANK(G490)=0,IpRG,"")</f>
        <v/>
      </c>
      <c r="C490" s="243" t="str">
        <f aca="false">IF(COUNTBLANK(G490)=0,EndDate,"")</f>
        <v/>
      </c>
      <c r="D490" s="251"/>
      <c r="E490" s="251"/>
      <c r="F490" s="251"/>
      <c r="G490" s="252"/>
      <c r="H490" s="252"/>
      <c r="I490" s="253"/>
      <c r="J490" s="254"/>
      <c r="K490" s="255"/>
      <c r="L490" s="256" t="str">
        <f aca="false">IF(COUNT(J490)=0,"",J490*K490)</f>
        <v/>
      </c>
      <c r="M490" s="255"/>
      <c r="N490" s="256" t="str">
        <f aca="false">IF(COUNT(J490)=0,"",J490*M490)</f>
        <v/>
      </c>
      <c r="O490" s="257" t="str">
        <f aca="false">IF(COUNT(L490,N490)=0,"",L490-N490)</f>
        <v/>
      </c>
      <c r="P490" s="251"/>
    </row>
    <row r="491" s="243" customFormat="true" ht="15.75" hidden="false" customHeight="false" outlineLevel="0" collapsed="false">
      <c r="A491" s="243" t="str">
        <f aca="false">IF(COUNTBLANK(G491)=0,IpName,"")</f>
        <v/>
      </c>
      <c r="B491" s="243" t="str">
        <f aca="false">IF(COUNTBLANK(G491)=0,IpRG,"")</f>
        <v/>
      </c>
      <c r="C491" s="243" t="str">
        <f aca="false">IF(COUNTBLANK(G491)=0,EndDate,"")</f>
        <v/>
      </c>
      <c r="D491" s="251"/>
      <c r="E491" s="251"/>
      <c r="F491" s="251"/>
      <c r="G491" s="252"/>
      <c r="H491" s="252"/>
      <c r="I491" s="253"/>
      <c r="J491" s="254"/>
      <c r="K491" s="255"/>
      <c r="L491" s="256" t="str">
        <f aca="false">IF(COUNT(J491)=0,"",J491*K491)</f>
        <v/>
      </c>
      <c r="M491" s="255"/>
      <c r="N491" s="256" t="str">
        <f aca="false">IF(COUNT(J491)=0,"",J491*M491)</f>
        <v/>
      </c>
      <c r="O491" s="257" t="str">
        <f aca="false">IF(COUNT(L491,N491)=0,"",L491-N491)</f>
        <v/>
      </c>
      <c r="P491" s="251"/>
    </row>
    <row r="492" s="243" customFormat="true" ht="15.75" hidden="false" customHeight="false" outlineLevel="0" collapsed="false">
      <c r="A492" s="243" t="str">
        <f aca="false">IF(COUNTBLANK(G492)=0,IpName,"")</f>
        <v/>
      </c>
      <c r="B492" s="243" t="str">
        <f aca="false">IF(COUNTBLANK(G492)=0,IpRG,"")</f>
        <v/>
      </c>
      <c r="C492" s="243" t="str">
        <f aca="false">IF(COUNTBLANK(G492)=0,EndDate,"")</f>
        <v/>
      </c>
      <c r="D492" s="251"/>
      <c r="E492" s="251"/>
      <c r="F492" s="251"/>
      <c r="G492" s="252"/>
      <c r="H492" s="252"/>
      <c r="I492" s="253"/>
      <c r="J492" s="254"/>
      <c r="K492" s="255"/>
      <c r="L492" s="256" t="str">
        <f aca="false">IF(COUNT(J492)=0,"",J492*K492)</f>
        <v/>
      </c>
      <c r="M492" s="255"/>
      <c r="N492" s="256" t="str">
        <f aca="false">IF(COUNT(J492)=0,"",J492*M492)</f>
        <v/>
      </c>
      <c r="O492" s="257" t="str">
        <f aca="false">IF(COUNT(L492,N492)=0,"",L492-N492)</f>
        <v/>
      </c>
      <c r="P492" s="251"/>
    </row>
    <row r="493" s="243" customFormat="true" ht="15.75" hidden="false" customHeight="false" outlineLevel="0" collapsed="false">
      <c r="A493" s="243" t="str">
        <f aca="false">IF(COUNTBLANK(G493)=0,IpName,"")</f>
        <v/>
      </c>
      <c r="B493" s="243" t="str">
        <f aca="false">IF(COUNTBLANK(G493)=0,IpRG,"")</f>
        <v/>
      </c>
      <c r="C493" s="243" t="str">
        <f aca="false">IF(COUNTBLANK(G493)=0,EndDate,"")</f>
        <v/>
      </c>
      <c r="D493" s="251"/>
      <c r="E493" s="251"/>
      <c r="F493" s="251"/>
      <c r="G493" s="252"/>
      <c r="H493" s="252"/>
      <c r="I493" s="253"/>
      <c r="J493" s="254"/>
      <c r="K493" s="255"/>
      <c r="L493" s="256" t="str">
        <f aca="false">IF(COUNT(J493)=0,"",J493*K493)</f>
        <v/>
      </c>
      <c r="M493" s="255"/>
      <c r="N493" s="256" t="str">
        <f aca="false">IF(COUNT(J493)=0,"",J493*M493)</f>
        <v/>
      </c>
      <c r="O493" s="257" t="str">
        <f aca="false">IF(COUNT(L493,N493)=0,"",L493-N493)</f>
        <v/>
      </c>
      <c r="P493" s="251"/>
    </row>
    <row r="494" s="243" customFormat="true" ht="15.75" hidden="false" customHeight="false" outlineLevel="0" collapsed="false">
      <c r="A494" s="243" t="str">
        <f aca="false">IF(COUNTBLANK(G494)=0,IpName,"")</f>
        <v/>
      </c>
      <c r="B494" s="243" t="str">
        <f aca="false">IF(COUNTBLANK(G494)=0,IpRG,"")</f>
        <v/>
      </c>
      <c r="C494" s="243" t="str">
        <f aca="false">IF(COUNTBLANK(G494)=0,EndDate,"")</f>
        <v/>
      </c>
      <c r="D494" s="251"/>
      <c r="E494" s="251"/>
      <c r="F494" s="251"/>
      <c r="G494" s="252"/>
      <c r="H494" s="252"/>
      <c r="I494" s="253"/>
      <c r="J494" s="254"/>
      <c r="K494" s="255"/>
      <c r="L494" s="256" t="str">
        <f aca="false">IF(COUNT(J494)=0,"",J494*K494)</f>
        <v/>
      </c>
      <c r="M494" s="255"/>
      <c r="N494" s="256" t="str">
        <f aca="false">IF(COUNT(J494)=0,"",J494*M494)</f>
        <v/>
      </c>
      <c r="O494" s="257" t="str">
        <f aca="false">IF(COUNT(L494,N494)=0,"",L494-N494)</f>
        <v/>
      </c>
      <c r="P494" s="251"/>
    </row>
    <row r="495" s="243" customFormat="true" ht="15.75" hidden="false" customHeight="false" outlineLevel="0" collapsed="false">
      <c r="A495" s="243" t="str">
        <f aca="false">IF(COUNTBLANK(G495)=0,IpName,"")</f>
        <v/>
      </c>
      <c r="B495" s="243" t="str">
        <f aca="false">IF(COUNTBLANK(G495)=0,IpRG,"")</f>
        <v/>
      </c>
      <c r="C495" s="243" t="str">
        <f aca="false">IF(COUNTBLANK(G495)=0,EndDate,"")</f>
        <v/>
      </c>
      <c r="D495" s="251"/>
      <c r="E495" s="251"/>
      <c r="F495" s="251"/>
      <c r="G495" s="252"/>
      <c r="H495" s="252"/>
      <c r="I495" s="253"/>
      <c r="J495" s="254"/>
      <c r="K495" s="255"/>
      <c r="L495" s="256" t="str">
        <f aca="false">IF(COUNT(J495)=0,"",J495*K495)</f>
        <v/>
      </c>
      <c r="M495" s="255"/>
      <c r="N495" s="256" t="str">
        <f aca="false">IF(COUNT(J495)=0,"",J495*M495)</f>
        <v/>
      </c>
      <c r="O495" s="257" t="str">
        <f aca="false">IF(COUNT(L495,N495)=0,"",L495-N495)</f>
        <v/>
      </c>
      <c r="P495" s="251"/>
    </row>
    <row r="496" s="243" customFormat="true" ht="15.75" hidden="false" customHeight="false" outlineLevel="0" collapsed="false">
      <c r="A496" s="243" t="str">
        <f aca="false">IF(COUNTBLANK(G496)=0,IpName,"")</f>
        <v/>
      </c>
      <c r="B496" s="243" t="str">
        <f aca="false">IF(COUNTBLANK(G496)=0,IpRG,"")</f>
        <v/>
      </c>
      <c r="C496" s="243" t="str">
        <f aca="false">IF(COUNTBLANK(G496)=0,EndDate,"")</f>
        <v/>
      </c>
      <c r="D496" s="251"/>
      <c r="E496" s="251"/>
      <c r="F496" s="251"/>
      <c r="G496" s="252"/>
      <c r="H496" s="252"/>
      <c r="I496" s="253"/>
      <c r="J496" s="254"/>
      <c r="K496" s="255"/>
      <c r="L496" s="256" t="str">
        <f aca="false">IF(COUNT(J496)=0,"",J496*K496)</f>
        <v/>
      </c>
      <c r="M496" s="255"/>
      <c r="N496" s="256" t="str">
        <f aca="false">IF(COUNT(J496)=0,"",J496*M496)</f>
        <v/>
      </c>
      <c r="O496" s="257" t="str">
        <f aca="false">IF(COUNT(L496,N496)=0,"",L496-N496)</f>
        <v/>
      </c>
      <c r="P496" s="251"/>
    </row>
    <row r="497" s="243" customFormat="true" ht="15.75" hidden="false" customHeight="false" outlineLevel="0" collapsed="false">
      <c r="A497" s="243" t="str">
        <f aca="false">IF(COUNTBLANK(G497)=0,IpName,"")</f>
        <v/>
      </c>
      <c r="B497" s="243" t="str">
        <f aca="false">IF(COUNTBLANK(G497)=0,IpRG,"")</f>
        <v/>
      </c>
      <c r="C497" s="243" t="str">
        <f aca="false">IF(COUNTBLANK(G497)=0,EndDate,"")</f>
        <v/>
      </c>
      <c r="D497" s="251"/>
      <c r="E497" s="251"/>
      <c r="F497" s="251"/>
      <c r="G497" s="252"/>
      <c r="H497" s="252"/>
      <c r="I497" s="253"/>
      <c r="J497" s="254"/>
      <c r="K497" s="255"/>
      <c r="L497" s="256" t="str">
        <f aca="false">IF(COUNT(J497)=0,"",J497*K497)</f>
        <v/>
      </c>
      <c r="M497" s="255"/>
      <c r="N497" s="256" t="str">
        <f aca="false">IF(COUNT(J497)=0,"",J497*M497)</f>
        <v/>
      </c>
      <c r="O497" s="257" t="str">
        <f aca="false">IF(COUNT(L497,N497)=0,"",L497-N497)</f>
        <v/>
      </c>
      <c r="P497" s="251"/>
    </row>
    <row r="498" s="243" customFormat="true" ht="15.75" hidden="false" customHeight="false" outlineLevel="0" collapsed="false">
      <c r="A498" s="243" t="str">
        <f aca="false">IF(COUNTBLANK(G498)=0,IpName,"")</f>
        <v/>
      </c>
      <c r="B498" s="243" t="str">
        <f aca="false">IF(COUNTBLANK(G498)=0,IpRG,"")</f>
        <v/>
      </c>
      <c r="C498" s="243" t="str">
        <f aca="false">IF(COUNTBLANK(G498)=0,EndDate,"")</f>
        <v/>
      </c>
      <c r="D498" s="251"/>
      <c r="E498" s="251"/>
      <c r="F498" s="251"/>
      <c r="G498" s="252"/>
      <c r="H498" s="252"/>
      <c r="I498" s="253"/>
      <c r="J498" s="254"/>
      <c r="K498" s="255"/>
      <c r="L498" s="256" t="str">
        <f aca="false">IF(COUNT(J498)=0,"",J498*K498)</f>
        <v/>
      </c>
      <c r="M498" s="255"/>
      <c r="N498" s="256" t="str">
        <f aca="false">IF(COUNT(J498)=0,"",J498*M498)</f>
        <v/>
      </c>
      <c r="O498" s="257" t="str">
        <f aca="false">IF(COUNT(L498,N498)=0,"",L498-N498)</f>
        <v/>
      </c>
      <c r="P498" s="251"/>
    </row>
    <row r="499" s="243" customFormat="true" ht="15.75" hidden="false" customHeight="false" outlineLevel="0" collapsed="false">
      <c r="A499" s="243" t="str">
        <f aca="false">IF(COUNTBLANK(G499)=0,IpName,"")</f>
        <v/>
      </c>
      <c r="B499" s="243" t="str">
        <f aca="false">IF(COUNTBLANK(G499)=0,IpRG,"")</f>
        <v/>
      </c>
      <c r="C499" s="243" t="str">
        <f aca="false">IF(COUNTBLANK(G499)=0,EndDate,"")</f>
        <v/>
      </c>
      <c r="D499" s="251"/>
      <c r="E499" s="251"/>
      <c r="F499" s="251"/>
      <c r="G499" s="252"/>
      <c r="H499" s="252"/>
      <c r="I499" s="253"/>
      <c r="J499" s="254"/>
      <c r="K499" s="255"/>
      <c r="L499" s="256" t="str">
        <f aca="false">IF(COUNT(J499)=0,"",J499*K499)</f>
        <v/>
      </c>
      <c r="M499" s="255"/>
      <c r="N499" s="256" t="str">
        <f aca="false">IF(COUNT(J499)=0,"",J499*M499)</f>
        <v/>
      </c>
      <c r="O499" s="257" t="str">
        <f aca="false">IF(COUNT(L499,N499)=0,"",L499-N499)</f>
        <v/>
      </c>
      <c r="P499" s="251"/>
    </row>
    <row r="500" s="243" customFormat="true" ht="15.75" hidden="false" customHeight="false" outlineLevel="0" collapsed="false">
      <c r="A500" s="243" t="str">
        <f aca="false">IF(COUNTBLANK(G500)=0,IpName,"")</f>
        <v/>
      </c>
      <c r="B500" s="243" t="str">
        <f aca="false">IF(COUNTBLANK(G500)=0,IpRG,"")</f>
        <v/>
      </c>
      <c r="C500" s="243" t="str">
        <f aca="false">IF(COUNTBLANK(G500)=0,EndDate,"")</f>
        <v/>
      </c>
      <c r="D500" s="251"/>
      <c r="E500" s="251"/>
      <c r="F500" s="251"/>
      <c r="G500" s="252"/>
      <c r="H500" s="252"/>
      <c r="I500" s="253"/>
      <c r="J500" s="254"/>
      <c r="K500" s="255"/>
      <c r="L500" s="256" t="str">
        <f aca="false">IF(COUNT(J500)=0,"",J500*K500)</f>
        <v/>
      </c>
      <c r="M500" s="255"/>
      <c r="N500" s="256" t="str">
        <f aca="false">IF(COUNT(J500)=0,"",J500*M500)</f>
        <v/>
      </c>
      <c r="O500" s="257" t="str">
        <f aca="false">IF(COUNT(L500,N500)=0,"",L500-N500)</f>
        <v/>
      </c>
      <c r="P500" s="251"/>
    </row>
    <row r="501" s="243" customFormat="true" ht="15.75" hidden="false" customHeight="false" outlineLevel="0" collapsed="false">
      <c r="A501" s="243" t="str">
        <f aca="false">IF(COUNTBLANK(G501)=0,IpName,"")</f>
        <v/>
      </c>
      <c r="B501" s="243" t="str">
        <f aca="false">IF(COUNTBLANK(G501)=0,IpRG,"")</f>
        <v/>
      </c>
      <c r="C501" s="243" t="str">
        <f aca="false">IF(COUNTBLANK(G501)=0,EndDate,"")</f>
        <v/>
      </c>
      <c r="D501" s="251"/>
      <c r="E501" s="251"/>
      <c r="F501" s="251"/>
      <c r="G501" s="252"/>
      <c r="H501" s="252"/>
      <c r="I501" s="253"/>
      <c r="J501" s="254"/>
      <c r="K501" s="255"/>
      <c r="L501" s="256" t="str">
        <f aca="false">IF(COUNT(J501)=0,"",J501*K501)</f>
        <v/>
      </c>
      <c r="M501" s="255"/>
      <c r="N501" s="256" t="str">
        <f aca="false">IF(COUNT(J501)=0,"",J501*M501)</f>
        <v/>
      </c>
      <c r="O501" s="257" t="str">
        <f aca="false">IF(COUNT(L501,N501)=0,"",L501-N501)</f>
        <v/>
      </c>
      <c r="P501" s="251"/>
    </row>
    <row r="502" s="243" customFormat="true" ht="15.75" hidden="false" customHeight="false" outlineLevel="0" collapsed="false">
      <c r="A502" s="243" t="str">
        <f aca="false">IF(COUNTBLANK(G502)=0,IpName,"")</f>
        <v/>
      </c>
      <c r="B502" s="243" t="str">
        <f aca="false">IF(COUNTBLANK(G502)=0,IpRG,"")</f>
        <v/>
      </c>
      <c r="C502" s="243" t="str">
        <f aca="false">IF(COUNTBLANK(G502)=0,EndDate,"")</f>
        <v/>
      </c>
      <c r="D502" s="251"/>
      <c r="E502" s="251"/>
      <c r="F502" s="251"/>
      <c r="G502" s="252"/>
      <c r="H502" s="252"/>
      <c r="I502" s="253"/>
      <c r="J502" s="254"/>
      <c r="K502" s="255"/>
      <c r="L502" s="256" t="str">
        <f aca="false">IF(COUNT(J502)=0,"",J502*K502)</f>
        <v/>
      </c>
      <c r="M502" s="255"/>
      <c r="N502" s="256" t="str">
        <f aca="false">IF(COUNT(J502)=0,"",J502*M502)</f>
        <v/>
      </c>
      <c r="O502" s="257" t="str">
        <f aca="false">IF(COUNT(L502,N502)=0,"",L502-N502)</f>
        <v/>
      </c>
      <c r="P502" s="251"/>
    </row>
    <row r="503" s="243" customFormat="true" ht="15.75" hidden="false" customHeight="false" outlineLevel="0" collapsed="false">
      <c r="A503" s="243" t="str">
        <f aca="false">IF(COUNTBLANK(G503)=0,IpName,"")</f>
        <v/>
      </c>
      <c r="B503" s="243" t="str">
        <f aca="false">IF(COUNTBLANK(G503)=0,IpRG,"")</f>
        <v/>
      </c>
      <c r="C503" s="243" t="str">
        <f aca="false">IF(COUNTBLANK(G503)=0,EndDate,"")</f>
        <v/>
      </c>
      <c r="D503" s="251"/>
      <c r="E503" s="251"/>
      <c r="F503" s="251"/>
      <c r="G503" s="252"/>
      <c r="H503" s="252"/>
      <c r="I503" s="253"/>
      <c r="J503" s="254"/>
      <c r="K503" s="255"/>
      <c r="L503" s="256" t="str">
        <f aca="false">IF(COUNT(J503)=0,"",J503*K503)</f>
        <v/>
      </c>
      <c r="M503" s="255"/>
      <c r="N503" s="256" t="str">
        <f aca="false">IF(COUNT(J503)=0,"",J503*M503)</f>
        <v/>
      </c>
      <c r="O503" s="257" t="str">
        <f aca="false">IF(COUNT(L503,N503)=0,"",L503-N503)</f>
        <v/>
      </c>
      <c r="P503" s="251"/>
    </row>
    <row r="504" s="243" customFormat="true" ht="15.75" hidden="false" customHeight="false" outlineLevel="0" collapsed="false">
      <c r="A504" s="243" t="str">
        <f aca="false">IF(COUNTBLANK(G504)=0,IpName,"")</f>
        <v/>
      </c>
      <c r="B504" s="243" t="str">
        <f aca="false">IF(COUNTBLANK(G504)=0,IpRG,"")</f>
        <v/>
      </c>
      <c r="C504" s="243" t="str">
        <f aca="false">IF(COUNTBLANK(G504)=0,EndDate,"")</f>
        <v/>
      </c>
      <c r="D504" s="251"/>
      <c r="E504" s="251"/>
      <c r="F504" s="251"/>
      <c r="G504" s="252"/>
      <c r="H504" s="252"/>
      <c r="I504" s="253"/>
      <c r="J504" s="254"/>
      <c r="K504" s="255"/>
      <c r="L504" s="256" t="str">
        <f aca="false">IF(COUNT(J504)=0,"",J504*K504)</f>
        <v/>
      </c>
      <c r="M504" s="255"/>
      <c r="N504" s="256" t="str">
        <f aca="false">IF(COUNT(J504)=0,"",J504*M504)</f>
        <v/>
      </c>
      <c r="O504" s="257" t="str">
        <f aca="false">IF(COUNT(L504,N504)=0,"",L504-N504)</f>
        <v/>
      </c>
      <c r="P504" s="251"/>
    </row>
    <row r="505" s="243" customFormat="true" ht="15.75" hidden="false" customHeight="false" outlineLevel="0" collapsed="false">
      <c r="A505" s="243" t="str">
        <f aca="false">IF(COUNTBLANK(G505)=0,IpName,"")</f>
        <v/>
      </c>
      <c r="B505" s="243" t="str">
        <f aca="false">IF(COUNTBLANK(G505)=0,IpRG,"")</f>
        <v/>
      </c>
      <c r="C505" s="243" t="str">
        <f aca="false">IF(COUNTBLANK(G505)=0,EndDate,"")</f>
        <v/>
      </c>
      <c r="D505" s="251"/>
      <c r="E505" s="251"/>
      <c r="F505" s="251"/>
      <c r="G505" s="252"/>
      <c r="H505" s="252"/>
      <c r="I505" s="253"/>
      <c r="J505" s="254"/>
      <c r="K505" s="255"/>
      <c r="L505" s="256" t="str">
        <f aca="false">IF(COUNT(J505)=0,"",J505*K505)</f>
        <v/>
      </c>
      <c r="M505" s="255"/>
      <c r="N505" s="256" t="str">
        <f aca="false">IF(COUNT(J505)=0,"",J505*M505)</f>
        <v/>
      </c>
      <c r="O505" s="257" t="str">
        <f aca="false">IF(COUNT(L505,N505)=0,"",L505-N505)</f>
        <v/>
      </c>
      <c r="P505" s="251"/>
    </row>
    <row r="506" s="243" customFormat="true" ht="15.75" hidden="false" customHeight="false" outlineLevel="0" collapsed="false">
      <c r="A506" s="243" t="str">
        <f aca="false">IF(COUNTBLANK(G506)=0,IpName,"")</f>
        <v/>
      </c>
      <c r="B506" s="243" t="str">
        <f aca="false">IF(COUNTBLANK(G506)=0,IpRG,"")</f>
        <v/>
      </c>
      <c r="C506" s="243" t="str">
        <f aca="false">IF(COUNTBLANK(G506)=0,EndDate,"")</f>
        <v/>
      </c>
      <c r="D506" s="251"/>
      <c r="E506" s="251"/>
      <c r="F506" s="251"/>
      <c r="G506" s="252"/>
      <c r="H506" s="252"/>
      <c r="I506" s="253"/>
      <c r="J506" s="254"/>
      <c r="K506" s="255"/>
      <c r="L506" s="256" t="str">
        <f aca="false">IF(COUNT(J506)=0,"",J506*K506)</f>
        <v/>
      </c>
      <c r="M506" s="255"/>
      <c r="N506" s="256" t="str">
        <f aca="false">IF(COUNT(J506)=0,"",J506*M506)</f>
        <v/>
      </c>
      <c r="O506" s="257" t="str">
        <f aca="false">IF(COUNT(L506,N506)=0,"",L506-N506)</f>
        <v/>
      </c>
      <c r="P506" s="251"/>
    </row>
    <row r="507" s="243" customFormat="true" ht="15.75" hidden="false" customHeight="false" outlineLevel="0" collapsed="false">
      <c r="A507" s="243" t="str">
        <f aca="false">IF(COUNTBLANK(G507)=0,IpName,"")</f>
        <v/>
      </c>
      <c r="B507" s="243" t="str">
        <f aca="false">IF(COUNTBLANK(G507)=0,IpRG,"")</f>
        <v/>
      </c>
      <c r="C507" s="243" t="str">
        <f aca="false">IF(COUNTBLANK(G507)=0,EndDate,"")</f>
        <v/>
      </c>
      <c r="D507" s="251"/>
      <c r="E507" s="251"/>
      <c r="F507" s="251"/>
      <c r="G507" s="252"/>
      <c r="H507" s="252"/>
      <c r="I507" s="253"/>
      <c r="J507" s="254"/>
      <c r="K507" s="255"/>
      <c r="L507" s="256" t="str">
        <f aca="false">IF(COUNT(J507)=0,"",J507*K507)</f>
        <v/>
      </c>
      <c r="M507" s="255"/>
      <c r="N507" s="256" t="str">
        <f aca="false">IF(COUNT(J507)=0,"",J507*M507)</f>
        <v/>
      </c>
      <c r="O507" s="257" t="str">
        <f aca="false">IF(COUNT(L507,N507)=0,"",L507-N507)</f>
        <v/>
      </c>
      <c r="P507" s="251"/>
    </row>
    <row r="508" s="243" customFormat="true" ht="15.75" hidden="false" customHeight="false" outlineLevel="0" collapsed="false">
      <c r="A508" s="243" t="str">
        <f aca="false">IF(COUNTBLANK(G508)=0,IpName,"")</f>
        <v/>
      </c>
      <c r="B508" s="243" t="str">
        <f aca="false">IF(COUNTBLANK(G508)=0,IpRG,"")</f>
        <v/>
      </c>
      <c r="C508" s="243" t="str">
        <f aca="false">IF(COUNTBLANK(G508)=0,EndDate,"")</f>
        <v/>
      </c>
      <c r="D508" s="251"/>
      <c r="E508" s="251"/>
      <c r="F508" s="251"/>
      <c r="G508" s="252"/>
      <c r="H508" s="252"/>
      <c r="I508" s="253"/>
      <c r="J508" s="254"/>
      <c r="K508" s="255"/>
      <c r="L508" s="256" t="str">
        <f aca="false">IF(COUNT(J508)=0,"",J508*K508)</f>
        <v/>
      </c>
      <c r="M508" s="255"/>
      <c r="N508" s="256" t="str">
        <f aca="false">IF(COUNT(J508)=0,"",J508*M508)</f>
        <v/>
      </c>
      <c r="O508" s="257" t="str">
        <f aca="false">IF(COUNT(L508,N508)=0,"",L508-N508)</f>
        <v/>
      </c>
      <c r="P508" s="251"/>
    </row>
    <row r="509" s="243" customFormat="true" ht="15.75" hidden="false" customHeight="false" outlineLevel="0" collapsed="false">
      <c r="A509" s="243" t="str">
        <f aca="false">IF(COUNTBLANK(G509)=0,IpName,"")</f>
        <v/>
      </c>
      <c r="B509" s="243" t="str">
        <f aca="false">IF(COUNTBLANK(G509)=0,IpRG,"")</f>
        <v/>
      </c>
      <c r="C509" s="243" t="str">
        <f aca="false">IF(COUNTBLANK(G509)=0,EndDate,"")</f>
        <v/>
      </c>
      <c r="D509" s="251"/>
      <c r="E509" s="251"/>
      <c r="F509" s="251"/>
      <c r="G509" s="252"/>
      <c r="H509" s="252"/>
      <c r="I509" s="253"/>
      <c r="J509" s="254"/>
      <c r="K509" s="255"/>
      <c r="L509" s="256" t="str">
        <f aca="false">IF(COUNT(J509)=0,"",J509*K509)</f>
        <v/>
      </c>
      <c r="M509" s="255"/>
      <c r="N509" s="256" t="str">
        <f aca="false">IF(COUNT(J509)=0,"",J509*M509)</f>
        <v/>
      </c>
      <c r="O509" s="257" t="str">
        <f aca="false">IF(COUNT(L509,N509)=0,"",L509-N509)</f>
        <v/>
      </c>
      <c r="P509" s="251"/>
    </row>
    <row r="510" s="243" customFormat="true" ht="15.75" hidden="false" customHeight="false" outlineLevel="0" collapsed="false">
      <c r="A510" s="243" t="str">
        <f aca="false">IF(COUNTBLANK(G510)=0,IpName,"")</f>
        <v/>
      </c>
      <c r="B510" s="243" t="str">
        <f aca="false">IF(COUNTBLANK(G510)=0,IpRG,"")</f>
        <v/>
      </c>
      <c r="C510" s="243" t="str">
        <f aca="false">IF(COUNTBLANK(G510)=0,EndDate,"")</f>
        <v/>
      </c>
      <c r="D510" s="251"/>
      <c r="E510" s="251"/>
      <c r="F510" s="251"/>
      <c r="G510" s="252"/>
      <c r="H510" s="252"/>
      <c r="I510" s="253"/>
      <c r="J510" s="254"/>
      <c r="K510" s="255"/>
      <c r="L510" s="256" t="str">
        <f aca="false">IF(COUNT(J510)=0,"",J510*K510)</f>
        <v/>
      </c>
      <c r="M510" s="255"/>
      <c r="N510" s="256" t="str">
        <f aca="false">IF(COUNT(J510)=0,"",J510*M510)</f>
        <v/>
      </c>
      <c r="O510" s="257" t="str">
        <f aca="false">IF(COUNT(L510,N510)=0,"",L510-N510)</f>
        <v/>
      </c>
      <c r="P510" s="251"/>
    </row>
    <row r="511" s="243" customFormat="true" ht="15.75" hidden="false" customHeight="false" outlineLevel="0" collapsed="false">
      <c r="A511" s="243" t="str">
        <f aca="false">IF(COUNTBLANK(G511)=0,IpName,"")</f>
        <v/>
      </c>
      <c r="B511" s="243" t="str">
        <f aca="false">IF(COUNTBLANK(G511)=0,IpRG,"")</f>
        <v/>
      </c>
      <c r="C511" s="243" t="str">
        <f aca="false">IF(COUNTBLANK(G511)=0,EndDate,"")</f>
        <v/>
      </c>
      <c r="D511" s="251"/>
      <c r="E511" s="251"/>
      <c r="F511" s="251"/>
      <c r="G511" s="252"/>
      <c r="H511" s="252"/>
      <c r="I511" s="253"/>
      <c r="J511" s="254"/>
      <c r="K511" s="255"/>
      <c r="L511" s="256" t="str">
        <f aca="false">IF(COUNT(J511)=0,"",J511*K511)</f>
        <v/>
      </c>
      <c r="M511" s="255"/>
      <c r="N511" s="256" t="str">
        <f aca="false">IF(COUNT(J511)=0,"",J511*M511)</f>
        <v/>
      </c>
      <c r="O511" s="257" t="str">
        <f aca="false">IF(COUNT(L511,N511)=0,"",L511-N511)</f>
        <v/>
      </c>
      <c r="P511" s="251"/>
    </row>
    <row r="512" s="243" customFormat="true" ht="15.75" hidden="false" customHeight="false" outlineLevel="0" collapsed="false">
      <c r="A512" s="243" t="str">
        <f aca="false">IF(COUNTBLANK(G512)=0,IpName,"")</f>
        <v/>
      </c>
      <c r="B512" s="243" t="str">
        <f aca="false">IF(COUNTBLANK(G512)=0,IpRG,"")</f>
        <v/>
      </c>
      <c r="C512" s="243" t="str">
        <f aca="false">IF(COUNTBLANK(G512)=0,EndDate,"")</f>
        <v/>
      </c>
      <c r="D512" s="251"/>
      <c r="E512" s="251"/>
      <c r="F512" s="251"/>
      <c r="G512" s="252"/>
      <c r="H512" s="252"/>
      <c r="I512" s="253"/>
      <c r="J512" s="254"/>
      <c r="K512" s="255"/>
      <c r="L512" s="256" t="str">
        <f aca="false">IF(COUNT(J512)=0,"",J512*K512)</f>
        <v/>
      </c>
      <c r="M512" s="255"/>
      <c r="N512" s="256" t="str">
        <f aca="false">IF(COUNT(J512)=0,"",J512*M512)</f>
        <v/>
      </c>
      <c r="O512" s="257" t="str">
        <f aca="false">IF(COUNT(L512,N512)=0,"",L512-N512)</f>
        <v/>
      </c>
      <c r="P512" s="251"/>
    </row>
    <row r="513" s="243" customFormat="true" ht="15.75" hidden="false" customHeight="false" outlineLevel="0" collapsed="false">
      <c r="A513" s="243" t="str">
        <f aca="false">IF(COUNTBLANK(G513)=0,IpName,"")</f>
        <v/>
      </c>
      <c r="B513" s="243" t="str">
        <f aca="false">IF(COUNTBLANK(G513)=0,IpRG,"")</f>
        <v/>
      </c>
      <c r="C513" s="243" t="str">
        <f aca="false">IF(COUNTBLANK(G513)=0,EndDate,"")</f>
        <v/>
      </c>
      <c r="D513" s="251"/>
      <c r="E513" s="251"/>
      <c r="F513" s="251"/>
      <c r="G513" s="252"/>
      <c r="H513" s="252"/>
      <c r="I513" s="253"/>
      <c r="J513" s="254"/>
      <c r="K513" s="255"/>
      <c r="L513" s="256" t="str">
        <f aca="false">IF(COUNT(J513)=0,"",J513*K513)</f>
        <v/>
      </c>
      <c r="M513" s="255"/>
      <c r="N513" s="256" t="str">
        <f aca="false">IF(COUNT(J513)=0,"",J513*M513)</f>
        <v/>
      </c>
      <c r="O513" s="257" t="str">
        <f aca="false">IF(COUNT(L513,N513)=0,"",L513-N513)</f>
        <v/>
      </c>
      <c r="P513" s="251"/>
    </row>
    <row r="514" s="243" customFormat="true" ht="15.75" hidden="false" customHeight="false" outlineLevel="0" collapsed="false">
      <c r="A514" s="243" t="str">
        <f aca="false">IF(COUNTBLANK(G514)=0,IpName,"")</f>
        <v/>
      </c>
      <c r="B514" s="243" t="str">
        <f aca="false">IF(COUNTBLANK(G514)=0,IpRG,"")</f>
        <v/>
      </c>
      <c r="C514" s="243" t="str">
        <f aca="false">IF(COUNTBLANK(G514)=0,EndDate,"")</f>
        <v/>
      </c>
      <c r="D514" s="251"/>
      <c r="E514" s="251"/>
      <c r="F514" s="251"/>
      <c r="G514" s="252"/>
      <c r="H514" s="252"/>
      <c r="I514" s="253"/>
      <c r="J514" s="254"/>
      <c r="K514" s="255"/>
      <c r="L514" s="256" t="str">
        <f aca="false">IF(COUNT(J514)=0,"",J514*K514)</f>
        <v/>
      </c>
      <c r="M514" s="255"/>
      <c r="N514" s="256" t="str">
        <f aca="false">IF(COUNT(J514)=0,"",J514*M514)</f>
        <v/>
      </c>
      <c r="O514" s="257" t="str">
        <f aca="false">IF(COUNT(L514,N514)=0,"",L514-N514)</f>
        <v/>
      </c>
      <c r="P514" s="251"/>
    </row>
    <row r="515" s="243" customFormat="true" ht="15.75" hidden="false" customHeight="false" outlineLevel="0" collapsed="false">
      <c r="A515" s="243" t="str">
        <f aca="false">IF(COUNTBLANK(G515)=0,IpName,"")</f>
        <v/>
      </c>
      <c r="B515" s="243" t="str">
        <f aca="false">IF(COUNTBLANK(G515)=0,IpRG,"")</f>
        <v/>
      </c>
      <c r="C515" s="243" t="str">
        <f aca="false">IF(COUNTBLANK(G515)=0,EndDate,"")</f>
        <v/>
      </c>
      <c r="D515" s="251"/>
      <c r="E515" s="251"/>
      <c r="F515" s="251"/>
      <c r="G515" s="252"/>
      <c r="H515" s="252"/>
      <c r="I515" s="253"/>
      <c r="J515" s="254"/>
      <c r="K515" s="255"/>
      <c r="L515" s="256" t="str">
        <f aca="false">IF(COUNT(J515)=0,"",J515*K515)</f>
        <v/>
      </c>
      <c r="M515" s="255"/>
      <c r="N515" s="256" t="str">
        <f aca="false">IF(COUNT(J515)=0,"",J515*M515)</f>
        <v/>
      </c>
      <c r="O515" s="257" t="str">
        <f aca="false">IF(COUNT(L515,N515)=0,"",L515-N515)</f>
        <v/>
      </c>
      <c r="P515" s="251"/>
    </row>
    <row r="516" s="243" customFormat="true" ht="15.75" hidden="false" customHeight="false" outlineLevel="0" collapsed="false">
      <c r="A516" s="243" t="str">
        <f aca="false">IF(COUNTBLANK(G516)=0,IpName,"")</f>
        <v/>
      </c>
      <c r="B516" s="243" t="str">
        <f aca="false">IF(COUNTBLANK(G516)=0,IpRG,"")</f>
        <v/>
      </c>
      <c r="C516" s="243" t="str">
        <f aca="false">IF(COUNTBLANK(G516)=0,EndDate,"")</f>
        <v/>
      </c>
      <c r="D516" s="251"/>
      <c r="E516" s="251"/>
      <c r="F516" s="251"/>
      <c r="G516" s="252"/>
      <c r="H516" s="252"/>
      <c r="I516" s="253"/>
      <c r="J516" s="254"/>
      <c r="K516" s="255"/>
      <c r="L516" s="256" t="str">
        <f aca="false">IF(COUNT(J516)=0,"",J516*K516)</f>
        <v/>
      </c>
      <c r="M516" s="255"/>
      <c r="N516" s="256" t="str">
        <f aca="false">IF(COUNT(J516)=0,"",J516*M516)</f>
        <v/>
      </c>
      <c r="O516" s="257" t="str">
        <f aca="false">IF(COUNT(L516,N516)=0,"",L516-N516)</f>
        <v/>
      </c>
      <c r="P516" s="251"/>
    </row>
    <row r="517" s="243" customFormat="true" ht="15.75" hidden="false" customHeight="false" outlineLevel="0" collapsed="false">
      <c r="A517" s="243" t="str">
        <f aca="false">IF(COUNTBLANK(G517)=0,IpName,"")</f>
        <v/>
      </c>
      <c r="B517" s="243" t="str">
        <f aca="false">IF(COUNTBLANK(G517)=0,IpRG,"")</f>
        <v/>
      </c>
      <c r="C517" s="243" t="str">
        <f aca="false">IF(COUNTBLANK(G517)=0,EndDate,"")</f>
        <v/>
      </c>
      <c r="D517" s="251"/>
      <c r="E517" s="251"/>
      <c r="F517" s="251"/>
      <c r="G517" s="252"/>
      <c r="H517" s="252"/>
      <c r="I517" s="253"/>
      <c r="J517" s="254"/>
      <c r="K517" s="255"/>
      <c r="L517" s="256" t="str">
        <f aca="false">IF(COUNT(J517)=0,"",J517*K517)</f>
        <v/>
      </c>
      <c r="M517" s="255"/>
      <c r="N517" s="256" t="str">
        <f aca="false">IF(COUNT(J517)=0,"",J517*M517)</f>
        <v/>
      </c>
      <c r="O517" s="257" t="str">
        <f aca="false">IF(COUNT(L517,N517)=0,"",L517-N517)</f>
        <v/>
      </c>
      <c r="P517" s="251"/>
    </row>
    <row r="518" s="243" customFormat="true" ht="15.75" hidden="false" customHeight="false" outlineLevel="0" collapsed="false">
      <c r="A518" s="243" t="str">
        <f aca="false">IF(COUNTBLANK(G518)=0,IpName,"")</f>
        <v/>
      </c>
      <c r="B518" s="243" t="str">
        <f aca="false">IF(COUNTBLANK(G518)=0,IpRG,"")</f>
        <v/>
      </c>
      <c r="C518" s="243" t="str">
        <f aca="false">IF(COUNTBLANK(G518)=0,EndDate,"")</f>
        <v/>
      </c>
      <c r="D518" s="251"/>
      <c r="E518" s="251"/>
      <c r="F518" s="251"/>
      <c r="G518" s="252"/>
      <c r="H518" s="252"/>
      <c r="I518" s="253"/>
      <c r="J518" s="254"/>
      <c r="K518" s="255"/>
      <c r="L518" s="256" t="str">
        <f aca="false">IF(COUNT(J518)=0,"",J518*K518)</f>
        <v/>
      </c>
      <c r="M518" s="255"/>
      <c r="N518" s="256" t="str">
        <f aca="false">IF(COUNT(J518)=0,"",J518*M518)</f>
        <v/>
      </c>
      <c r="O518" s="257" t="str">
        <f aca="false">IF(COUNT(L518,N518)=0,"",L518-N518)</f>
        <v/>
      </c>
      <c r="P518" s="251"/>
    </row>
    <row r="519" s="243" customFormat="true" ht="15.75" hidden="false" customHeight="false" outlineLevel="0" collapsed="false">
      <c r="A519" s="243" t="str">
        <f aca="false">IF(COUNTBLANK(G519)=0,IpName,"")</f>
        <v/>
      </c>
      <c r="B519" s="243" t="str">
        <f aca="false">IF(COUNTBLANK(G519)=0,IpRG,"")</f>
        <v/>
      </c>
      <c r="C519" s="243" t="str">
        <f aca="false">IF(COUNTBLANK(G519)=0,EndDate,"")</f>
        <v/>
      </c>
      <c r="D519" s="251"/>
      <c r="E519" s="251"/>
      <c r="F519" s="251"/>
      <c r="G519" s="252"/>
      <c r="H519" s="252"/>
      <c r="I519" s="253"/>
      <c r="J519" s="254"/>
      <c r="K519" s="255"/>
      <c r="L519" s="256" t="str">
        <f aca="false">IF(COUNT(J519)=0,"",J519*K519)</f>
        <v/>
      </c>
      <c r="M519" s="255"/>
      <c r="N519" s="256" t="str">
        <f aca="false">IF(COUNT(J519)=0,"",J519*M519)</f>
        <v/>
      </c>
      <c r="O519" s="257" t="str">
        <f aca="false">IF(COUNT(L519,N519)=0,"",L519-N519)</f>
        <v/>
      </c>
      <c r="P519" s="251"/>
    </row>
    <row r="520" s="243" customFormat="true" ht="15.75" hidden="false" customHeight="false" outlineLevel="0" collapsed="false">
      <c r="A520" s="243" t="str">
        <f aca="false">IF(COUNTBLANK(G520)=0,IpName,"")</f>
        <v/>
      </c>
      <c r="B520" s="243" t="str">
        <f aca="false">IF(COUNTBLANK(G520)=0,IpRG,"")</f>
        <v/>
      </c>
      <c r="C520" s="243" t="str">
        <f aca="false">IF(COUNTBLANK(G520)=0,EndDate,"")</f>
        <v/>
      </c>
      <c r="D520" s="251"/>
      <c r="E520" s="251"/>
      <c r="F520" s="251"/>
      <c r="G520" s="252"/>
      <c r="H520" s="252"/>
      <c r="I520" s="253"/>
      <c r="J520" s="254"/>
      <c r="K520" s="255"/>
      <c r="L520" s="256" t="str">
        <f aca="false">IF(COUNT(J520)=0,"",J520*K520)</f>
        <v/>
      </c>
      <c r="M520" s="255"/>
      <c r="N520" s="256" t="str">
        <f aca="false">IF(COUNT(J520)=0,"",J520*M520)</f>
        <v/>
      </c>
      <c r="O520" s="257" t="str">
        <f aca="false">IF(COUNT(L520,N520)=0,"",L520-N520)</f>
        <v/>
      </c>
      <c r="P520" s="251"/>
    </row>
    <row r="521" s="243" customFormat="true" ht="15.75" hidden="false" customHeight="false" outlineLevel="0" collapsed="false">
      <c r="A521" s="243" t="str">
        <f aca="false">IF(COUNTBLANK(G521)=0,IpName,"")</f>
        <v/>
      </c>
      <c r="B521" s="243" t="str">
        <f aca="false">IF(COUNTBLANK(G521)=0,IpRG,"")</f>
        <v/>
      </c>
      <c r="C521" s="243" t="str">
        <f aca="false">IF(COUNTBLANK(G521)=0,EndDate,"")</f>
        <v/>
      </c>
      <c r="D521" s="251"/>
      <c r="E521" s="251"/>
      <c r="F521" s="251"/>
      <c r="G521" s="252"/>
      <c r="H521" s="252"/>
      <c r="I521" s="253"/>
      <c r="J521" s="254"/>
      <c r="K521" s="255"/>
      <c r="L521" s="256" t="str">
        <f aca="false">IF(COUNT(J521)=0,"",J521*K521)</f>
        <v/>
      </c>
      <c r="M521" s="255"/>
      <c r="N521" s="256" t="str">
        <f aca="false">IF(COUNT(J521)=0,"",J521*M521)</f>
        <v/>
      </c>
      <c r="O521" s="257" t="str">
        <f aca="false">IF(COUNT(L521,N521)=0,"",L521-N521)</f>
        <v/>
      </c>
      <c r="P521" s="251"/>
    </row>
    <row r="522" s="243" customFormat="true" ht="15.75" hidden="false" customHeight="false" outlineLevel="0" collapsed="false">
      <c r="A522" s="243" t="str">
        <f aca="false">IF(COUNTBLANK(G522)=0,IpName,"")</f>
        <v/>
      </c>
      <c r="B522" s="243" t="str">
        <f aca="false">IF(COUNTBLANK(G522)=0,IpRG,"")</f>
        <v/>
      </c>
      <c r="C522" s="243" t="str">
        <f aca="false">IF(COUNTBLANK(G522)=0,EndDate,"")</f>
        <v/>
      </c>
      <c r="D522" s="251"/>
      <c r="E522" s="251"/>
      <c r="F522" s="251"/>
      <c r="G522" s="252"/>
      <c r="H522" s="252"/>
      <c r="I522" s="253"/>
      <c r="J522" s="254"/>
      <c r="K522" s="255"/>
      <c r="L522" s="256" t="str">
        <f aca="false">IF(COUNT(J522)=0,"",J522*K522)</f>
        <v/>
      </c>
      <c r="M522" s="255"/>
      <c r="N522" s="256" t="str">
        <f aca="false">IF(COUNT(J522)=0,"",J522*M522)</f>
        <v/>
      </c>
      <c r="O522" s="257" t="str">
        <f aca="false">IF(COUNT(L522,N522)=0,"",L522-N522)</f>
        <v/>
      </c>
      <c r="P522" s="251"/>
    </row>
    <row r="523" s="243" customFormat="true" ht="15.75" hidden="false" customHeight="false" outlineLevel="0" collapsed="false">
      <c r="A523" s="243" t="str">
        <f aca="false">IF(COUNTBLANK(G523)=0,IpName,"")</f>
        <v/>
      </c>
      <c r="B523" s="243" t="str">
        <f aca="false">IF(COUNTBLANK(G523)=0,IpRG,"")</f>
        <v/>
      </c>
      <c r="C523" s="243" t="str">
        <f aca="false">IF(COUNTBLANK(G523)=0,EndDate,"")</f>
        <v/>
      </c>
      <c r="D523" s="251"/>
      <c r="E523" s="251"/>
      <c r="F523" s="251"/>
      <c r="G523" s="252"/>
      <c r="H523" s="252"/>
      <c r="I523" s="253"/>
      <c r="J523" s="254"/>
      <c r="K523" s="255"/>
      <c r="L523" s="256" t="str">
        <f aca="false">IF(COUNT(J523)=0,"",J523*K523)</f>
        <v/>
      </c>
      <c r="M523" s="255"/>
      <c r="N523" s="256" t="str">
        <f aca="false">IF(COUNT(J523)=0,"",J523*M523)</f>
        <v/>
      </c>
      <c r="O523" s="257" t="str">
        <f aca="false">IF(COUNT(L523,N523)=0,"",L523-N523)</f>
        <v/>
      </c>
      <c r="P523" s="251"/>
    </row>
    <row r="524" s="243" customFormat="true" ht="15.75" hidden="false" customHeight="false" outlineLevel="0" collapsed="false">
      <c r="A524" s="243" t="str">
        <f aca="false">IF(COUNTBLANK(G524)=0,IpName,"")</f>
        <v/>
      </c>
      <c r="B524" s="243" t="str">
        <f aca="false">IF(COUNTBLANK(G524)=0,IpRG,"")</f>
        <v/>
      </c>
      <c r="C524" s="243" t="str">
        <f aca="false">IF(COUNTBLANK(G524)=0,EndDate,"")</f>
        <v/>
      </c>
      <c r="D524" s="251"/>
      <c r="E524" s="251"/>
      <c r="F524" s="251"/>
      <c r="G524" s="252"/>
      <c r="H524" s="252"/>
      <c r="I524" s="253"/>
      <c r="J524" s="254"/>
      <c r="K524" s="255"/>
      <c r="L524" s="256" t="str">
        <f aca="false">IF(COUNT(J524)=0,"",J524*K524)</f>
        <v/>
      </c>
      <c r="M524" s="255"/>
      <c r="N524" s="256" t="str">
        <f aca="false">IF(COUNT(J524)=0,"",J524*M524)</f>
        <v/>
      </c>
      <c r="O524" s="257" t="str">
        <f aca="false">IF(COUNT(L524,N524)=0,"",L524-N524)</f>
        <v/>
      </c>
      <c r="P524" s="251"/>
    </row>
    <row r="525" s="243" customFormat="true" ht="15.75" hidden="false" customHeight="false" outlineLevel="0" collapsed="false">
      <c r="A525" s="243" t="str">
        <f aca="false">IF(COUNTBLANK(G525)=0,IpName,"")</f>
        <v/>
      </c>
      <c r="B525" s="243" t="str">
        <f aca="false">IF(COUNTBLANK(G525)=0,IpRG,"")</f>
        <v/>
      </c>
      <c r="C525" s="243" t="str">
        <f aca="false">IF(COUNTBLANK(G525)=0,EndDate,"")</f>
        <v/>
      </c>
      <c r="D525" s="251"/>
      <c r="E525" s="251"/>
      <c r="F525" s="251"/>
      <c r="G525" s="252"/>
      <c r="H525" s="252"/>
      <c r="I525" s="253"/>
      <c r="J525" s="254"/>
      <c r="K525" s="255"/>
      <c r="L525" s="256" t="str">
        <f aca="false">IF(COUNT(J525)=0,"",J525*K525)</f>
        <v/>
      </c>
      <c r="M525" s="255"/>
      <c r="N525" s="256" t="str">
        <f aca="false">IF(COUNT(J525)=0,"",J525*M525)</f>
        <v/>
      </c>
      <c r="O525" s="257" t="str">
        <f aca="false">IF(COUNT(L525,N525)=0,"",L525-N525)</f>
        <v/>
      </c>
      <c r="P525" s="251"/>
    </row>
    <row r="526" s="243" customFormat="true" ht="15.75" hidden="false" customHeight="false" outlineLevel="0" collapsed="false">
      <c r="A526" s="243" t="str">
        <f aca="false">IF(COUNTBLANK(G526)=0,IpName,"")</f>
        <v/>
      </c>
      <c r="B526" s="243" t="str">
        <f aca="false">IF(COUNTBLANK(G526)=0,IpRG,"")</f>
        <v/>
      </c>
      <c r="C526" s="243" t="str">
        <f aca="false">IF(COUNTBLANK(G526)=0,EndDate,"")</f>
        <v/>
      </c>
      <c r="D526" s="251"/>
      <c r="E526" s="251"/>
      <c r="F526" s="251"/>
      <c r="G526" s="252"/>
      <c r="H526" s="252"/>
      <c r="I526" s="253"/>
      <c r="J526" s="254"/>
      <c r="K526" s="255"/>
      <c r="L526" s="256" t="str">
        <f aca="false">IF(COUNT(J526)=0,"",J526*K526)</f>
        <v/>
      </c>
      <c r="M526" s="255"/>
      <c r="N526" s="256" t="str">
        <f aca="false">IF(COUNT(J526)=0,"",J526*M526)</f>
        <v/>
      </c>
      <c r="O526" s="257" t="str">
        <f aca="false">IF(COUNT(L526,N526)=0,"",L526-N526)</f>
        <v/>
      </c>
      <c r="P526" s="251"/>
    </row>
    <row r="527" s="243" customFormat="true" ht="15.75" hidden="false" customHeight="false" outlineLevel="0" collapsed="false">
      <c r="A527" s="243" t="str">
        <f aca="false">IF(COUNTBLANK(G527)=0,IpName,"")</f>
        <v/>
      </c>
      <c r="B527" s="243" t="str">
        <f aca="false">IF(COUNTBLANK(G527)=0,IpRG,"")</f>
        <v/>
      </c>
      <c r="C527" s="243" t="str">
        <f aca="false">IF(COUNTBLANK(G527)=0,EndDate,"")</f>
        <v/>
      </c>
      <c r="D527" s="251"/>
      <c r="E527" s="251"/>
      <c r="F527" s="251"/>
      <c r="G527" s="252"/>
      <c r="H527" s="252"/>
      <c r="I527" s="253"/>
      <c r="J527" s="254"/>
      <c r="K527" s="255"/>
      <c r="L527" s="256" t="str">
        <f aca="false">IF(COUNT(J527)=0,"",J527*K527)</f>
        <v/>
      </c>
      <c r="M527" s="255"/>
      <c r="N527" s="256" t="str">
        <f aca="false">IF(COUNT(J527)=0,"",J527*M527)</f>
        <v/>
      </c>
      <c r="O527" s="257" t="str">
        <f aca="false">IF(COUNT(L527,N527)=0,"",L527-N527)</f>
        <v/>
      </c>
      <c r="P527" s="251"/>
    </row>
    <row r="528" s="243" customFormat="true" ht="15.75" hidden="false" customHeight="false" outlineLevel="0" collapsed="false">
      <c r="A528" s="243" t="str">
        <f aca="false">IF(COUNTBLANK(G528)=0,IpName,"")</f>
        <v/>
      </c>
      <c r="B528" s="243" t="str">
        <f aca="false">IF(COUNTBLANK(G528)=0,IpRG,"")</f>
        <v/>
      </c>
      <c r="C528" s="243" t="str">
        <f aca="false">IF(COUNTBLANK(G528)=0,EndDate,"")</f>
        <v/>
      </c>
      <c r="D528" s="251"/>
      <c r="E528" s="251"/>
      <c r="F528" s="251"/>
      <c r="G528" s="252"/>
      <c r="H528" s="252"/>
      <c r="I528" s="253"/>
      <c r="J528" s="254"/>
      <c r="K528" s="255"/>
      <c r="L528" s="256" t="str">
        <f aca="false">IF(COUNT(J528)=0,"",J528*K528)</f>
        <v/>
      </c>
      <c r="M528" s="255"/>
      <c r="N528" s="256" t="str">
        <f aca="false">IF(COUNT(J528)=0,"",J528*M528)</f>
        <v/>
      </c>
      <c r="O528" s="257" t="str">
        <f aca="false">IF(COUNT(L528,N528)=0,"",L528-N528)</f>
        <v/>
      </c>
      <c r="P528" s="251"/>
    </row>
    <row r="529" s="243" customFormat="true" ht="15.75" hidden="false" customHeight="false" outlineLevel="0" collapsed="false">
      <c r="A529" s="243" t="str">
        <f aca="false">IF(COUNTBLANK(G529)=0,IpName,"")</f>
        <v/>
      </c>
      <c r="B529" s="243" t="str">
        <f aca="false">IF(COUNTBLANK(G529)=0,IpRG,"")</f>
        <v/>
      </c>
      <c r="C529" s="243" t="str">
        <f aca="false">IF(COUNTBLANK(G529)=0,EndDate,"")</f>
        <v/>
      </c>
      <c r="D529" s="251"/>
      <c r="E529" s="251"/>
      <c r="F529" s="251"/>
      <c r="G529" s="252"/>
      <c r="H529" s="252"/>
      <c r="I529" s="253"/>
      <c r="J529" s="254"/>
      <c r="K529" s="255"/>
      <c r="L529" s="256" t="str">
        <f aca="false">IF(COUNT(J529)=0,"",J529*K529)</f>
        <v/>
      </c>
      <c r="M529" s="255"/>
      <c r="N529" s="256" t="str">
        <f aca="false">IF(COUNT(J529)=0,"",J529*M529)</f>
        <v/>
      </c>
      <c r="O529" s="257" t="str">
        <f aca="false">IF(COUNT(L529,N529)=0,"",L529-N529)</f>
        <v/>
      </c>
      <c r="P529" s="251"/>
    </row>
    <row r="530" s="243" customFormat="true" ht="15.75" hidden="false" customHeight="false" outlineLevel="0" collapsed="false">
      <c r="A530" s="243" t="str">
        <f aca="false">IF(COUNTBLANK(G530)=0,IpName,"")</f>
        <v/>
      </c>
      <c r="B530" s="243" t="str">
        <f aca="false">IF(COUNTBLANK(G530)=0,IpRG,"")</f>
        <v/>
      </c>
      <c r="C530" s="243" t="str">
        <f aca="false">IF(COUNTBLANK(G530)=0,EndDate,"")</f>
        <v/>
      </c>
      <c r="D530" s="251"/>
      <c r="E530" s="251"/>
      <c r="F530" s="251"/>
      <c r="G530" s="252"/>
      <c r="H530" s="252"/>
      <c r="I530" s="253"/>
      <c r="J530" s="254"/>
      <c r="K530" s="255"/>
      <c r="L530" s="256" t="str">
        <f aca="false">IF(COUNT(J530)=0,"",J530*K530)</f>
        <v/>
      </c>
      <c r="M530" s="255"/>
      <c r="N530" s="256" t="str">
        <f aca="false">IF(COUNT(J530)=0,"",J530*M530)</f>
        <v/>
      </c>
      <c r="O530" s="257" t="str">
        <f aca="false">IF(COUNT(L530,N530)=0,"",L530-N530)</f>
        <v/>
      </c>
      <c r="P530" s="251"/>
    </row>
    <row r="531" s="243" customFormat="true" ht="15.75" hidden="false" customHeight="false" outlineLevel="0" collapsed="false">
      <c r="A531" s="243" t="str">
        <f aca="false">IF(COUNTBLANK(G531)=0,IpName,"")</f>
        <v/>
      </c>
      <c r="B531" s="243" t="str">
        <f aca="false">IF(COUNTBLANK(G531)=0,IpRG,"")</f>
        <v/>
      </c>
      <c r="C531" s="243" t="str">
        <f aca="false">IF(COUNTBLANK(G531)=0,EndDate,"")</f>
        <v/>
      </c>
      <c r="D531" s="251"/>
      <c r="E531" s="251"/>
      <c r="F531" s="251"/>
      <c r="G531" s="252"/>
      <c r="H531" s="252"/>
      <c r="I531" s="253"/>
      <c r="J531" s="254"/>
      <c r="K531" s="255"/>
      <c r="L531" s="256" t="str">
        <f aca="false">IF(COUNT(J531)=0,"",J531*K531)</f>
        <v/>
      </c>
      <c r="M531" s="255"/>
      <c r="N531" s="256" t="str">
        <f aca="false">IF(COUNT(J531)=0,"",J531*M531)</f>
        <v/>
      </c>
      <c r="O531" s="257" t="str">
        <f aca="false">IF(COUNT(L531,N531)=0,"",L531-N531)</f>
        <v/>
      </c>
      <c r="P531" s="251"/>
    </row>
    <row r="532" s="243" customFormat="true" ht="15.75" hidden="false" customHeight="false" outlineLevel="0" collapsed="false">
      <c r="A532" s="243" t="str">
        <f aca="false">IF(COUNTBLANK(G532)=0,IpName,"")</f>
        <v/>
      </c>
      <c r="B532" s="243" t="str">
        <f aca="false">IF(COUNTBLANK(G532)=0,IpRG,"")</f>
        <v/>
      </c>
      <c r="C532" s="243" t="str">
        <f aca="false">IF(COUNTBLANK(G532)=0,EndDate,"")</f>
        <v/>
      </c>
      <c r="D532" s="251"/>
      <c r="E532" s="251"/>
      <c r="F532" s="251"/>
      <c r="G532" s="252"/>
      <c r="H532" s="252"/>
      <c r="I532" s="253"/>
      <c r="J532" s="254"/>
      <c r="K532" s="255"/>
      <c r="L532" s="256" t="str">
        <f aca="false">IF(COUNT(J532)=0,"",J532*K532)</f>
        <v/>
      </c>
      <c r="M532" s="255"/>
      <c r="N532" s="256" t="str">
        <f aca="false">IF(COUNT(J532)=0,"",J532*M532)</f>
        <v/>
      </c>
      <c r="O532" s="257" t="str">
        <f aca="false">IF(COUNT(L532,N532)=0,"",L532-N532)</f>
        <v/>
      </c>
      <c r="P532" s="251"/>
    </row>
    <row r="533" s="243" customFormat="true" ht="15.75" hidden="false" customHeight="false" outlineLevel="0" collapsed="false">
      <c r="A533" s="243" t="str">
        <f aca="false">IF(COUNTBLANK(G533)=0,IpName,"")</f>
        <v/>
      </c>
      <c r="B533" s="243" t="str">
        <f aca="false">IF(COUNTBLANK(G533)=0,IpRG,"")</f>
        <v/>
      </c>
      <c r="C533" s="243" t="str">
        <f aca="false">IF(COUNTBLANK(G533)=0,EndDate,"")</f>
        <v/>
      </c>
      <c r="D533" s="251"/>
      <c r="E533" s="251"/>
      <c r="F533" s="251"/>
      <c r="G533" s="252"/>
      <c r="H533" s="252"/>
      <c r="I533" s="253"/>
      <c r="J533" s="254"/>
      <c r="K533" s="255"/>
      <c r="L533" s="256" t="str">
        <f aca="false">IF(COUNT(J533)=0,"",J533*K533)</f>
        <v/>
      </c>
      <c r="M533" s="255"/>
      <c r="N533" s="256" t="str">
        <f aca="false">IF(COUNT(J533)=0,"",J533*M533)</f>
        <v/>
      </c>
      <c r="O533" s="257" t="str">
        <f aca="false">IF(COUNT(L533,N533)=0,"",L533-N533)</f>
        <v/>
      </c>
      <c r="P533" s="251"/>
    </row>
    <row r="534" s="243" customFormat="true" ht="15.75" hidden="false" customHeight="false" outlineLevel="0" collapsed="false">
      <c r="A534" s="243" t="str">
        <f aca="false">IF(COUNTBLANK(G534)=0,IpName,"")</f>
        <v/>
      </c>
      <c r="B534" s="243" t="str">
        <f aca="false">IF(COUNTBLANK(G534)=0,IpRG,"")</f>
        <v/>
      </c>
      <c r="C534" s="243" t="str">
        <f aca="false">IF(COUNTBLANK(G534)=0,EndDate,"")</f>
        <v/>
      </c>
      <c r="D534" s="251"/>
      <c r="E534" s="251"/>
      <c r="F534" s="251"/>
      <c r="G534" s="252"/>
      <c r="H534" s="252"/>
      <c r="I534" s="253"/>
      <c r="J534" s="254"/>
      <c r="K534" s="255"/>
      <c r="L534" s="256" t="str">
        <f aca="false">IF(COUNT(J534)=0,"",J534*K534)</f>
        <v/>
      </c>
      <c r="M534" s="255"/>
      <c r="N534" s="256" t="str">
        <f aca="false">IF(COUNT(J534)=0,"",J534*M534)</f>
        <v/>
      </c>
      <c r="O534" s="257" t="str">
        <f aca="false">IF(COUNT(L534,N534)=0,"",L534-N534)</f>
        <v/>
      </c>
      <c r="P534" s="251"/>
    </row>
    <row r="535" s="243" customFormat="true" ht="15.75" hidden="false" customHeight="false" outlineLevel="0" collapsed="false">
      <c r="A535" s="243" t="str">
        <f aca="false">IF(COUNTBLANK(G535)=0,IpName,"")</f>
        <v/>
      </c>
      <c r="B535" s="243" t="str">
        <f aca="false">IF(COUNTBLANK(G535)=0,IpRG,"")</f>
        <v/>
      </c>
      <c r="C535" s="243" t="str">
        <f aca="false">IF(COUNTBLANK(G535)=0,EndDate,"")</f>
        <v/>
      </c>
      <c r="D535" s="251"/>
      <c r="E535" s="251"/>
      <c r="F535" s="251"/>
      <c r="G535" s="252"/>
      <c r="H535" s="252"/>
      <c r="I535" s="253"/>
      <c r="J535" s="254"/>
      <c r="K535" s="255"/>
      <c r="L535" s="256" t="str">
        <f aca="false">IF(COUNT(J535)=0,"",J535*K535)</f>
        <v/>
      </c>
      <c r="M535" s="255"/>
      <c r="N535" s="256" t="str">
        <f aca="false">IF(COUNT(J535)=0,"",J535*M535)</f>
        <v/>
      </c>
      <c r="O535" s="257" t="str">
        <f aca="false">IF(COUNT(L535,N535)=0,"",L535-N535)</f>
        <v/>
      </c>
      <c r="P535" s="251"/>
    </row>
    <row r="536" s="243" customFormat="true" ht="15.75" hidden="false" customHeight="false" outlineLevel="0" collapsed="false">
      <c r="A536" s="243" t="str">
        <f aca="false">IF(COUNTBLANK(G536)=0,IpName,"")</f>
        <v/>
      </c>
      <c r="B536" s="243" t="str">
        <f aca="false">IF(COUNTBLANK(G536)=0,IpRG,"")</f>
        <v/>
      </c>
      <c r="C536" s="243" t="str">
        <f aca="false">IF(COUNTBLANK(G536)=0,EndDate,"")</f>
        <v/>
      </c>
      <c r="D536" s="251"/>
      <c r="E536" s="251"/>
      <c r="F536" s="251"/>
      <c r="G536" s="252"/>
      <c r="H536" s="252"/>
      <c r="I536" s="253"/>
      <c r="J536" s="254"/>
      <c r="K536" s="255"/>
      <c r="L536" s="256" t="str">
        <f aca="false">IF(COUNT(J536)=0,"",J536*K536)</f>
        <v/>
      </c>
      <c r="M536" s="255"/>
      <c r="N536" s="256" t="str">
        <f aca="false">IF(COUNT(J536)=0,"",J536*M536)</f>
        <v/>
      </c>
      <c r="O536" s="257" t="str">
        <f aca="false">IF(COUNT(L536,N536)=0,"",L536-N536)</f>
        <v/>
      </c>
      <c r="P536" s="251"/>
    </row>
    <row r="537" s="243" customFormat="true" ht="15.75" hidden="false" customHeight="false" outlineLevel="0" collapsed="false">
      <c r="A537" s="243" t="str">
        <f aca="false">IF(COUNTBLANK(G537)=0,IpName,"")</f>
        <v/>
      </c>
      <c r="B537" s="243" t="str">
        <f aca="false">IF(COUNTBLANK(G537)=0,IpRG,"")</f>
        <v/>
      </c>
      <c r="C537" s="243" t="str">
        <f aca="false">IF(COUNTBLANK(G537)=0,EndDate,"")</f>
        <v/>
      </c>
      <c r="D537" s="251"/>
      <c r="E537" s="251"/>
      <c r="F537" s="251"/>
      <c r="G537" s="252"/>
      <c r="H537" s="252"/>
      <c r="I537" s="253"/>
      <c r="J537" s="254"/>
      <c r="K537" s="255"/>
      <c r="L537" s="256" t="str">
        <f aca="false">IF(COUNT(J537)=0,"",J537*K537)</f>
        <v/>
      </c>
      <c r="M537" s="255"/>
      <c r="N537" s="256" t="str">
        <f aca="false">IF(COUNT(J537)=0,"",J537*M537)</f>
        <v/>
      </c>
      <c r="O537" s="257" t="str">
        <f aca="false">IF(COUNT(L537,N537)=0,"",L537-N537)</f>
        <v/>
      </c>
      <c r="P537" s="251"/>
    </row>
    <row r="538" s="243" customFormat="true" ht="15.75" hidden="false" customHeight="false" outlineLevel="0" collapsed="false">
      <c r="A538" s="243" t="str">
        <f aca="false">IF(COUNTBLANK(G538)=0,IpName,"")</f>
        <v/>
      </c>
      <c r="B538" s="243" t="str">
        <f aca="false">IF(COUNTBLANK(G538)=0,IpRG,"")</f>
        <v/>
      </c>
      <c r="C538" s="243" t="str">
        <f aca="false">IF(COUNTBLANK(G538)=0,EndDate,"")</f>
        <v/>
      </c>
      <c r="D538" s="251"/>
      <c r="E538" s="251"/>
      <c r="F538" s="251"/>
      <c r="G538" s="252"/>
      <c r="H538" s="252"/>
      <c r="I538" s="253"/>
      <c r="J538" s="254"/>
      <c r="K538" s="255"/>
      <c r="L538" s="256" t="str">
        <f aca="false">IF(COUNT(J538)=0,"",J538*K538)</f>
        <v/>
      </c>
      <c r="M538" s="255"/>
      <c r="N538" s="256" t="str">
        <f aca="false">IF(COUNT(J538)=0,"",J538*M538)</f>
        <v/>
      </c>
      <c r="O538" s="257" t="str">
        <f aca="false">IF(COUNT(L538,N538)=0,"",L538-N538)</f>
        <v/>
      </c>
      <c r="P538" s="251"/>
    </row>
    <row r="539" s="243" customFormat="true" ht="15.75" hidden="false" customHeight="false" outlineLevel="0" collapsed="false">
      <c r="A539" s="243" t="str">
        <f aca="false">IF(COUNTBLANK(G539)=0,IpName,"")</f>
        <v/>
      </c>
      <c r="B539" s="243" t="str">
        <f aca="false">IF(COUNTBLANK(G539)=0,IpRG,"")</f>
        <v/>
      </c>
      <c r="C539" s="243" t="str">
        <f aca="false">IF(COUNTBLANK(G539)=0,EndDate,"")</f>
        <v/>
      </c>
      <c r="D539" s="251"/>
      <c r="E539" s="251"/>
      <c r="F539" s="251"/>
      <c r="G539" s="252"/>
      <c r="H539" s="252"/>
      <c r="I539" s="253"/>
      <c r="J539" s="254"/>
      <c r="K539" s="255"/>
      <c r="L539" s="256" t="str">
        <f aca="false">IF(COUNT(J539)=0,"",J539*K539)</f>
        <v/>
      </c>
      <c r="M539" s="255"/>
      <c r="N539" s="256" t="str">
        <f aca="false">IF(COUNT(J539)=0,"",J539*M539)</f>
        <v/>
      </c>
      <c r="O539" s="257" t="str">
        <f aca="false">IF(COUNT(L539,N539)=0,"",L539-N539)</f>
        <v/>
      </c>
      <c r="P539" s="251"/>
    </row>
    <row r="540" s="243" customFormat="true" ht="15.75" hidden="false" customHeight="false" outlineLevel="0" collapsed="false">
      <c r="A540" s="243" t="str">
        <f aca="false">IF(COUNTBLANK(G540)=0,IpName,"")</f>
        <v/>
      </c>
      <c r="B540" s="243" t="str">
        <f aca="false">IF(COUNTBLANK(G540)=0,IpRG,"")</f>
        <v/>
      </c>
      <c r="C540" s="243" t="str">
        <f aca="false">IF(COUNTBLANK(G540)=0,EndDate,"")</f>
        <v/>
      </c>
      <c r="D540" s="251"/>
      <c r="E540" s="251"/>
      <c r="F540" s="251"/>
      <c r="G540" s="252"/>
      <c r="H540" s="252"/>
      <c r="I540" s="253"/>
      <c r="J540" s="254"/>
      <c r="K540" s="255"/>
      <c r="L540" s="256" t="str">
        <f aca="false">IF(COUNT(J540)=0,"",J540*K540)</f>
        <v/>
      </c>
      <c r="M540" s="255"/>
      <c r="N540" s="256" t="str">
        <f aca="false">IF(COUNT(J540)=0,"",J540*M540)</f>
        <v/>
      </c>
      <c r="O540" s="257" t="str">
        <f aca="false">IF(COUNT(L540,N540)=0,"",L540-N540)</f>
        <v/>
      </c>
      <c r="P540" s="251"/>
    </row>
    <row r="541" s="243" customFormat="true" ht="15.75" hidden="false" customHeight="false" outlineLevel="0" collapsed="false">
      <c r="A541" s="243" t="str">
        <f aca="false">IF(COUNTBLANK(G541)=0,IpName,"")</f>
        <v/>
      </c>
      <c r="B541" s="243" t="str">
        <f aca="false">IF(COUNTBLANK(G541)=0,IpRG,"")</f>
        <v/>
      </c>
      <c r="C541" s="243" t="str">
        <f aca="false">IF(COUNTBLANK(G541)=0,EndDate,"")</f>
        <v/>
      </c>
      <c r="D541" s="251"/>
      <c r="E541" s="251"/>
      <c r="F541" s="251"/>
      <c r="G541" s="252"/>
      <c r="H541" s="252"/>
      <c r="I541" s="253"/>
      <c r="J541" s="254"/>
      <c r="K541" s="255"/>
      <c r="L541" s="256" t="str">
        <f aca="false">IF(COUNT(J541)=0,"",J541*K541)</f>
        <v/>
      </c>
      <c r="M541" s="255"/>
      <c r="N541" s="256" t="str">
        <f aca="false">IF(COUNT(J541)=0,"",J541*M541)</f>
        <v/>
      </c>
      <c r="O541" s="257" t="str">
        <f aca="false">IF(COUNT(L541,N541)=0,"",L541-N541)</f>
        <v/>
      </c>
      <c r="P541" s="251"/>
    </row>
    <row r="542" s="243" customFormat="true" ht="15.75" hidden="false" customHeight="false" outlineLevel="0" collapsed="false">
      <c r="A542" s="243" t="str">
        <f aca="false">IF(COUNTBLANK(G542)=0,IpName,"")</f>
        <v/>
      </c>
      <c r="B542" s="243" t="str">
        <f aca="false">IF(COUNTBLANK(G542)=0,IpRG,"")</f>
        <v/>
      </c>
      <c r="C542" s="243" t="str">
        <f aca="false">IF(COUNTBLANK(G542)=0,EndDate,"")</f>
        <v/>
      </c>
      <c r="D542" s="251"/>
      <c r="E542" s="251"/>
      <c r="F542" s="251"/>
      <c r="G542" s="252"/>
      <c r="H542" s="252"/>
      <c r="I542" s="253"/>
      <c r="J542" s="254"/>
      <c r="K542" s="255"/>
      <c r="L542" s="256" t="str">
        <f aca="false">IF(COUNT(J542)=0,"",J542*K542)</f>
        <v/>
      </c>
      <c r="M542" s="255"/>
      <c r="N542" s="256" t="str">
        <f aca="false">IF(COUNT(J542)=0,"",J542*M542)</f>
        <v/>
      </c>
      <c r="O542" s="257" t="str">
        <f aca="false">IF(COUNT(L542,N542)=0,"",L542-N542)</f>
        <v/>
      </c>
      <c r="P542" s="251"/>
    </row>
    <row r="543" s="243" customFormat="true" ht="15.75" hidden="false" customHeight="false" outlineLevel="0" collapsed="false">
      <c r="A543" s="243" t="str">
        <f aca="false">IF(COUNTBLANK(G543)=0,IpName,"")</f>
        <v/>
      </c>
      <c r="B543" s="243" t="str">
        <f aca="false">IF(COUNTBLANK(G543)=0,IpRG,"")</f>
        <v/>
      </c>
      <c r="C543" s="243" t="str">
        <f aca="false">IF(COUNTBLANK(G543)=0,EndDate,"")</f>
        <v/>
      </c>
      <c r="D543" s="251"/>
      <c r="E543" s="251"/>
      <c r="F543" s="251"/>
      <c r="G543" s="252"/>
      <c r="H543" s="252"/>
      <c r="I543" s="253"/>
      <c r="J543" s="254"/>
      <c r="K543" s="255"/>
      <c r="L543" s="256" t="str">
        <f aca="false">IF(COUNT(J543)=0,"",J543*K543)</f>
        <v/>
      </c>
      <c r="M543" s="255"/>
      <c r="N543" s="256" t="str">
        <f aca="false">IF(COUNT(J543)=0,"",J543*M543)</f>
        <v/>
      </c>
      <c r="O543" s="257" t="str">
        <f aca="false">IF(COUNT(L543,N543)=0,"",L543-N543)</f>
        <v/>
      </c>
      <c r="P543" s="251"/>
    </row>
    <row r="544" s="243" customFormat="true" ht="15.75" hidden="false" customHeight="false" outlineLevel="0" collapsed="false">
      <c r="A544" s="243" t="str">
        <f aca="false">IF(COUNTBLANK(G544)=0,IpName,"")</f>
        <v/>
      </c>
      <c r="B544" s="243" t="str">
        <f aca="false">IF(COUNTBLANK(G544)=0,IpRG,"")</f>
        <v/>
      </c>
      <c r="C544" s="243" t="str">
        <f aca="false">IF(COUNTBLANK(G544)=0,EndDate,"")</f>
        <v/>
      </c>
      <c r="D544" s="251"/>
      <c r="E544" s="251"/>
      <c r="F544" s="251"/>
      <c r="G544" s="252"/>
      <c r="H544" s="252"/>
      <c r="I544" s="253"/>
      <c r="J544" s="254"/>
      <c r="K544" s="255"/>
      <c r="L544" s="256" t="str">
        <f aca="false">IF(COUNT(J544)=0,"",J544*K544)</f>
        <v/>
      </c>
      <c r="M544" s="255"/>
      <c r="N544" s="256" t="str">
        <f aca="false">IF(COUNT(J544)=0,"",J544*M544)</f>
        <v/>
      </c>
      <c r="O544" s="257" t="str">
        <f aca="false">IF(COUNT(L544,N544)=0,"",L544-N544)</f>
        <v/>
      </c>
      <c r="P544" s="251"/>
    </row>
    <row r="545" s="243" customFormat="true" ht="15.75" hidden="false" customHeight="false" outlineLevel="0" collapsed="false">
      <c r="A545" s="243" t="str">
        <f aca="false">IF(COUNTBLANK(G545)=0,IpName,"")</f>
        <v/>
      </c>
      <c r="B545" s="243" t="str">
        <f aca="false">IF(COUNTBLANK(G545)=0,IpRG,"")</f>
        <v/>
      </c>
      <c r="C545" s="243" t="str">
        <f aca="false">IF(COUNTBLANK(G545)=0,EndDate,"")</f>
        <v/>
      </c>
      <c r="D545" s="251"/>
      <c r="E545" s="251"/>
      <c r="F545" s="251"/>
      <c r="G545" s="252"/>
      <c r="H545" s="252"/>
      <c r="I545" s="253"/>
      <c r="J545" s="254"/>
      <c r="K545" s="255"/>
      <c r="L545" s="256" t="str">
        <f aca="false">IF(COUNT(J545)=0,"",J545*K545)</f>
        <v/>
      </c>
      <c r="M545" s="255"/>
      <c r="N545" s="256" t="str">
        <f aca="false">IF(COUNT(J545)=0,"",J545*M545)</f>
        <v/>
      </c>
      <c r="O545" s="257" t="str">
        <f aca="false">IF(COUNT(L545,N545)=0,"",L545-N545)</f>
        <v/>
      </c>
      <c r="P545" s="251"/>
    </row>
    <row r="546" s="243" customFormat="true" ht="15.75" hidden="false" customHeight="false" outlineLevel="0" collapsed="false">
      <c r="A546" s="243" t="str">
        <f aca="false">IF(COUNTBLANK(G546)=0,IpName,"")</f>
        <v/>
      </c>
      <c r="B546" s="243" t="str">
        <f aca="false">IF(COUNTBLANK(G546)=0,IpRG,"")</f>
        <v/>
      </c>
      <c r="C546" s="243" t="str">
        <f aca="false">IF(COUNTBLANK(G546)=0,EndDate,"")</f>
        <v/>
      </c>
      <c r="D546" s="251"/>
      <c r="E546" s="251"/>
      <c r="F546" s="251"/>
      <c r="G546" s="252"/>
      <c r="H546" s="252"/>
      <c r="I546" s="253"/>
      <c r="J546" s="254"/>
      <c r="K546" s="255"/>
      <c r="L546" s="256" t="str">
        <f aca="false">IF(COUNT(J546)=0,"",J546*K546)</f>
        <v/>
      </c>
      <c r="M546" s="255"/>
      <c r="N546" s="256" t="str">
        <f aca="false">IF(COUNT(J546)=0,"",J546*M546)</f>
        <v/>
      </c>
      <c r="O546" s="257" t="str">
        <f aca="false">IF(COUNT(L546,N546)=0,"",L546-N546)</f>
        <v/>
      </c>
      <c r="P546" s="251"/>
    </row>
    <row r="547" s="243" customFormat="true" ht="15.75" hidden="false" customHeight="false" outlineLevel="0" collapsed="false">
      <c r="A547" s="243" t="str">
        <f aca="false">IF(COUNTBLANK(G547)=0,IpName,"")</f>
        <v/>
      </c>
      <c r="B547" s="243" t="str">
        <f aca="false">IF(COUNTBLANK(G547)=0,IpRG,"")</f>
        <v/>
      </c>
      <c r="C547" s="243" t="str">
        <f aca="false">IF(COUNTBLANK(G547)=0,EndDate,"")</f>
        <v/>
      </c>
      <c r="D547" s="251"/>
      <c r="E547" s="251"/>
      <c r="F547" s="251"/>
      <c r="G547" s="252"/>
      <c r="H547" s="252"/>
      <c r="I547" s="253"/>
      <c r="J547" s="254"/>
      <c r="K547" s="255"/>
      <c r="L547" s="256" t="str">
        <f aca="false">IF(COUNT(J547)=0,"",J547*K547)</f>
        <v/>
      </c>
      <c r="M547" s="255"/>
      <c r="N547" s="256" t="str">
        <f aca="false">IF(COUNT(J547)=0,"",J547*M547)</f>
        <v/>
      </c>
      <c r="O547" s="257" t="str">
        <f aca="false">IF(COUNT(L547,N547)=0,"",L547-N547)</f>
        <v/>
      </c>
      <c r="P547" s="251"/>
    </row>
    <row r="548" s="243" customFormat="true" ht="15.75" hidden="false" customHeight="false" outlineLevel="0" collapsed="false">
      <c r="A548" s="243" t="str">
        <f aca="false">IF(COUNTBLANK(G548)=0,IpName,"")</f>
        <v/>
      </c>
      <c r="B548" s="243" t="str">
        <f aca="false">IF(COUNTBLANK(G548)=0,IpRG,"")</f>
        <v/>
      </c>
      <c r="C548" s="243" t="str">
        <f aca="false">IF(COUNTBLANK(G548)=0,EndDate,"")</f>
        <v/>
      </c>
      <c r="D548" s="251"/>
      <c r="E548" s="251"/>
      <c r="F548" s="251"/>
      <c r="G548" s="252"/>
      <c r="H548" s="252"/>
      <c r="I548" s="253"/>
      <c r="J548" s="254"/>
      <c r="K548" s="255"/>
      <c r="L548" s="256" t="str">
        <f aca="false">IF(COUNT(J548)=0,"",J548*K548)</f>
        <v/>
      </c>
      <c r="M548" s="255"/>
      <c r="N548" s="256" t="str">
        <f aca="false">IF(COUNT(J548)=0,"",J548*M548)</f>
        <v/>
      </c>
      <c r="O548" s="257" t="str">
        <f aca="false">IF(COUNT(L548,N548)=0,"",L548-N548)</f>
        <v/>
      </c>
      <c r="P548" s="251"/>
    </row>
    <row r="549" s="243" customFormat="true" ht="15.75" hidden="false" customHeight="false" outlineLevel="0" collapsed="false">
      <c r="A549" s="243" t="str">
        <f aca="false">IF(COUNTBLANK(G549)=0,IpName,"")</f>
        <v/>
      </c>
      <c r="B549" s="243" t="str">
        <f aca="false">IF(COUNTBLANK(G549)=0,IpRG,"")</f>
        <v/>
      </c>
      <c r="C549" s="243" t="str">
        <f aca="false">IF(COUNTBLANK(G549)=0,EndDate,"")</f>
        <v/>
      </c>
      <c r="D549" s="251"/>
      <c r="E549" s="251"/>
      <c r="F549" s="251"/>
      <c r="G549" s="252"/>
      <c r="H549" s="252"/>
      <c r="I549" s="253"/>
      <c r="J549" s="254"/>
      <c r="K549" s="255"/>
      <c r="L549" s="256" t="str">
        <f aca="false">IF(COUNT(J549)=0,"",J549*K549)</f>
        <v/>
      </c>
      <c r="M549" s="255"/>
      <c r="N549" s="256" t="str">
        <f aca="false">IF(COUNT(J549)=0,"",J549*M549)</f>
        <v/>
      </c>
      <c r="O549" s="257" t="str">
        <f aca="false">IF(COUNT(L549,N549)=0,"",L549-N549)</f>
        <v/>
      </c>
      <c r="P549" s="251"/>
    </row>
    <row r="550" s="243" customFormat="true" ht="15.75" hidden="false" customHeight="false" outlineLevel="0" collapsed="false">
      <c r="A550" s="243" t="str">
        <f aca="false">IF(COUNTBLANK(G550)=0,IpName,"")</f>
        <v/>
      </c>
      <c r="B550" s="243" t="str">
        <f aca="false">IF(COUNTBLANK(G550)=0,IpRG,"")</f>
        <v/>
      </c>
      <c r="C550" s="243" t="str">
        <f aca="false">IF(COUNTBLANK(G550)=0,EndDate,"")</f>
        <v/>
      </c>
      <c r="D550" s="251"/>
      <c r="E550" s="251"/>
      <c r="F550" s="251"/>
      <c r="G550" s="252"/>
      <c r="H550" s="252"/>
      <c r="I550" s="253"/>
      <c r="J550" s="254"/>
      <c r="K550" s="255"/>
      <c r="L550" s="256" t="str">
        <f aca="false">IF(COUNT(J550)=0,"",J550*K550)</f>
        <v/>
      </c>
      <c r="M550" s="255"/>
      <c r="N550" s="256" t="str">
        <f aca="false">IF(COUNT(J550)=0,"",J550*M550)</f>
        <v/>
      </c>
      <c r="O550" s="257" t="str">
        <f aca="false">IF(COUNT(L550,N550)=0,"",L550-N550)</f>
        <v/>
      </c>
      <c r="P550" s="251"/>
    </row>
    <row r="551" s="243" customFormat="true" ht="15.75" hidden="false" customHeight="false" outlineLevel="0" collapsed="false">
      <c r="A551" s="243" t="str">
        <f aca="false">IF(COUNTBLANK(G551)=0,IpName,"")</f>
        <v/>
      </c>
      <c r="B551" s="243" t="str">
        <f aca="false">IF(COUNTBLANK(G551)=0,IpRG,"")</f>
        <v/>
      </c>
      <c r="C551" s="243" t="str">
        <f aca="false">IF(COUNTBLANK(G551)=0,EndDate,"")</f>
        <v/>
      </c>
      <c r="D551" s="251"/>
      <c r="E551" s="251"/>
      <c r="F551" s="251"/>
      <c r="G551" s="252"/>
      <c r="H551" s="252"/>
      <c r="I551" s="253"/>
      <c r="J551" s="254"/>
      <c r="K551" s="255"/>
      <c r="L551" s="256" t="str">
        <f aca="false">IF(COUNT(J551)=0,"",J551*K551)</f>
        <v/>
      </c>
      <c r="M551" s="255"/>
      <c r="N551" s="256" t="str">
        <f aca="false">IF(COUNT(J551)=0,"",J551*M551)</f>
        <v/>
      </c>
      <c r="O551" s="257" t="str">
        <f aca="false">IF(COUNT(L551,N551)=0,"",L551-N551)</f>
        <v/>
      </c>
      <c r="P551" s="251"/>
    </row>
    <row r="552" s="243" customFormat="true" ht="15.75" hidden="false" customHeight="false" outlineLevel="0" collapsed="false">
      <c r="A552" s="243" t="str">
        <f aca="false">IF(COUNTBLANK(G552)=0,IpName,"")</f>
        <v/>
      </c>
      <c r="B552" s="243" t="str">
        <f aca="false">IF(COUNTBLANK(G552)=0,IpRG,"")</f>
        <v/>
      </c>
      <c r="C552" s="243" t="str">
        <f aca="false">IF(COUNTBLANK(G552)=0,EndDate,"")</f>
        <v/>
      </c>
      <c r="D552" s="251"/>
      <c r="E552" s="251"/>
      <c r="F552" s="251"/>
      <c r="G552" s="252"/>
      <c r="H552" s="252"/>
      <c r="I552" s="253"/>
      <c r="J552" s="254"/>
      <c r="K552" s="255"/>
      <c r="L552" s="256" t="str">
        <f aca="false">IF(COUNT(J552)=0,"",J552*K552)</f>
        <v/>
      </c>
      <c r="M552" s="255"/>
      <c r="N552" s="256" t="str">
        <f aca="false">IF(COUNT(J552)=0,"",J552*M552)</f>
        <v/>
      </c>
      <c r="O552" s="257" t="str">
        <f aca="false">IF(COUNT(L552,N552)=0,"",L552-N552)</f>
        <v/>
      </c>
      <c r="P552" s="251"/>
    </row>
    <row r="553" s="243" customFormat="true" ht="15.75" hidden="false" customHeight="false" outlineLevel="0" collapsed="false">
      <c r="A553" s="243" t="str">
        <f aca="false">IF(COUNTBLANK(G553)=0,IpName,"")</f>
        <v/>
      </c>
      <c r="B553" s="243" t="str">
        <f aca="false">IF(COUNTBLANK(G553)=0,IpRG,"")</f>
        <v/>
      </c>
      <c r="C553" s="243" t="str">
        <f aca="false">IF(COUNTBLANK(G553)=0,EndDate,"")</f>
        <v/>
      </c>
      <c r="D553" s="251"/>
      <c r="E553" s="251"/>
      <c r="F553" s="251"/>
      <c r="G553" s="252"/>
      <c r="H553" s="252"/>
      <c r="I553" s="253"/>
      <c r="J553" s="254"/>
      <c r="K553" s="255"/>
      <c r="L553" s="256" t="str">
        <f aca="false">IF(COUNT(J553)=0,"",J553*K553)</f>
        <v/>
      </c>
      <c r="M553" s="255"/>
      <c r="N553" s="256" t="str">
        <f aca="false">IF(COUNT(J553)=0,"",J553*M553)</f>
        <v/>
      </c>
      <c r="O553" s="257" t="str">
        <f aca="false">IF(COUNT(L553,N553)=0,"",L553-N553)</f>
        <v/>
      </c>
      <c r="P553" s="251"/>
    </row>
    <row r="554" s="243" customFormat="true" ht="15.75" hidden="false" customHeight="false" outlineLevel="0" collapsed="false">
      <c r="A554" s="243" t="str">
        <f aca="false">IF(COUNTBLANK(G554)=0,IpName,"")</f>
        <v/>
      </c>
      <c r="B554" s="243" t="str">
        <f aca="false">IF(COUNTBLANK(G554)=0,IpRG,"")</f>
        <v/>
      </c>
      <c r="C554" s="243" t="str">
        <f aca="false">IF(COUNTBLANK(G554)=0,EndDate,"")</f>
        <v/>
      </c>
      <c r="D554" s="251"/>
      <c r="E554" s="251"/>
      <c r="F554" s="251"/>
      <c r="G554" s="252"/>
      <c r="H554" s="252"/>
      <c r="I554" s="253"/>
      <c r="J554" s="254"/>
      <c r="K554" s="255"/>
      <c r="L554" s="256" t="str">
        <f aca="false">IF(COUNT(J554)=0,"",J554*K554)</f>
        <v/>
      </c>
      <c r="M554" s="255"/>
      <c r="N554" s="256" t="str">
        <f aca="false">IF(COUNT(J554)=0,"",J554*M554)</f>
        <v/>
      </c>
      <c r="O554" s="257" t="str">
        <f aca="false">IF(COUNT(L554,N554)=0,"",L554-N554)</f>
        <v/>
      </c>
      <c r="P554" s="251"/>
    </row>
    <row r="555" s="243" customFormat="true" ht="15.75" hidden="false" customHeight="false" outlineLevel="0" collapsed="false">
      <c r="A555" s="243" t="str">
        <f aca="false">IF(COUNTBLANK(G555)=0,IpName,"")</f>
        <v/>
      </c>
      <c r="B555" s="243" t="str">
        <f aca="false">IF(COUNTBLANK(G555)=0,IpRG,"")</f>
        <v/>
      </c>
      <c r="C555" s="243" t="str">
        <f aca="false">IF(COUNTBLANK(G555)=0,EndDate,"")</f>
        <v/>
      </c>
      <c r="D555" s="251"/>
      <c r="E555" s="251"/>
      <c r="F555" s="251"/>
      <c r="G555" s="252"/>
      <c r="H555" s="252"/>
      <c r="I555" s="253"/>
      <c r="J555" s="254"/>
      <c r="K555" s="255"/>
      <c r="L555" s="256" t="str">
        <f aca="false">IF(COUNT(J555)=0,"",J555*K555)</f>
        <v/>
      </c>
      <c r="M555" s="255"/>
      <c r="N555" s="256" t="str">
        <f aca="false">IF(COUNT(J555)=0,"",J555*M555)</f>
        <v/>
      </c>
      <c r="O555" s="257" t="str">
        <f aca="false">IF(COUNT(L555,N555)=0,"",L555-N555)</f>
        <v/>
      </c>
      <c r="P555" s="251"/>
    </row>
    <row r="556" s="243" customFormat="true" ht="15.75" hidden="false" customHeight="false" outlineLevel="0" collapsed="false">
      <c r="A556" s="243" t="str">
        <f aca="false">IF(COUNTBLANK(G556)=0,IpName,"")</f>
        <v/>
      </c>
      <c r="B556" s="243" t="str">
        <f aca="false">IF(COUNTBLANK(G556)=0,IpRG,"")</f>
        <v/>
      </c>
      <c r="C556" s="243" t="str">
        <f aca="false">IF(COUNTBLANK(G556)=0,EndDate,"")</f>
        <v/>
      </c>
      <c r="D556" s="251"/>
      <c r="E556" s="251"/>
      <c r="F556" s="251"/>
      <c r="G556" s="252"/>
      <c r="H556" s="252"/>
      <c r="I556" s="253"/>
      <c r="J556" s="254"/>
      <c r="K556" s="255"/>
      <c r="L556" s="256" t="str">
        <f aca="false">IF(COUNT(J556)=0,"",J556*K556)</f>
        <v/>
      </c>
      <c r="M556" s="255"/>
      <c r="N556" s="256" t="str">
        <f aca="false">IF(COUNT(J556)=0,"",J556*M556)</f>
        <v/>
      </c>
      <c r="O556" s="257" t="str">
        <f aca="false">IF(COUNT(L556,N556)=0,"",L556-N556)</f>
        <v/>
      </c>
      <c r="P556" s="251"/>
    </row>
    <row r="557" s="243" customFormat="true" ht="15.75" hidden="false" customHeight="false" outlineLevel="0" collapsed="false">
      <c r="A557" s="243" t="str">
        <f aca="false">IF(COUNTBLANK(G557)=0,IpName,"")</f>
        <v/>
      </c>
      <c r="B557" s="243" t="str">
        <f aca="false">IF(COUNTBLANK(G557)=0,IpRG,"")</f>
        <v/>
      </c>
      <c r="C557" s="243" t="str">
        <f aca="false">IF(COUNTBLANK(G557)=0,EndDate,"")</f>
        <v/>
      </c>
      <c r="D557" s="251"/>
      <c r="E557" s="251"/>
      <c r="F557" s="251"/>
      <c r="G557" s="252"/>
      <c r="H557" s="252"/>
      <c r="I557" s="253"/>
      <c r="J557" s="254"/>
      <c r="K557" s="255"/>
      <c r="L557" s="256" t="str">
        <f aca="false">IF(COUNT(J557)=0,"",J557*K557)</f>
        <v/>
      </c>
      <c r="M557" s="255"/>
      <c r="N557" s="256" t="str">
        <f aca="false">IF(COUNT(J557)=0,"",J557*M557)</f>
        <v/>
      </c>
      <c r="O557" s="257" t="str">
        <f aca="false">IF(COUNT(L557,N557)=0,"",L557-N557)</f>
        <v/>
      </c>
      <c r="P557" s="251"/>
    </row>
    <row r="558" s="243" customFormat="true" ht="15.75" hidden="false" customHeight="false" outlineLevel="0" collapsed="false">
      <c r="A558" s="243" t="str">
        <f aca="false">IF(COUNTBLANK(G558)=0,IpName,"")</f>
        <v/>
      </c>
      <c r="B558" s="243" t="str">
        <f aca="false">IF(COUNTBLANK(G558)=0,IpRG,"")</f>
        <v/>
      </c>
      <c r="C558" s="243" t="str">
        <f aca="false">IF(COUNTBLANK(G558)=0,EndDate,"")</f>
        <v/>
      </c>
      <c r="D558" s="251"/>
      <c r="E558" s="251"/>
      <c r="F558" s="251"/>
      <c r="G558" s="252"/>
      <c r="H558" s="252"/>
      <c r="I558" s="253"/>
      <c r="J558" s="254"/>
      <c r="K558" s="255"/>
      <c r="L558" s="256" t="str">
        <f aca="false">IF(COUNT(J558)=0,"",J558*K558)</f>
        <v/>
      </c>
      <c r="M558" s="255"/>
      <c r="N558" s="256" t="str">
        <f aca="false">IF(COUNT(J558)=0,"",J558*M558)</f>
        <v/>
      </c>
      <c r="O558" s="257" t="str">
        <f aca="false">IF(COUNT(L558,N558)=0,"",L558-N558)</f>
        <v/>
      </c>
      <c r="P558" s="251"/>
    </row>
    <row r="559" s="243" customFormat="true" ht="15.75" hidden="false" customHeight="false" outlineLevel="0" collapsed="false">
      <c r="A559" s="243" t="str">
        <f aca="false">IF(COUNTBLANK(G559)=0,IpName,"")</f>
        <v/>
      </c>
      <c r="B559" s="243" t="str">
        <f aca="false">IF(COUNTBLANK(G559)=0,IpRG,"")</f>
        <v/>
      </c>
      <c r="C559" s="243" t="str">
        <f aca="false">IF(COUNTBLANK(G559)=0,EndDate,"")</f>
        <v/>
      </c>
      <c r="D559" s="251"/>
      <c r="E559" s="251"/>
      <c r="F559" s="251"/>
      <c r="G559" s="252"/>
      <c r="H559" s="252"/>
      <c r="I559" s="253"/>
      <c r="J559" s="254"/>
      <c r="K559" s="255"/>
      <c r="L559" s="256" t="str">
        <f aca="false">IF(COUNT(J559)=0,"",J559*K559)</f>
        <v/>
      </c>
      <c r="M559" s="255"/>
      <c r="N559" s="256" t="str">
        <f aca="false">IF(COUNT(J559)=0,"",J559*M559)</f>
        <v/>
      </c>
      <c r="O559" s="257" t="str">
        <f aca="false">IF(COUNT(L559,N559)=0,"",L559-N559)</f>
        <v/>
      </c>
      <c r="P559" s="251"/>
    </row>
    <row r="560" s="243" customFormat="true" ht="15.75" hidden="false" customHeight="false" outlineLevel="0" collapsed="false">
      <c r="A560" s="243" t="str">
        <f aca="false">IF(COUNTBLANK(G560)=0,IpName,"")</f>
        <v/>
      </c>
      <c r="B560" s="243" t="str">
        <f aca="false">IF(COUNTBLANK(G560)=0,IpRG,"")</f>
        <v/>
      </c>
      <c r="C560" s="243" t="str">
        <f aca="false">IF(COUNTBLANK(G560)=0,EndDate,"")</f>
        <v/>
      </c>
      <c r="D560" s="251"/>
      <c r="E560" s="251"/>
      <c r="F560" s="251"/>
      <c r="G560" s="252"/>
      <c r="H560" s="252"/>
      <c r="I560" s="253"/>
      <c r="J560" s="254"/>
      <c r="K560" s="255"/>
      <c r="L560" s="256" t="str">
        <f aca="false">IF(COUNT(J560)=0,"",J560*K560)</f>
        <v/>
      </c>
      <c r="M560" s="255"/>
      <c r="N560" s="256" t="str">
        <f aca="false">IF(COUNT(J560)=0,"",J560*M560)</f>
        <v/>
      </c>
      <c r="O560" s="257" t="str">
        <f aca="false">IF(COUNT(L560,N560)=0,"",L560-N560)</f>
        <v/>
      </c>
      <c r="P560" s="251"/>
    </row>
    <row r="561" s="243" customFormat="true" ht="15.75" hidden="false" customHeight="false" outlineLevel="0" collapsed="false">
      <c r="A561" s="243" t="str">
        <f aca="false">IF(COUNTBLANK(G561)=0,IpName,"")</f>
        <v/>
      </c>
      <c r="B561" s="243" t="str">
        <f aca="false">IF(COUNTBLANK(G561)=0,IpRG,"")</f>
        <v/>
      </c>
      <c r="C561" s="243" t="str">
        <f aca="false">IF(COUNTBLANK(G561)=0,EndDate,"")</f>
        <v/>
      </c>
      <c r="D561" s="251"/>
      <c r="E561" s="251"/>
      <c r="F561" s="251"/>
      <c r="G561" s="252"/>
      <c r="H561" s="252"/>
      <c r="I561" s="253"/>
      <c r="J561" s="254"/>
      <c r="K561" s="255"/>
      <c r="L561" s="256" t="str">
        <f aca="false">IF(COUNT(J561)=0,"",J561*K561)</f>
        <v/>
      </c>
      <c r="M561" s="255"/>
      <c r="N561" s="256" t="str">
        <f aca="false">IF(COUNT(J561)=0,"",J561*M561)</f>
        <v/>
      </c>
      <c r="O561" s="257" t="str">
        <f aca="false">IF(COUNT(L561,N561)=0,"",L561-N561)</f>
        <v/>
      </c>
      <c r="P561" s="251"/>
    </row>
    <row r="562" s="243" customFormat="true" ht="15.75" hidden="false" customHeight="false" outlineLevel="0" collapsed="false">
      <c r="A562" s="243" t="str">
        <f aca="false">IF(COUNTBLANK(G562)=0,IpName,"")</f>
        <v/>
      </c>
      <c r="B562" s="243" t="str">
        <f aca="false">IF(COUNTBLANK(G562)=0,IpRG,"")</f>
        <v/>
      </c>
      <c r="C562" s="243" t="str">
        <f aca="false">IF(COUNTBLANK(G562)=0,EndDate,"")</f>
        <v/>
      </c>
      <c r="D562" s="251"/>
      <c r="E562" s="251"/>
      <c r="F562" s="251"/>
      <c r="G562" s="252"/>
      <c r="H562" s="252"/>
      <c r="I562" s="253"/>
      <c r="J562" s="254"/>
      <c r="K562" s="255"/>
      <c r="L562" s="256" t="str">
        <f aca="false">IF(COUNT(J562)=0,"",J562*K562)</f>
        <v/>
      </c>
      <c r="M562" s="255"/>
      <c r="N562" s="256" t="str">
        <f aca="false">IF(COUNT(J562)=0,"",J562*M562)</f>
        <v/>
      </c>
      <c r="O562" s="257" t="str">
        <f aca="false">IF(COUNT(L562,N562)=0,"",L562-N562)</f>
        <v/>
      </c>
      <c r="P562" s="251"/>
    </row>
    <row r="563" s="243" customFormat="true" ht="15.75" hidden="false" customHeight="false" outlineLevel="0" collapsed="false">
      <c r="A563" s="243" t="str">
        <f aca="false">IF(COUNTBLANK(G563)=0,IpName,"")</f>
        <v/>
      </c>
      <c r="B563" s="243" t="str">
        <f aca="false">IF(COUNTBLANK(G563)=0,IpRG,"")</f>
        <v/>
      </c>
      <c r="C563" s="243" t="str">
        <f aca="false">IF(COUNTBLANK(G563)=0,EndDate,"")</f>
        <v/>
      </c>
      <c r="D563" s="251"/>
      <c r="E563" s="251"/>
      <c r="F563" s="251"/>
      <c r="G563" s="252"/>
      <c r="H563" s="252"/>
      <c r="I563" s="253"/>
      <c r="J563" s="254"/>
      <c r="K563" s="255"/>
      <c r="L563" s="256" t="str">
        <f aca="false">IF(COUNT(J563)=0,"",J563*K563)</f>
        <v/>
      </c>
      <c r="M563" s="255"/>
      <c r="N563" s="256" t="str">
        <f aca="false">IF(COUNT(J563)=0,"",J563*M563)</f>
        <v/>
      </c>
      <c r="O563" s="257" t="str">
        <f aca="false">IF(COUNT(L563,N563)=0,"",L563-N563)</f>
        <v/>
      </c>
      <c r="P563" s="251"/>
    </row>
    <row r="564" s="243" customFormat="true" ht="15.75" hidden="false" customHeight="false" outlineLevel="0" collapsed="false">
      <c r="A564" s="243" t="str">
        <f aca="false">IF(COUNTBLANK(G564)=0,IpName,"")</f>
        <v/>
      </c>
      <c r="B564" s="243" t="str">
        <f aca="false">IF(COUNTBLANK(G564)=0,IpRG,"")</f>
        <v/>
      </c>
      <c r="C564" s="243" t="str">
        <f aca="false">IF(COUNTBLANK(G564)=0,EndDate,"")</f>
        <v/>
      </c>
      <c r="D564" s="251"/>
      <c r="E564" s="251"/>
      <c r="F564" s="251"/>
      <c r="G564" s="252"/>
      <c r="H564" s="252"/>
      <c r="I564" s="253"/>
      <c r="J564" s="254"/>
      <c r="K564" s="255"/>
      <c r="L564" s="256" t="str">
        <f aca="false">IF(COUNT(J564)=0,"",J564*K564)</f>
        <v/>
      </c>
      <c r="M564" s="255"/>
      <c r="N564" s="256" t="str">
        <f aca="false">IF(COUNT(J564)=0,"",J564*M564)</f>
        <v/>
      </c>
      <c r="O564" s="257" t="str">
        <f aca="false">IF(COUNT(L564,N564)=0,"",L564-N564)</f>
        <v/>
      </c>
      <c r="P564" s="251"/>
    </row>
    <row r="565" s="243" customFormat="true" ht="15.75" hidden="false" customHeight="false" outlineLevel="0" collapsed="false">
      <c r="A565" s="243" t="str">
        <f aca="false">IF(COUNTBLANK(G565)=0,IpName,"")</f>
        <v/>
      </c>
      <c r="B565" s="243" t="str">
        <f aca="false">IF(COUNTBLANK(G565)=0,IpRG,"")</f>
        <v/>
      </c>
      <c r="C565" s="243" t="str">
        <f aca="false">IF(COUNTBLANK(G565)=0,EndDate,"")</f>
        <v/>
      </c>
      <c r="D565" s="251"/>
      <c r="E565" s="251"/>
      <c r="F565" s="251"/>
      <c r="G565" s="252"/>
      <c r="H565" s="252"/>
      <c r="I565" s="253"/>
      <c r="J565" s="254"/>
      <c r="K565" s="255"/>
      <c r="L565" s="256" t="str">
        <f aca="false">IF(COUNT(J565)=0,"",J565*K565)</f>
        <v/>
      </c>
      <c r="M565" s="255"/>
      <c r="N565" s="256" t="str">
        <f aca="false">IF(COUNT(J565)=0,"",J565*M565)</f>
        <v/>
      </c>
      <c r="O565" s="257" t="str">
        <f aca="false">IF(COUNT(L565,N565)=0,"",L565-N565)</f>
        <v/>
      </c>
      <c r="P565" s="251"/>
    </row>
    <row r="566" s="243" customFormat="true" ht="15.75" hidden="false" customHeight="false" outlineLevel="0" collapsed="false">
      <c r="A566" s="243" t="str">
        <f aca="false">IF(COUNTBLANK(G566)=0,IpName,"")</f>
        <v/>
      </c>
      <c r="B566" s="243" t="str">
        <f aca="false">IF(COUNTBLANK(G566)=0,IpRG,"")</f>
        <v/>
      </c>
      <c r="C566" s="243" t="str">
        <f aca="false">IF(COUNTBLANK(G566)=0,EndDate,"")</f>
        <v/>
      </c>
      <c r="D566" s="251"/>
      <c r="E566" s="251"/>
      <c r="F566" s="251"/>
      <c r="G566" s="252"/>
      <c r="H566" s="252"/>
      <c r="I566" s="253"/>
      <c r="J566" s="254"/>
      <c r="K566" s="255"/>
      <c r="L566" s="256" t="str">
        <f aca="false">IF(COUNT(J566)=0,"",J566*K566)</f>
        <v/>
      </c>
      <c r="M566" s="255"/>
      <c r="N566" s="256" t="str">
        <f aca="false">IF(COUNT(J566)=0,"",J566*M566)</f>
        <v/>
      </c>
      <c r="O566" s="257" t="str">
        <f aca="false">IF(COUNT(L566,N566)=0,"",L566-N566)</f>
        <v/>
      </c>
      <c r="P566" s="251"/>
    </row>
    <row r="567" s="243" customFormat="true" ht="15.75" hidden="false" customHeight="false" outlineLevel="0" collapsed="false">
      <c r="A567" s="243" t="str">
        <f aca="false">IF(COUNTBLANK(G567)=0,IpName,"")</f>
        <v/>
      </c>
      <c r="B567" s="243" t="str">
        <f aca="false">IF(COUNTBLANK(G567)=0,IpRG,"")</f>
        <v/>
      </c>
      <c r="C567" s="243" t="str">
        <f aca="false">IF(COUNTBLANK(G567)=0,EndDate,"")</f>
        <v/>
      </c>
      <c r="D567" s="251"/>
      <c r="E567" s="251"/>
      <c r="F567" s="251"/>
      <c r="G567" s="252"/>
      <c r="H567" s="252"/>
      <c r="I567" s="253"/>
      <c r="J567" s="254"/>
      <c r="K567" s="255"/>
      <c r="L567" s="256" t="str">
        <f aca="false">IF(COUNT(J567)=0,"",J567*K567)</f>
        <v/>
      </c>
      <c r="M567" s="255"/>
      <c r="N567" s="256" t="str">
        <f aca="false">IF(COUNT(J567)=0,"",J567*M567)</f>
        <v/>
      </c>
      <c r="O567" s="257" t="str">
        <f aca="false">IF(COUNT(L567,N567)=0,"",L567-N567)</f>
        <v/>
      </c>
      <c r="P567" s="251"/>
    </row>
    <row r="568" s="243" customFormat="true" ht="15.75" hidden="false" customHeight="false" outlineLevel="0" collapsed="false">
      <c r="A568" s="243" t="str">
        <f aca="false">IF(COUNTBLANK(G568)=0,IpName,"")</f>
        <v/>
      </c>
      <c r="B568" s="243" t="str">
        <f aca="false">IF(COUNTBLANK(G568)=0,IpRG,"")</f>
        <v/>
      </c>
      <c r="C568" s="243" t="str">
        <f aca="false">IF(COUNTBLANK(G568)=0,EndDate,"")</f>
        <v/>
      </c>
      <c r="D568" s="251"/>
      <c r="E568" s="251"/>
      <c r="F568" s="251"/>
      <c r="G568" s="252"/>
      <c r="H568" s="252"/>
      <c r="I568" s="253"/>
      <c r="J568" s="254"/>
      <c r="K568" s="255"/>
      <c r="L568" s="256" t="str">
        <f aca="false">IF(COUNT(J568)=0,"",J568*K568)</f>
        <v/>
      </c>
      <c r="M568" s="255"/>
      <c r="N568" s="256" t="str">
        <f aca="false">IF(COUNT(J568)=0,"",J568*M568)</f>
        <v/>
      </c>
      <c r="O568" s="257" t="str">
        <f aca="false">IF(COUNT(L568,N568)=0,"",L568-N568)</f>
        <v/>
      </c>
      <c r="P568" s="251"/>
    </row>
    <row r="569" s="243" customFormat="true" ht="15.75" hidden="false" customHeight="false" outlineLevel="0" collapsed="false">
      <c r="A569" s="243" t="str">
        <f aca="false">IF(COUNTBLANK(G569)=0,IpName,"")</f>
        <v/>
      </c>
      <c r="B569" s="243" t="str">
        <f aca="false">IF(COUNTBLANK(G569)=0,IpRG,"")</f>
        <v/>
      </c>
      <c r="C569" s="243" t="str">
        <f aca="false">IF(COUNTBLANK(G569)=0,EndDate,"")</f>
        <v/>
      </c>
      <c r="D569" s="251"/>
      <c r="E569" s="251"/>
      <c r="F569" s="251"/>
      <c r="G569" s="252"/>
      <c r="H569" s="252"/>
      <c r="I569" s="253"/>
      <c r="J569" s="254"/>
      <c r="K569" s="255"/>
      <c r="L569" s="256" t="str">
        <f aca="false">IF(COUNT(J569)=0,"",J569*K569)</f>
        <v/>
      </c>
      <c r="M569" s="255"/>
      <c r="N569" s="256" t="str">
        <f aca="false">IF(COUNT(J569)=0,"",J569*M569)</f>
        <v/>
      </c>
      <c r="O569" s="257" t="str">
        <f aca="false">IF(COUNT(L569,N569)=0,"",L569-N569)</f>
        <v/>
      </c>
      <c r="P569" s="251"/>
    </row>
    <row r="570" s="243" customFormat="true" ht="15.75" hidden="false" customHeight="false" outlineLevel="0" collapsed="false">
      <c r="A570" s="243" t="str">
        <f aca="false">IF(COUNTBLANK(G570)=0,IpName,"")</f>
        <v/>
      </c>
      <c r="B570" s="243" t="str">
        <f aca="false">IF(COUNTBLANK(G570)=0,IpRG,"")</f>
        <v/>
      </c>
      <c r="C570" s="243" t="str">
        <f aca="false">IF(COUNTBLANK(G570)=0,EndDate,"")</f>
        <v/>
      </c>
      <c r="D570" s="251"/>
      <c r="E570" s="251"/>
      <c r="F570" s="251"/>
      <c r="G570" s="252"/>
      <c r="H570" s="252"/>
      <c r="I570" s="253"/>
      <c r="J570" s="254"/>
      <c r="K570" s="255"/>
      <c r="L570" s="256" t="str">
        <f aca="false">IF(COUNT(J570)=0,"",J570*K570)</f>
        <v/>
      </c>
      <c r="M570" s="255"/>
      <c r="N570" s="256" t="str">
        <f aca="false">IF(COUNT(J570)=0,"",J570*M570)</f>
        <v/>
      </c>
      <c r="O570" s="257" t="str">
        <f aca="false">IF(COUNT(L570,N570)=0,"",L570-N570)</f>
        <v/>
      </c>
      <c r="P570" s="251"/>
    </row>
    <row r="571" s="243" customFormat="true" ht="15.75" hidden="false" customHeight="false" outlineLevel="0" collapsed="false">
      <c r="A571" s="243" t="str">
        <f aca="false">IF(COUNTBLANK(G571)=0,IpName,"")</f>
        <v/>
      </c>
      <c r="B571" s="243" t="str">
        <f aca="false">IF(COUNTBLANK(G571)=0,IpRG,"")</f>
        <v/>
      </c>
      <c r="C571" s="243" t="str">
        <f aca="false">IF(COUNTBLANK(G571)=0,EndDate,"")</f>
        <v/>
      </c>
      <c r="D571" s="251"/>
      <c r="E571" s="251"/>
      <c r="F571" s="251"/>
      <c r="G571" s="252"/>
      <c r="H571" s="252"/>
      <c r="I571" s="253"/>
      <c r="J571" s="254"/>
      <c r="K571" s="255"/>
      <c r="L571" s="256" t="str">
        <f aca="false">IF(COUNT(J571)=0,"",J571*K571)</f>
        <v/>
      </c>
      <c r="M571" s="255"/>
      <c r="N571" s="256" t="str">
        <f aca="false">IF(COUNT(J571)=0,"",J571*M571)</f>
        <v/>
      </c>
      <c r="O571" s="257" t="str">
        <f aca="false">IF(COUNT(L571,N571)=0,"",L571-N571)</f>
        <v/>
      </c>
      <c r="P571" s="251"/>
    </row>
    <row r="572" s="243" customFormat="true" ht="15.75" hidden="false" customHeight="false" outlineLevel="0" collapsed="false">
      <c r="A572" s="243" t="str">
        <f aca="false">IF(COUNTBLANK(G572)=0,IpName,"")</f>
        <v/>
      </c>
      <c r="B572" s="243" t="str">
        <f aca="false">IF(COUNTBLANK(G572)=0,IpRG,"")</f>
        <v/>
      </c>
      <c r="C572" s="243" t="str">
        <f aca="false">IF(COUNTBLANK(G572)=0,EndDate,"")</f>
        <v/>
      </c>
      <c r="D572" s="251"/>
      <c r="E572" s="251"/>
      <c r="F572" s="251"/>
      <c r="G572" s="252"/>
      <c r="H572" s="252"/>
      <c r="I572" s="253"/>
      <c r="J572" s="254"/>
      <c r="K572" s="255"/>
      <c r="L572" s="256" t="str">
        <f aca="false">IF(COUNT(J572)=0,"",J572*K572)</f>
        <v/>
      </c>
      <c r="M572" s="255"/>
      <c r="N572" s="256" t="str">
        <f aca="false">IF(COUNT(J572)=0,"",J572*M572)</f>
        <v/>
      </c>
      <c r="O572" s="257" t="str">
        <f aca="false">IF(COUNT(L572,N572)=0,"",L572-N572)</f>
        <v/>
      </c>
      <c r="P572" s="251"/>
    </row>
    <row r="573" s="243" customFormat="true" ht="15.75" hidden="false" customHeight="false" outlineLevel="0" collapsed="false">
      <c r="A573" s="243" t="str">
        <f aca="false">IF(COUNTBLANK(G573)=0,IpName,"")</f>
        <v/>
      </c>
      <c r="B573" s="243" t="str">
        <f aca="false">IF(COUNTBLANK(G573)=0,IpRG,"")</f>
        <v/>
      </c>
      <c r="C573" s="243" t="str">
        <f aca="false">IF(COUNTBLANK(G573)=0,EndDate,"")</f>
        <v/>
      </c>
      <c r="D573" s="251"/>
      <c r="E573" s="251"/>
      <c r="F573" s="251"/>
      <c r="G573" s="252"/>
      <c r="H573" s="252"/>
      <c r="I573" s="253"/>
      <c r="J573" s="254"/>
      <c r="K573" s="255"/>
      <c r="L573" s="256" t="str">
        <f aca="false">IF(COUNT(J573)=0,"",J573*K573)</f>
        <v/>
      </c>
      <c r="M573" s="255"/>
      <c r="N573" s="256" t="str">
        <f aca="false">IF(COUNT(J573)=0,"",J573*M573)</f>
        <v/>
      </c>
      <c r="O573" s="257" t="str">
        <f aca="false">IF(COUNT(L573,N573)=0,"",L573-N573)</f>
        <v/>
      </c>
      <c r="P573" s="251"/>
    </row>
    <row r="574" s="243" customFormat="true" ht="15.75" hidden="false" customHeight="false" outlineLevel="0" collapsed="false">
      <c r="A574" s="243" t="str">
        <f aca="false">IF(COUNTBLANK(G574)=0,IpName,"")</f>
        <v/>
      </c>
      <c r="B574" s="243" t="str">
        <f aca="false">IF(COUNTBLANK(G574)=0,IpRG,"")</f>
        <v/>
      </c>
      <c r="C574" s="243" t="str">
        <f aca="false">IF(COUNTBLANK(G574)=0,EndDate,"")</f>
        <v/>
      </c>
      <c r="D574" s="251"/>
      <c r="E574" s="251"/>
      <c r="F574" s="251"/>
      <c r="G574" s="252"/>
      <c r="H574" s="252"/>
      <c r="I574" s="253"/>
      <c r="J574" s="254"/>
      <c r="K574" s="255"/>
      <c r="L574" s="256" t="str">
        <f aca="false">IF(COUNT(J574)=0,"",J574*K574)</f>
        <v/>
      </c>
      <c r="M574" s="255"/>
      <c r="N574" s="256" t="str">
        <f aca="false">IF(COUNT(J574)=0,"",J574*M574)</f>
        <v/>
      </c>
      <c r="O574" s="257" t="str">
        <f aca="false">IF(COUNT(L574,N574)=0,"",L574-N574)</f>
        <v/>
      </c>
      <c r="P574" s="251"/>
    </row>
    <row r="575" s="243" customFormat="true" ht="15.75" hidden="false" customHeight="false" outlineLevel="0" collapsed="false">
      <c r="A575" s="243" t="str">
        <f aca="false">IF(COUNTBLANK(G575)=0,IpName,"")</f>
        <v/>
      </c>
      <c r="B575" s="243" t="str">
        <f aca="false">IF(COUNTBLANK(G575)=0,IpRG,"")</f>
        <v/>
      </c>
      <c r="C575" s="243" t="str">
        <f aca="false">IF(COUNTBLANK(G575)=0,EndDate,"")</f>
        <v/>
      </c>
      <c r="D575" s="251"/>
      <c r="E575" s="251"/>
      <c r="F575" s="251"/>
      <c r="G575" s="252"/>
      <c r="H575" s="252"/>
      <c r="I575" s="253"/>
      <c r="J575" s="254"/>
      <c r="K575" s="255"/>
      <c r="L575" s="256" t="str">
        <f aca="false">IF(COUNT(J575)=0,"",J575*K575)</f>
        <v/>
      </c>
      <c r="M575" s="255"/>
      <c r="N575" s="256" t="str">
        <f aca="false">IF(COUNT(J575)=0,"",J575*M575)</f>
        <v/>
      </c>
      <c r="O575" s="257" t="str">
        <f aca="false">IF(COUNT(L575,N575)=0,"",L575-N575)</f>
        <v/>
      </c>
      <c r="P575" s="251"/>
    </row>
    <row r="576" s="243" customFormat="true" ht="15.75" hidden="false" customHeight="false" outlineLevel="0" collapsed="false">
      <c r="A576" s="243" t="str">
        <f aca="false">IF(COUNTBLANK(G576)=0,IpName,"")</f>
        <v/>
      </c>
      <c r="B576" s="243" t="str">
        <f aca="false">IF(COUNTBLANK(G576)=0,IpRG,"")</f>
        <v/>
      </c>
      <c r="C576" s="243" t="str">
        <f aca="false">IF(COUNTBLANK(G576)=0,EndDate,"")</f>
        <v/>
      </c>
      <c r="D576" s="251"/>
      <c r="E576" s="251"/>
      <c r="F576" s="251"/>
      <c r="G576" s="252"/>
      <c r="H576" s="252"/>
      <c r="I576" s="253"/>
      <c r="J576" s="254"/>
      <c r="K576" s="255"/>
      <c r="L576" s="256" t="str">
        <f aca="false">IF(COUNT(J576)=0,"",J576*K576)</f>
        <v/>
      </c>
      <c r="M576" s="255"/>
      <c r="N576" s="256" t="str">
        <f aca="false">IF(COUNT(J576)=0,"",J576*M576)</f>
        <v/>
      </c>
      <c r="O576" s="257" t="str">
        <f aca="false">IF(COUNT(L576,N576)=0,"",L576-N576)</f>
        <v/>
      </c>
      <c r="P576" s="251"/>
    </row>
    <row r="577" s="243" customFormat="true" ht="15.75" hidden="false" customHeight="false" outlineLevel="0" collapsed="false">
      <c r="A577" s="243" t="str">
        <f aca="false">IF(COUNTBLANK(G577)=0,IpName,"")</f>
        <v/>
      </c>
      <c r="B577" s="243" t="str">
        <f aca="false">IF(COUNTBLANK(G577)=0,IpRG,"")</f>
        <v/>
      </c>
      <c r="C577" s="243" t="str">
        <f aca="false">IF(COUNTBLANK(G577)=0,EndDate,"")</f>
        <v/>
      </c>
      <c r="D577" s="251"/>
      <c r="E577" s="251"/>
      <c r="F577" s="251"/>
      <c r="G577" s="252"/>
      <c r="H577" s="252"/>
      <c r="I577" s="253"/>
      <c r="J577" s="254"/>
      <c r="K577" s="255"/>
      <c r="L577" s="256" t="str">
        <f aca="false">IF(COUNT(J577)=0,"",J577*K577)</f>
        <v/>
      </c>
      <c r="M577" s="255"/>
      <c r="N577" s="256" t="str">
        <f aca="false">IF(COUNT(J577)=0,"",J577*M577)</f>
        <v/>
      </c>
      <c r="O577" s="257" t="str">
        <f aca="false">IF(COUNT(L577,N577)=0,"",L577-N577)</f>
        <v/>
      </c>
      <c r="P577" s="251"/>
    </row>
    <row r="578" s="243" customFormat="true" ht="15.75" hidden="false" customHeight="false" outlineLevel="0" collapsed="false">
      <c r="A578" s="243" t="str">
        <f aca="false">IF(COUNTBLANK(G578)=0,IpName,"")</f>
        <v/>
      </c>
      <c r="B578" s="243" t="str">
        <f aca="false">IF(COUNTBLANK(G578)=0,IpRG,"")</f>
        <v/>
      </c>
      <c r="C578" s="243" t="str">
        <f aca="false">IF(COUNTBLANK(G578)=0,EndDate,"")</f>
        <v/>
      </c>
      <c r="D578" s="251"/>
      <c r="E578" s="251"/>
      <c r="F578" s="251"/>
      <c r="G578" s="252"/>
      <c r="H578" s="252"/>
      <c r="I578" s="253"/>
      <c r="J578" s="254"/>
      <c r="K578" s="255"/>
      <c r="L578" s="256" t="str">
        <f aca="false">IF(COUNT(J578)=0,"",J578*K578)</f>
        <v/>
      </c>
      <c r="M578" s="255"/>
      <c r="N578" s="256" t="str">
        <f aca="false">IF(COUNT(J578)=0,"",J578*M578)</f>
        <v/>
      </c>
      <c r="O578" s="257" t="str">
        <f aca="false">IF(COUNT(L578,N578)=0,"",L578-N578)</f>
        <v/>
      </c>
      <c r="P578" s="251"/>
    </row>
    <row r="579" s="243" customFormat="true" ht="15.75" hidden="false" customHeight="false" outlineLevel="0" collapsed="false">
      <c r="A579" s="243" t="str">
        <f aca="false">IF(COUNTBLANK(G579)=0,IpName,"")</f>
        <v/>
      </c>
      <c r="B579" s="243" t="str">
        <f aca="false">IF(COUNTBLANK(G579)=0,IpRG,"")</f>
        <v/>
      </c>
      <c r="C579" s="243" t="str">
        <f aca="false">IF(COUNTBLANK(G579)=0,EndDate,"")</f>
        <v/>
      </c>
      <c r="D579" s="251"/>
      <c r="E579" s="251"/>
      <c r="F579" s="251"/>
      <c r="G579" s="252"/>
      <c r="H579" s="252"/>
      <c r="I579" s="253"/>
      <c r="J579" s="254"/>
      <c r="K579" s="255"/>
      <c r="L579" s="256" t="str">
        <f aca="false">IF(COUNT(J579)=0,"",J579*K579)</f>
        <v/>
      </c>
      <c r="M579" s="255"/>
      <c r="N579" s="256" t="str">
        <f aca="false">IF(COUNT(J579)=0,"",J579*M579)</f>
        <v/>
      </c>
      <c r="O579" s="257" t="str">
        <f aca="false">IF(COUNT(L579,N579)=0,"",L579-N579)</f>
        <v/>
      </c>
      <c r="P579" s="251"/>
    </row>
    <row r="580" s="243" customFormat="true" ht="15.75" hidden="false" customHeight="false" outlineLevel="0" collapsed="false">
      <c r="A580" s="243" t="str">
        <f aca="false">IF(COUNTBLANK(G580)=0,IpName,"")</f>
        <v/>
      </c>
      <c r="B580" s="243" t="str">
        <f aca="false">IF(COUNTBLANK(G580)=0,IpRG,"")</f>
        <v/>
      </c>
      <c r="C580" s="243" t="str">
        <f aca="false">IF(COUNTBLANK(G580)=0,EndDate,"")</f>
        <v/>
      </c>
      <c r="D580" s="251"/>
      <c r="E580" s="251"/>
      <c r="F580" s="251"/>
      <c r="G580" s="252"/>
      <c r="H580" s="252"/>
      <c r="I580" s="253"/>
      <c r="J580" s="254"/>
      <c r="K580" s="255"/>
      <c r="L580" s="256" t="str">
        <f aca="false">IF(COUNT(J580)=0,"",J580*K580)</f>
        <v/>
      </c>
      <c r="M580" s="255"/>
      <c r="N580" s="256" t="str">
        <f aca="false">IF(COUNT(J580)=0,"",J580*M580)</f>
        <v/>
      </c>
      <c r="O580" s="257" t="str">
        <f aca="false">IF(COUNT(L580,N580)=0,"",L580-N580)</f>
        <v/>
      </c>
      <c r="P580" s="251"/>
    </row>
    <row r="581" s="243" customFormat="true" ht="15.75" hidden="false" customHeight="false" outlineLevel="0" collapsed="false">
      <c r="A581" s="243" t="str">
        <f aca="false">IF(COUNTBLANK(G581)=0,IpName,"")</f>
        <v/>
      </c>
      <c r="B581" s="243" t="str">
        <f aca="false">IF(COUNTBLANK(G581)=0,IpRG,"")</f>
        <v/>
      </c>
      <c r="C581" s="243" t="str">
        <f aca="false">IF(COUNTBLANK(G581)=0,EndDate,"")</f>
        <v/>
      </c>
      <c r="D581" s="251"/>
      <c r="E581" s="251"/>
      <c r="F581" s="251"/>
      <c r="G581" s="252"/>
      <c r="H581" s="252"/>
      <c r="I581" s="253"/>
      <c r="J581" s="254"/>
      <c r="K581" s="255"/>
      <c r="L581" s="256" t="str">
        <f aca="false">IF(COUNT(J581)=0,"",J581*K581)</f>
        <v/>
      </c>
      <c r="M581" s="255"/>
      <c r="N581" s="256" t="str">
        <f aca="false">IF(COUNT(J581)=0,"",J581*M581)</f>
        <v/>
      </c>
      <c r="O581" s="257" t="str">
        <f aca="false">IF(COUNT(L581,N581)=0,"",L581-N581)</f>
        <v/>
      </c>
      <c r="P581" s="251"/>
    </row>
    <row r="582" s="243" customFormat="true" ht="15.75" hidden="false" customHeight="false" outlineLevel="0" collapsed="false">
      <c r="A582" s="243" t="str">
        <f aca="false">IF(COUNTBLANK(G582)=0,IpName,"")</f>
        <v/>
      </c>
      <c r="B582" s="243" t="str">
        <f aca="false">IF(COUNTBLANK(G582)=0,IpRG,"")</f>
        <v/>
      </c>
      <c r="C582" s="243" t="str">
        <f aca="false">IF(COUNTBLANK(G582)=0,EndDate,"")</f>
        <v/>
      </c>
      <c r="D582" s="251"/>
      <c r="E582" s="251"/>
      <c r="F582" s="251"/>
      <c r="G582" s="252"/>
      <c r="H582" s="252"/>
      <c r="I582" s="253"/>
      <c r="J582" s="254"/>
      <c r="K582" s="255"/>
      <c r="L582" s="256" t="str">
        <f aca="false">IF(COUNT(J582)=0,"",J582*K582)</f>
        <v/>
      </c>
      <c r="M582" s="255"/>
      <c r="N582" s="256" t="str">
        <f aca="false">IF(COUNT(J582)=0,"",J582*M582)</f>
        <v/>
      </c>
      <c r="O582" s="257" t="str">
        <f aca="false">IF(COUNT(L582,N582)=0,"",L582-N582)</f>
        <v/>
      </c>
      <c r="P582" s="251"/>
    </row>
    <row r="583" s="243" customFormat="true" ht="15.75" hidden="false" customHeight="false" outlineLevel="0" collapsed="false">
      <c r="A583" s="243" t="str">
        <f aca="false">IF(COUNTBLANK(G583)=0,IpName,"")</f>
        <v/>
      </c>
      <c r="B583" s="243" t="str">
        <f aca="false">IF(COUNTBLANK(G583)=0,IpRG,"")</f>
        <v/>
      </c>
      <c r="C583" s="243" t="str">
        <f aca="false">IF(COUNTBLANK(G583)=0,EndDate,"")</f>
        <v/>
      </c>
      <c r="D583" s="251"/>
      <c r="E583" s="251"/>
      <c r="F583" s="251"/>
      <c r="G583" s="252"/>
      <c r="H583" s="252"/>
      <c r="I583" s="253"/>
      <c r="J583" s="254"/>
      <c r="K583" s="255"/>
      <c r="L583" s="256" t="str">
        <f aca="false">IF(COUNT(J583)=0,"",J583*K583)</f>
        <v/>
      </c>
      <c r="M583" s="255"/>
      <c r="N583" s="256" t="str">
        <f aca="false">IF(COUNT(J583)=0,"",J583*M583)</f>
        <v/>
      </c>
      <c r="O583" s="257" t="str">
        <f aca="false">IF(COUNT(L583,N583)=0,"",L583-N583)</f>
        <v/>
      </c>
      <c r="P583" s="251"/>
    </row>
    <row r="584" s="243" customFormat="true" ht="15.75" hidden="false" customHeight="false" outlineLevel="0" collapsed="false">
      <c r="A584" s="243" t="str">
        <f aca="false">IF(COUNTBLANK(G584)=0,IpName,"")</f>
        <v/>
      </c>
      <c r="B584" s="243" t="str">
        <f aca="false">IF(COUNTBLANK(G584)=0,IpRG,"")</f>
        <v/>
      </c>
      <c r="C584" s="243" t="str">
        <f aca="false">IF(COUNTBLANK(G584)=0,EndDate,"")</f>
        <v/>
      </c>
      <c r="D584" s="251"/>
      <c r="E584" s="251"/>
      <c r="F584" s="251"/>
      <c r="G584" s="252"/>
      <c r="H584" s="252"/>
      <c r="I584" s="253"/>
      <c r="J584" s="254"/>
      <c r="K584" s="255"/>
      <c r="L584" s="256" t="str">
        <f aca="false">IF(COUNT(J584)=0,"",J584*K584)</f>
        <v/>
      </c>
      <c r="M584" s="255"/>
      <c r="N584" s="256" t="str">
        <f aca="false">IF(COUNT(J584)=0,"",J584*M584)</f>
        <v/>
      </c>
      <c r="O584" s="257" t="str">
        <f aca="false">IF(COUNT(L584,N584)=0,"",L584-N584)</f>
        <v/>
      </c>
      <c r="P584" s="251"/>
    </row>
    <row r="585" s="243" customFormat="true" ht="15.75" hidden="false" customHeight="false" outlineLevel="0" collapsed="false">
      <c r="A585" s="243" t="str">
        <f aca="false">IF(COUNTBLANK(G585)=0,IpName,"")</f>
        <v/>
      </c>
      <c r="B585" s="243" t="str">
        <f aca="false">IF(COUNTBLANK(G585)=0,IpRG,"")</f>
        <v/>
      </c>
      <c r="C585" s="243" t="str">
        <f aca="false">IF(COUNTBLANK(G585)=0,EndDate,"")</f>
        <v/>
      </c>
      <c r="D585" s="251"/>
      <c r="E585" s="251"/>
      <c r="F585" s="251"/>
      <c r="G585" s="252"/>
      <c r="H585" s="252"/>
      <c r="I585" s="253"/>
      <c r="J585" s="254"/>
      <c r="K585" s="255"/>
      <c r="L585" s="256" t="str">
        <f aca="false">IF(COUNT(J585)=0,"",J585*K585)</f>
        <v/>
      </c>
      <c r="M585" s="255"/>
      <c r="N585" s="256" t="str">
        <f aca="false">IF(COUNT(J585)=0,"",J585*M585)</f>
        <v/>
      </c>
      <c r="O585" s="257" t="str">
        <f aca="false">IF(COUNT(L585,N585)=0,"",L585-N585)</f>
        <v/>
      </c>
      <c r="P585" s="251"/>
    </row>
    <row r="586" s="243" customFormat="true" ht="15.75" hidden="false" customHeight="false" outlineLevel="0" collapsed="false">
      <c r="A586" s="243" t="str">
        <f aca="false">IF(COUNTBLANK(G586)=0,IpName,"")</f>
        <v/>
      </c>
      <c r="B586" s="243" t="str">
        <f aca="false">IF(COUNTBLANK(G586)=0,IpRG,"")</f>
        <v/>
      </c>
      <c r="C586" s="243" t="str">
        <f aca="false">IF(COUNTBLANK(G586)=0,EndDate,"")</f>
        <v/>
      </c>
      <c r="D586" s="251"/>
      <c r="E586" s="251"/>
      <c r="F586" s="251"/>
      <c r="G586" s="252"/>
      <c r="H586" s="252"/>
      <c r="I586" s="253"/>
      <c r="J586" s="254"/>
      <c r="K586" s="255"/>
      <c r="L586" s="256" t="str">
        <f aca="false">IF(COUNT(J586)=0,"",J586*K586)</f>
        <v/>
      </c>
      <c r="M586" s="255"/>
      <c r="N586" s="256" t="str">
        <f aca="false">IF(COUNT(J586)=0,"",J586*M586)</f>
        <v/>
      </c>
      <c r="O586" s="257" t="str">
        <f aca="false">IF(COUNT(L586,N586)=0,"",L586-N586)</f>
        <v/>
      </c>
      <c r="P586" s="251"/>
    </row>
    <row r="587" s="243" customFormat="true" ht="15.75" hidden="false" customHeight="false" outlineLevel="0" collapsed="false">
      <c r="A587" s="243" t="str">
        <f aca="false">IF(COUNTBLANK(G587)=0,IpName,"")</f>
        <v/>
      </c>
      <c r="B587" s="243" t="str">
        <f aca="false">IF(COUNTBLANK(G587)=0,IpRG,"")</f>
        <v/>
      </c>
      <c r="C587" s="243" t="str">
        <f aca="false">IF(COUNTBLANK(G587)=0,EndDate,"")</f>
        <v/>
      </c>
      <c r="D587" s="251"/>
      <c r="E587" s="251"/>
      <c r="F587" s="251"/>
      <c r="G587" s="252"/>
      <c r="H587" s="252"/>
      <c r="I587" s="253"/>
      <c r="J587" s="254"/>
      <c r="K587" s="255"/>
      <c r="L587" s="256" t="str">
        <f aca="false">IF(COUNT(J587)=0,"",J587*K587)</f>
        <v/>
      </c>
      <c r="M587" s="255"/>
      <c r="N587" s="256" t="str">
        <f aca="false">IF(COUNT(J587)=0,"",J587*M587)</f>
        <v/>
      </c>
      <c r="O587" s="257" t="str">
        <f aca="false">IF(COUNT(L587,N587)=0,"",L587-N587)</f>
        <v/>
      </c>
      <c r="P587" s="251"/>
    </row>
    <row r="588" s="243" customFormat="true" ht="15.75" hidden="false" customHeight="false" outlineLevel="0" collapsed="false">
      <c r="A588" s="243" t="str">
        <f aca="false">IF(COUNTBLANK(G588)=0,IpName,"")</f>
        <v/>
      </c>
      <c r="B588" s="243" t="str">
        <f aca="false">IF(COUNTBLANK(G588)=0,IpRG,"")</f>
        <v/>
      </c>
      <c r="C588" s="243" t="str">
        <f aca="false">IF(COUNTBLANK(G588)=0,EndDate,"")</f>
        <v/>
      </c>
      <c r="D588" s="251"/>
      <c r="E588" s="251"/>
      <c r="F588" s="251"/>
      <c r="G588" s="252"/>
      <c r="H588" s="252"/>
      <c r="I588" s="253"/>
      <c r="J588" s="254"/>
      <c r="K588" s="255"/>
      <c r="L588" s="256" t="str">
        <f aca="false">IF(COUNT(J588)=0,"",J588*K588)</f>
        <v/>
      </c>
      <c r="M588" s="255"/>
      <c r="N588" s="256" t="str">
        <f aca="false">IF(COUNT(J588)=0,"",J588*M588)</f>
        <v/>
      </c>
      <c r="O588" s="257" t="str">
        <f aca="false">IF(COUNT(L588,N588)=0,"",L588-N588)</f>
        <v/>
      </c>
      <c r="P588" s="251"/>
    </row>
    <row r="589" s="243" customFormat="true" ht="15.75" hidden="false" customHeight="false" outlineLevel="0" collapsed="false">
      <c r="A589" s="243" t="str">
        <f aca="false">IF(COUNTBLANK(G589)=0,IpName,"")</f>
        <v/>
      </c>
      <c r="B589" s="243" t="str">
        <f aca="false">IF(COUNTBLANK(G589)=0,IpRG,"")</f>
        <v/>
      </c>
      <c r="C589" s="243" t="str">
        <f aca="false">IF(COUNTBLANK(G589)=0,EndDate,"")</f>
        <v/>
      </c>
      <c r="D589" s="251"/>
      <c r="E589" s="251"/>
      <c r="F589" s="251"/>
      <c r="G589" s="252"/>
      <c r="H589" s="252"/>
      <c r="I589" s="253"/>
      <c r="J589" s="254"/>
      <c r="K589" s="255"/>
      <c r="L589" s="256" t="str">
        <f aca="false">IF(COUNT(J589)=0,"",J589*K589)</f>
        <v/>
      </c>
      <c r="M589" s="255"/>
      <c r="N589" s="256" t="str">
        <f aca="false">IF(COUNT(J589)=0,"",J589*M589)</f>
        <v/>
      </c>
      <c r="O589" s="257" t="str">
        <f aca="false">IF(COUNT(L589,N589)=0,"",L589-N589)</f>
        <v/>
      </c>
      <c r="P589" s="251"/>
    </row>
    <row r="590" s="243" customFormat="true" ht="15.75" hidden="false" customHeight="false" outlineLevel="0" collapsed="false">
      <c r="A590" s="243" t="str">
        <f aca="false">IF(COUNTBLANK(G590)=0,IpName,"")</f>
        <v/>
      </c>
      <c r="B590" s="243" t="str">
        <f aca="false">IF(COUNTBLANK(G590)=0,IpRG,"")</f>
        <v/>
      </c>
      <c r="C590" s="243" t="str">
        <f aca="false">IF(COUNTBLANK(G590)=0,EndDate,"")</f>
        <v/>
      </c>
      <c r="D590" s="251"/>
      <c r="E590" s="251"/>
      <c r="F590" s="251"/>
      <c r="G590" s="252"/>
      <c r="H590" s="252"/>
      <c r="I590" s="253"/>
      <c r="J590" s="254"/>
      <c r="K590" s="255"/>
      <c r="L590" s="256" t="str">
        <f aca="false">IF(COUNT(J590)=0,"",J590*K590)</f>
        <v/>
      </c>
      <c r="M590" s="255"/>
      <c r="N590" s="256" t="str">
        <f aca="false">IF(COUNT(J590)=0,"",J590*M590)</f>
        <v/>
      </c>
      <c r="O590" s="257" t="str">
        <f aca="false">IF(COUNT(L590,N590)=0,"",L590-N590)</f>
        <v/>
      </c>
      <c r="P590" s="251"/>
    </row>
    <row r="591" s="243" customFormat="true" ht="15.75" hidden="false" customHeight="false" outlineLevel="0" collapsed="false">
      <c r="A591" s="243" t="str">
        <f aca="false">IF(COUNTBLANK(G591)=0,IpName,"")</f>
        <v/>
      </c>
      <c r="B591" s="243" t="str">
        <f aca="false">IF(COUNTBLANK(G591)=0,IpRG,"")</f>
        <v/>
      </c>
      <c r="C591" s="243" t="str">
        <f aca="false">IF(COUNTBLANK(G591)=0,EndDate,"")</f>
        <v/>
      </c>
      <c r="D591" s="251"/>
      <c r="E591" s="251"/>
      <c r="F591" s="251"/>
      <c r="G591" s="252"/>
      <c r="H591" s="252"/>
      <c r="I591" s="253"/>
      <c r="J591" s="254"/>
      <c r="K591" s="255"/>
      <c r="L591" s="256" t="str">
        <f aca="false">IF(COUNT(J591)=0,"",J591*K591)</f>
        <v/>
      </c>
      <c r="M591" s="255"/>
      <c r="N591" s="256" t="str">
        <f aca="false">IF(COUNT(J591)=0,"",J591*M591)</f>
        <v/>
      </c>
      <c r="O591" s="257" t="str">
        <f aca="false">IF(COUNT(L591,N591)=0,"",L591-N591)</f>
        <v/>
      </c>
      <c r="P591" s="251"/>
    </row>
    <row r="592" s="243" customFormat="true" ht="15.75" hidden="false" customHeight="false" outlineLevel="0" collapsed="false">
      <c r="A592" s="243" t="str">
        <f aca="false">IF(COUNTBLANK(G592)=0,IpName,"")</f>
        <v/>
      </c>
      <c r="B592" s="243" t="str">
        <f aca="false">IF(COUNTBLANK(G592)=0,IpRG,"")</f>
        <v/>
      </c>
      <c r="C592" s="243" t="str">
        <f aca="false">IF(COUNTBLANK(G592)=0,EndDate,"")</f>
        <v/>
      </c>
      <c r="D592" s="251"/>
      <c r="E592" s="251"/>
      <c r="F592" s="251"/>
      <c r="G592" s="252"/>
      <c r="H592" s="252"/>
      <c r="I592" s="253"/>
      <c r="J592" s="254"/>
      <c r="K592" s="255"/>
      <c r="L592" s="256" t="str">
        <f aca="false">IF(COUNT(J592)=0,"",J592*K592)</f>
        <v/>
      </c>
      <c r="M592" s="255"/>
      <c r="N592" s="256" t="str">
        <f aca="false">IF(COUNT(J592)=0,"",J592*M592)</f>
        <v/>
      </c>
      <c r="O592" s="257" t="str">
        <f aca="false">IF(COUNT(L592,N592)=0,"",L592-N592)</f>
        <v/>
      </c>
      <c r="P592" s="251"/>
    </row>
    <row r="593" s="243" customFormat="true" ht="15.75" hidden="false" customHeight="false" outlineLevel="0" collapsed="false">
      <c r="A593" s="243" t="str">
        <f aca="false">IF(COUNTBLANK(G593)=0,IpName,"")</f>
        <v/>
      </c>
      <c r="B593" s="243" t="str">
        <f aca="false">IF(COUNTBLANK(G593)=0,IpRG,"")</f>
        <v/>
      </c>
      <c r="C593" s="243" t="str">
        <f aca="false">IF(COUNTBLANK(G593)=0,EndDate,"")</f>
        <v/>
      </c>
      <c r="D593" s="251"/>
      <c r="E593" s="251"/>
      <c r="F593" s="251"/>
      <c r="G593" s="252"/>
      <c r="H593" s="252"/>
      <c r="I593" s="253"/>
      <c r="J593" s="254"/>
      <c r="K593" s="255"/>
      <c r="L593" s="256" t="str">
        <f aca="false">IF(COUNT(J593)=0,"",J593*K593)</f>
        <v/>
      </c>
      <c r="M593" s="255"/>
      <c r="N593" s="256" t="str">
        <f aca="false">IF(COUNT(J593)=0,"",J593*M593)</f>
        <v/>
      </c>
      <c r="O593" s="257" t="str">
        <f aca="false">IF(COUNT(L593,N593)=0,"",L593-N593)</f>
        <v/>
      </c>
      <c r="P593" s="251"/>
    </row>
    <row r="594" s="243" customFormat="true" ht="15.75" hidden="false" customHeight="false" outlineLevel="0" collapsed="false">
      <c r="A594" s="243" t="str">
        <f aca="false">IF(COUNTBLANK(G594)=0,IpName,"")</f>
        <v/>
      </c>
      <c r="B594" s="243" t="str">
        <f aca="false">IF(COUNTBLANK(G594)=0,IpRG,"")</f>
        <v/>
      </c>
      <c r="C594" s="243" t="str">
        <f aca="false">IF(COUNTBLANK(G594)=0,EndDate,"")</f>
        <v/>
      </c>
      <c r="D594" s="251"/>
      <c r="E594" s="251"/>
      <c r="F594" s="251"/>
      <c r="G594" s="252"/>
      <c r="H594" s="252"/>
      <c r="I594" s="253"/>
      <c r="J594" s="254"/>
      <c r="K594" s="255"/>
      <c r="L594" s="256" t="str">
        <f aca="false">IF(COUNT(J594)=0,"",J594*K594)</f>
        <v/>
      </c>
      <c r="M594" s="255"/>
      <c r="N594" s="256" t="str">
        <f aca="false">IF(COUNT(J594)=0,"",J594*M594)</f>
        <v/>
      </c>
      <c r="O594" s="257" t="str">
        <f aca="false">IF(COUNT(L594,N594)=0,"",L594-N594)</f>
        <v/>
      </c>
      <c r="P594" s="251"/>
    </row>
    <row r="595" s="243" customFormat="true" ht="15.75" hidden="false" customHeight="false" outlineLevel="0" collapsed="false">
      <c r="A595" s="243" t="str">
        <f aca="false">IF(COUNTBLANK(G595)=0,IpName,"")</f>
        <v/>
      </c>
      <c r="B595" s="243" t="str">
        <f aca="false">IF(COUNTBLANK(G595)=0,IpRG,"")</f>
        <v/>
      </c>
      <c r="C595" s="243" t="str">
        <f aca="false">IF(COUNTBLANK(G595)=0,EndDate,"")</f>
        <v/>
      </c>
      <c r="D595" s="251"/>
      <c r="E595" s="251"/>
      <c r="F595" s="251"/>
      <c r="G595" s="252"/>
      <c r="H595" s="252"/>
      <c r="I595" s="253"/>
      <c r="J595" s="254"/>
      <c r="K595" s="255"/>
      <c r="L595" s="256" t="str">
        <f aca="false">IF(COUNT(J595)=0,"",J595*K595)</f>
        <v/>
      </c>
      <c r="M595" s="255"/>
      <c r="N595" s="256" t="str">
        <f aca="false">IF(COUNT(J595)=0,"",J595*M595)</f>
        <v/>
      </c>
      <c r="O595" s="257" t="str">
        <f aca="false">IF(COUNT(L595,N595)=0,"",L595-N595)</f>
        <v/>
      </c>
      <c r="P595" s="251"/>
    </row>
    <row r="596" s="243" customFormat="true" ht="15.75" hidden="false" customHeight="false" outlineLevel="0" collapsed="false">
      <c r="A596" s="243" t="str">
        <f aca="false">IF(COUNTBLANK(G596)=0,IpName,"")</f>
        <v/>
      </c>
      <c r="B596" s="243" t="str">
        <f aca="false">IF(COUNTBLANK(G596)=0,IpRG,"")</f>
        <v/>
      </c>
      <c r="C596" s="243" t="str">
        <f aca="false">IF(COUNTBLANK(G596)=0,EndDate,"")</f>
        <v/>
      </c>
      <c r="D596" s="251"/>
      <c r="E596" s="251"/>
      <c r="F596" s="251"/>
      <c r="G596" s="252"/>
      <c r="H596" s="252"/>
      <c r="I596" s="253"/>
      <c r="J596" s="254"/>
      <c r="K596" s="255"/>
      <c r="L596" s="256" t="str">
        <f aca="false">IF(COUNT(J596)=0,"",J596*K596)</f>
        <v/>
      </c>
      <c r="M596" s="255"/>
      <c r="N596" s="256" t="str">
        <f aca="false">IF(COUNT(J596)=0,"",J596*M596)</f>
        <v/>
      </c>
      <c r="O596" s="257" t="str">
        <f aca="false">IF(COUNT(L596,N596)=0,"",L596-N596)</f>
        <v/>
      </c>
      <c r="P596" s="251"/>
    </row>
    <row r="597" s="243" customFormat="true" ht="15.75" hidden="false" customHeight="false" outlineLevel="0" collapsed="false">
      <c r="A597" s="243" t="str">
        <f aca="false">IF(COUNTBLANK(G597)=0,IpName,"")</f>
        <v/>
      </c>
      <c r="B597" s="243" t="str">
        <f aca="false">IF(COUNTBLANK(G597)=0,IpRG,"")</f>
        <v/>
      </c>
      <c r="C597" s="243" t="str">
        <f aca="false">IF(COUNTBLANK(G597)=0,EndDate,"")</f>
        <v/>
      </c>
      <c r="D597" s="251"/>
      <c r="E597" s="251"/>
      <c r="F597" s="251"/>
      <c r="G597" s="252"/>
      <c r="H597" s="252"/>
      <c r="I597" s="253"/>
      <c r="J597" s="254"/>
      <c r="K597" s="255"/>
      <c r="L597" s="256" t="str">
        <f aca="false">IF(COUNT(J597)=0,"",J597*K597)</f>
        <v/>
      </c>
      <c r="M597" s="255"/>
      <c r="N597" s="256" t="str">
        <f aca="false">IF(COUNT(J597)=0,"",J597*M597)</f>
        <v/>
      </c>
      <c r="O597" s="257" t="str">
        <f aca="false">IF(COUNT(L597,N597)=0,"",L597-N597)</f>
        <v/>
      </c>
      <c r="P597" s="251"/>
    </row>
    <row r="598" s="243" customFormat="true" ht="15.75" hidden="false" customHeight="false" outlineLevel="0" collapsed="false">
      <c r="A598" s="243" t="str">
        <f aca="false">IF(COUNTBLANK(G598)=0,IpName,"")</f>
        <v/>
      </c>
      <c r="B598" s="243" t="str">
        <f aca="false">IF(COUNTBLANK(G598)=0,IpRG,"")</f>
        <v/>
      </c>
      <c r="C598" s="243" t="str">
        <f aca="false">IF(COUNTBLANK(G598)=0,EndDate,"")</f>
        <v/>
      </c>
      <c r="D598" s="251"/>
      <c r="E598" s="251"/>
      <c r="F598" s="251"/>
      <c r="G598" s="252"/>
      <c r="H598" s="252"/>
      <c r="I598" s="253"/>
      <c r="J598" s="254"/>
      <c r="K598" s="255"/>
      <c r="L598" s="256" t="str">
        <f aca="false">IF(COUNT(J598)=0,"",J598*K598)</f>
        <v/>
      </c>
      <c r="M598" s="255"/>
      <c r="N598" s="256" t="str">
        <f aca="false">IF(COUNT(J598)=0,"",J598*M598)</f>
        <v/>
      </c>
      <c r="O598" s="257" t="str">
        <f aca="false">IF(COUNT(L598,N598)=0,"",L598-N598)</f>
        <v/>
      </c>
      <c r="P598" s="251"/>
    </row>
    <row r="599" s="243" customFormat="true" ht="15.75" hidden="false" customHeight="false" outlineLevel="0" collapsed="false">
      <c r="A599" s="243" t="str">
        <f aca="false">IF(COUNTBLANK(G599)=0,IpName,"")</f>
        <v/>
      </c>
      <c r="B599" s="243" t="str">
        <f aca="false">IF(COUNTBLANK(G599)=0,IpRG,"")</f>
        <v/>
      </c>
      <c r="C599" s="243" t="str">
        <f aca="false">IF(COUNTBLANK(G599)=0,EndDate,"")</f>
        <v/>
      </c>
      <c r="D599" s="251"/>
      <c r="E599" s="251"/>
      <c r="F599" s="251"/>
      <c r="G599" s="252"/>
      <c r="H599" s="252"/>
      <c r="I599" s="253"/>
      <c r="J599" s="254"/>
      <c r="K599" s="255"/>
      <c r="L599" s="256" t="str">
        <f aca="false">IF(COUNT(J599)=0,"",J599*K599)</f>
        <v/>
      </c>
      <c r="M599" s="255"/>
      <c r="N599" s="256" t="str">
        <f aca="false">IF(COUNT(J599)=0,"",J599*M599)</f>
        <v/>
      </c>
      <c r="O599" s="257" t="str">
        <f aca="false">IF(COUNT(L599,N599)=0,"",L599-N599)</f>
        <v/>
      </c>
      <c r="P599" s="251"/>
    </row>
    <row r="600" s="243" customFormat="true" ht="15.75" hidden="false" customHeight="false" outlineLevel="0" collapsed="false">
      <c r="A600" s="243" t="str">
        <f aca="false">IF(COUNTBLANK(G600)=0,IpName,"")</f>
        <v/>
      </c>
      <c r="B600" s="243" t="str">
        <f aca="false">IF(COUNTBLANK(G600)=0,IpRG,"")</f>
        <v/>
      </c>
      <c r="C600" s="243" t="str">
        <f aca="false">IF(COUNTBLANK(G600)=0,EndDate,"")</f>
        <v/>
      </c>
      <c r="D600" s="251"/>
      <c r="E600" s="251"/>
      <c r="F600" s="251"/>
      <c r="G600" s="252"/>
      <c r="H600" s="252"/>
      <c r="I600" s="253"/>
      <c r="J600" s="254"/>
      <c r="K600" s="255"/>
      <c r="L600" s="256" t="str">
        <f aca="false">IF(COUNT(J600)=0,"",J600*K600)</f>
        <v/>
      </c>
      <c r="M600" s="255"/>
      <c r="N600" s="256" t="str">
        <f aca="false">IF(COUNT(J600)=0,"",J600*M600)</f>
        <v/>
      </c>
      <c r="O600" s="257" t="str">
        <f aca="false">IF(COUNT(L600,N600)=0,"",L600-N600)</f>
        <v/>
      </c>
      <c r="P600" s="251"/>
    </row>
    <row r="601" s="243" customFormat="true" ht="15.75" hidden="false" customHeight="false" outlineLevel="0" collapsed="false">
      <c r="A601" s="243" t="str">
        <f aca="false">IF(COUNTBLANK(G601)=0,IpName,"")</f>
        <v/>
      </c>
      <c r="B601" s="243" t="str">
        <f aca="false">IF(COUNTBLANK(G601)=0,IpRG,"")</f>
        <v/>
      </c>
      <c r="C601" s="243" t="str">
        <f aca="false">IF(COUNTBLANK(G601)=0,EndDate,"")</f>
        <v/>
      </c>
      <c r="D601" s="251"/>
      <c r="E601" s="251"/>
      <c r="F601" s="251"/>
      <c r="G601" s="252"/>
      <c r="H601" s="252"/>
      <c r="I601" s="253"/>
      <c r="J601" s="254"/>
      <c r="K601" s="255"/>
      <c r="L601" s="256" t="str">
        <f aca="false">IF(COUNT(J601)=0,"",J601*K601)</f>
        <v/>
      </c>
      <c r="M601" s="255"/>
      <c r="N601" s="256" t="str">
        <f aca="false">IF(COUNT(J601)=0,"",J601*M601)</f>
        <v/>
      </c>
      <c r="O601" s="257" t="str">
        <f aca="false">IF(COUNT(L601,N601)=0,"",L601-N601)</f>
        <v/>
      </c>
      <c r="P601" s="251"/>
    </row>
    <row r="602" s="243" customFormat="true" ht="15.75" hidden="false" customHeight="false" outlineLevel="0" collapsed="false">
      <c r="A602" s="243" t="str">
        <f aca="false">IF(COUNTBLANK(G602)=0,IpName,"")</f>
        <v/>
      </c>
      <c r="B602" s="243" t="str">
        <f aca="false">IF(COUNTBLANK(G602)=0,IpRG,"")</f>
        <v/>
      </c>
      <c r="C602" s="243" t="str">
        <f aca="false">IF(COUNTBLANK(G602)=0,EndDate,"")</f>
        <v/>
      </c>
      <c r="D602" s="251"/>
      <c r="E602" s="251"/>
      <c r="F602" s="251"/>
      <c r="G602" s="252"/>
      <c r="H602" s="252"/>
      <c r="I602" s="253"/>
      <c r="J602" s="254"/>
      <c r="K602" s="255"/>
      <c r="L602" s="256" t="str">
        <f aca="false">IF(COUNT(J602)=0,"",J602*K602)</f>
        <v/>
      </c>
      <c r="M602" s="255"/>
      <c r="N602" s="256" t="str">
        <f aca="false">IF(COUNT(J602)=0,"",J602*M602)</f>
        <v/>
      </c>
      <c r="O602" s="257" t="str">
        <f aca="false">IF(COUNT(L602,N602)=0,"",L602-N602)</f>
        <v/>
      </c>
      <c r="P602" s="251"/>
    </row>
    <row r="603" s="243" customFormat="true" ht="15.75" hidden="false" customHeight="false" outlineLevel="0" collapsed="false">
      <c r="A603" s="243" t="str">
        <f aca="false">IF(COUNTBLANK(G603)=0,IpName,"")</f>
        <v/>
      </c>
      <c r="B603" s="243" t="str">
        <f aca="false">IF(COUNTBLANK(G603)=0,IpRG,"")</f>
        <v/>
      </c>
      <c r="C603" s="243" t="str">
        <f aca="false">IF(COUNTBLANK(G603)=0,EndDate,"")</f>
        <v/>
      </c>
      <c r="D603" s="251"/>
      <c r="E603" s="251"/>
      <c r="F603" s="251"/>
      <c r="G603" s="252"/>
      <c r="H603" s="252"/>
      <c r="I603" s="253"/>
      <c r="J603" s="254"/>
      <c r="K603" s="255"/>
      <c r="L603" s="256" t="str">
        <f aca="false">IF(COUNT(J603)=0,"",J603*K603)</f>
        <v/>
      </c>
      <c r="M603" s="255"/>
      <c r="N603" s="256" t="str">
        <f aca="false">IF(COUNT(J603)=0,"",J603*M603)</f>
        <v/>
      </c>
      <c r="O603" s="257" t="str">
        <f aca="false">IF(COUNT(L603,N603)=0,"",L603-N603)</f>
        <v/>
      </c>
      <c r="P603" s="251"/>
    </row>
    <row r="604" s="243" customFormat="true" ht="15.75" hidden="false" customHeight="false" outlineLevel="0" collapsed="false">
      <c r="A604" s="243" t="str">
        <f aca="false">IF(COUNTBLANK(G604)=0,IpName,"")</f>
        <v/>
      </c>
      <c r="B604" s="243" t="str">
        <f aca="false">IF(COUNTBLANK(G604)=0,IpRG,"")</f>
        <v/>
      </c>
      <c r="C604" s="243" t="str">
        <f aca="false">IF(COUNTBLANK(G604)=0,EndDate,"")</f>
        <v/>
      </c>
      <c r="D604" s="251"/>
      <c r="E604" s="251"/>
      <c r="F604" s="251"/>
      <c r="G604" s="252"/>
      <c r="H604" s="252"/>
      <c r="I604" s="253"/>
      <c r="J604" s="254"/>
      <c r="K604" s="255"/>
      <c r="L604" s="256" t="str">
        <f aca="false">IF(COUNT(J604)=0,"",J604*K604)</f>
        <v/>
      </c>
      <c r="M604" s="255"/>
      <c r="N604" s="256" t="str">
        <f aca="false">IF(COUNT(J604)=0,"",J604*M604)</f>
        <v/>
      </c>
      <c r="O604" s="257" t="str">
        <f aca="false">IF(COUNT(L604,N604)=0,"",L604-N604)</f>
        <v/>
      </c>
      <c r="P604" s="251"/>
    </row>
    <row r="605" s="243" customFormat="true" ht="15.75" hidden="false" customHeight="false" outlineLevel="0" collapsed="false">
      <c r="A605" s="243" t="str">
        <f aca="false">IF(COUNTBLANK(G605)=0,IpName,"")</f>
        <v/>
      </c>
      <c r="B605" s="243" t="str">
        <f aca="false">IF(COUNTBLANK(G605)=0,IpRG,"")</f>
        <v/>
      </c>
      <c r="C605" s="243" t="str">
        <f aca="false">IF(COUNTBLANK(G605)=0,EndDate,"")</f>
        <v/>
      </c>
      <c r="D605" s="251"/>
      <c r="E605" s="251"/>
      <c r="F605" s="251"/>
      <c r="G605" s="252"/>
      <c r="H605" s="252"/>
      <c r="I605" s="253"/>
      <c r="J605" s="254"/>
      <c r="K605" s="255"/>
      <c r="L605" s="256" t="str">
        <f aca="false">IF(COUNT(J605)=0,"",J605*K605)</f>
        <v/>
      </c>
      <c r="M605" s="255"/>
      <c r="N605" s="256" t="str">
        <f aca="false">IF(COUNT(J605)=0,"",J605*M605)</f>
        <v/>
      </c>
      <c r="O605" s="257" t="str">
        <f aca="false">IF(COUNT(L605,N605)=0,"",L605-N605)</f>
        <v/>
      </c>
      <c r="P605" s="251"/>
    </row>
    <row r="606" s="243" customFormat="true" ht="15.75" hidden="false" customHeight="false" outlineLevel="0" collapsed="false">
      <c r="A606" s="243" t="str">
        <f aca="false">IF(COUNTBLANK(G606)=0,IpName,"")</f>
        <v/>
      </c>
      <c r="B606" s="243" t="str">
        <f aca="false">IF(COUNTBLANK(G606)=0,IpRG,"")</f>
        <v/>
      </c>
      <c r="C606" s="243" t="str">
        <f aca="false">IF(COUNTBLANK(G606)=0,EndDate,"")</f>
        <v/>
      </c>
      <c r="D606" s="251"/>
      <c r="E606" s="251"/>
      <c r="F606" s="251"/>
      <c r="G606" s="252"/>
      <c r="H606" s="252"/>
      <c r="I606" s="253"/>
      <c r="J606" s="254"/>
      <c r="K606" s="255"/>
      <c r="L606" s="256" t="str">
        <f aca="false">IF(COUNT(J606)=0,"",J606*K606)</f>
        <v/>
      </c>
      <c r="M606" s="255"/>
      <c r="N606" s="256" t="str">
        <f aca="false">IF(COUNT(J606)=0,"",J606*M606)</f>
        <v/>
      </c>
      <c r="O606" s="257" t="str">
        <f aca="false">IF(COUNT(L606,N606)=0,"",L606-N606)</f>
        <v/>
      </c>
      <c r="P606" s="251"/>
    </row>
    <row r="607" s="243" customFormat="true" ht="15.75" hidden="false" customHeight="false" outlineLevel="0" collapsed="false">
      <c r="A607" s="243" t="str">
        <f aca="false">IF(COUNTBLANK(G607)=0,IpName,"")</f>
        <v/>
      </c>
      <c r="B607" s="243" t="str">
        <f aca="false">IF(COUNTBLANK(G607)=0,IpRG,"")</f>
        <v/>
      </c>
      <c r="C607" s="243" t="str">
        <f aca="false">IF(COUNTBLANK(G607)=0,EndDate,"")</f>
        <v/>
      </c>
      <c r="D607" s="251"/>
      <c r="E607" s="251"/>
      <c r="F607" s="251"/>
      <c r="G607" s="252"/>
      <c r="H607" s="252"/>
      <c r="I607" s="253"/>
      <c r="J607" s="254"/>
      <c r="K607" s="255"/>
      <c r="L607" s="256" t="str">
        <f aca="false">IF(COUNT(J607)=0,"",J607*K607)</f>
        <v/>
      </c>
      <c r="M607" s="255"/>
      <c r="N607" s="256" t="str">
        <f aca="false">IF(COUNT(J607)=0,"",J607*M607)</f>
        <v/>
      </c>
      <c r="O607" s="257" t="str">
        <f aca="false">IF(COUNT(L607,N607)=0,"",L607-N607)</f>
        <v/>
      </c>
      <c r="P607" s="251"/>
    </row>
    <row r="608" s="243" customFormat="true" ht="15.75" hidden="false" customHeight="false" outlineLevel="0" collapsed="false">
      <c r="A608" s="243" t="str">
        <f aca="false">IF(COUNTBLANK(G608)=0,IpName,"")</f>
        <v/>
      </c>
      <c r="B608" s="243" t="str">
        <f aca="false">IF(COUNTBLANK(G608)=0,IpRG,"")</f>
        <v/>
      </c>
      <c r="C608" s="243" t="str">
        <f aca="false">IF(COUNTBLANK(G608)=0,EndDate,"")</f>
        <v/>
      </c>
      <c r="D608" s="251"/>
      <c r="E608" s="251"/>
      <c r="F608" s="251"/>
      <c r="G608" s="252"/>
      <c r="H608" s="252"/>
      <c r="I608" s="253"/>
      <c r="J608" s="254"/>
      <c r="K608" s="255"/>
      <c r="L608" s="256" t="str">
        <f aca="false">IF(COUNT(J608)=0,"",J608*K608)</f>
        <v/>
      </c>
      <c r="M608" s="255"/>
      <c r="N608" s="256" t="str">
        <f aca="false">IF(COUNT(J608)=0,"",J608*M608)</f>
        <v/>
      </c>
      <c r="O608" s="257" t="str">
        <f aca="false">IF(COUNT(L608,N608)=0,"",L608-N608)</f>
        <v/>
      </c>
      <c r="P608" s="251"/>
    </row>
    <row r="609" s="243" customFormat="true" ht="15.75" hidden="false" customHeight="false" outlineLevel="0" collapsed="false">
      <c r="A609" s="243" t="str">
        <f aca="false">IF(COUNTBLANK(G609)=0,IpName,"")</f>
        <v/>
      </c>
      <c r="B609" s="243" t="str">
        <f aca="false">IF(COUNTBLANK(G609)=0,IpRG,"")</f>
        <v/>
      </c>
      <c r="C609" s="243" t="str">
        <f aca="false">IF(COUNTBLANK(G609)=0,EndDate,"")</f>
        <v/>
      </c>
      <c r="D609" s="251"/>
      <c r="E609" s="251"/>
      <c r="F609" s="251"/>
      <c r="G609" s="252"/>
      <c r="H609" s="252"/>
      <c r="I609" s="253"/>
      <c r="J609" s="254"/>
      <c r="K609" s="255"/>
      <c r="L609" s="256" t="str">
        <f aca="false">IF(COUNT(J609)=0,"",J609*K609)</f>
        <v/>
      </c>
      <c r="M609" s="255"/>
      <c r="N609" s="256" t="str">
        <f aca="false">IF(COUNT(J609)=0,"",J609*M609)</f>
        <v/>
      </c>
      <c r="O609" s="257" t="str">
        <f aca="false">IF(COUNT(L609,N609)=0,"",L609-N609)</f>
        <v/>
      </c>
      <c r="P609" s="251"/>
    </row>
    <row r="610" s="243" customFormat="true" ht="15.75" hidden="false" customHeight="false" outlineLevel="0" collapsed="false">
      <c r="A610" s="243" t="str">
        <f aca="false">IF(COUNTBLANK(G610)=0,IpName,"")</f>
        <v/>
      </c>
      <c r="B610" s="243" t="str">
        <f aca="false">IF(COUNTBLANK(G610)=0,IpRG,"")</f>
        <v/>
      </c>
      <c r="C610" s="243" t="str">
        <f aca="false">IF(COUNTBLANK(G610)=0,EndDate,"")</f>
        <v/>
      </c>
      <c r="D610" s="251"/>
      <c r="E610" s="251"/>
      <c r="F610" s="251"/>
      <c r="G610" s="252"/>
      <c r="H610" s="252"/>
      <c r="I610" s="253"/>
      <c r="J610" s="254"/>
      <c r="K610" s="255"/>
      <c r="L610" s="256" t="str">
        <f aca="false">IF(COUNT(J610)=0,"",J610*K610)</f>
        <v/>
      </c>
      <c r="M610" s="255"/>
      <c r="N610" s="256" t="str">
        <f aca="false">IF(COUNT(J610)=0,"",J610*M610)</f>
        <v/>
      </c>
      <c r="O610" s="257" t="str">
        <f aca="false">IF(COUNT(L610,N610)=0,"",L610-N610)</f>
        <v/>
      </c>
      <c r="P610" s="251"/>
    </row>
    <row r="611" s="243" customFormat="true" ht="15.75" hidden="false" customHeight="false" outlineLevel="0" collapsed="false">
      <c r="A611" s="243" t="str">
        <f aca="false">IF(COUNTBLANK(G611)=0,IpName,"")</f>
        <v/>
      </c>
      <c r="B611" s="243" t="str">
        <f aca="false">IF(COUNTBLANK(G611)=0,IpRG,"")</f>
        <v/>
      </c>
      <c r="C611" s="243" t="str">
        <f aca="false">IF(COUNTBLANK(G611)=0,EndDate,"")</f>
        <v/>
      </c>
      <c r="D611" s="251"/>
      <c r="E611" s="251"/>
      <c r="F611" s="251"/>
      <c r="G611" s="252"/>
      <c r="H611" s="252"/>
      <c r="I611" s="253"/>
      <c r="J611" s="254"/>
      <c r="K611" s="255"/>
      <c r="L611" s="256" t="str">
        <f aca="false">IF(COUNT(J611)=0,"",J611*K611)</f>
        <v/>
      </c>
      <c r="M611" s="255"/>
      <c r="N611" s="256" t="str">
        <f aca="false">IF(COUNT(J611)=0,"",J611*M611)</f>
        <v/>
      </c>
      <c r="O611" s="257" t="str">
        <f aca="false">IF(COUNT(L611,N611)=0,"",L611-N611)</f>
        <v/>
      </c>
      <c r="P611" s="251"/>
    </row>
    <row r="612" s="243" customFormat="true" ht="15.75" hidden="false" customHeight="false" outlineLevel="0" collapsed="false">
      <c r="A612" s="243" t="str">
        <f aca="false">IF(COUNTBLANK(G612)=0,IpName,"")</f>
        <v/>
      </c>
      <c r="B612" s="243" t="str">
        <f aca="false">IF(COUNTBLANK(G612)=0,IpRG,"")</f>
        <v/>
      </c>
      <c r="C612" s="243" t="str">
        <f aca="false">IF(COUNTBLANK(G612)=0,EndDate,"")</f>
        <v/>
      </c>
      <c r="D612" s="251"/>
      <c r="E612" s="251"/>
      <c r="F612" s="251"/>
      <c r="G612" s="252"/>
      <c r="H612" s="252"/>
      <c r="I612" s="253"/>
      <c r="J612" s="254"/>
      <c r="K612" s="255"/>
      <c r="L612" s="256" t="str">
        <f aca="false">IF(COUNT(J612)=0,"",J612*K612)</f>
        <v/>
      </c>
      <c r="M612" s="255"/>
      <c r="N612" s="256" t="str">
        <f aca="false">IF(COUNT(J612)=0,"",J612*M612)</f>
        <v/>
      </c>
      <c r="O612" s="257" t="str">
        <f aca="false">IF(COUNT(L612,N612)=0,"",L612-N612)</f>
        <v/>
      </c>
      <c r="P612" s="251"/>
    </row>
    <row r="613" s="243" customFormat="true" ht="15.75" hidden="false" customHeight="false" outlineLevel="0" collapsed="false">
      <c r="A613" s="243" t="str">
        <f aca="false">IF(COUNTBLANK(G613)=0,IpName,"")</f>
        <v/>
      </c>
      <c r="B613" s="243" t="str">
        <f aca="false">IF(COUNTBLANK(G613)=0,IpRG,"")</f>
        <v/>
      </c>
      <c r="C613" s="243" t="str">
        <f aca="false">IF(COUNTBLANK(G613)=0,EndDate,"")</f>
        <v/>
      </c>
      <c r="D613" s="251"/>
      <c r="E613" s="251"/>
      <c r="F613" s="251"/>
      <c r="G613" s="252"/>
      <c r="H613" s="252"/>
      <c r="I613" s="253"/>
      <c r="J613" s="254"/>
      <c r="K613" s="255"/>
      <c r="L613" s="256" t="str">
        <f aca="false">IF(COUNT(J613)=0,"",J613*K613)</f>
        <v/>
      </c>
      <c r="M613" s="255"/>
      <c r="N613" s="256" t="str">
        <f aca="false">IF(COUNT(J613)=0,"",J613*M613)</f>
        <v/>
      </c>
      <c r="O613" s="257" t="str">
        <f aca="false">IF(COUNT(L613,N613)=0,"",L613-N613)</f>
        <v/>
      </c>
      <c r="P613" s="251"/>
    </row>
    <row r="614" s="243" customFormat="true" ht="15.75" hidden="false" customHeight="false" outlineLevel="0" collapsed="false">
      <c r="A614" s="243" t="str">
        <f aca="false">IF(COUNTBLANK(G614)=0,IpName,"")</f>
        <v/>
      </c>
      <c r="B614" s="243" t="str">
        <f aca="false">IF(COUNTBLANK(G614)=0,IpRG,"")</f>
        <v/>
      </c>
      <c r="C614" s="243" t="str">
        <f aca="false">IF(COUNTBLANK(G614)=0,EndDate,"")</f>
        <v/>
      </c>
      <c r="D614" s="251"/>
      <c r="E614" s="251"/>
      <c r="F614" s="251"/>
      <c r="G614" s="252"/>
      <c r="H614" s="252"/>
      <c r="I614" s="253"/>
      <c r="J614" s="254"/>
      <c r="K614" s="255"/>
      <c r="L614" s="256" t="str">
        <f aca="false">IF(COUNT(J614)=0,"",J614*K614)</f>
        <v/>
      </c>
      <c r="M614" s="255"/>
      <c r="N614" s="256" t="str">
        <f aca="false">IF(COUNT(J614)=0,"",J614*M614)</f>
        <v/>
      </c>
      <c r="O614" s="257" t="str">
        <f aca="false">IF(COUNT(L614,N614)=0,"",L614-N614)</f>
        <v/>
      </c>
      <c r="P614" s="251"/>
    </row>
    <row r="615" s="243" customFormat="true" ht="15.75" hidden="false" customHeight="false" outlineLevel="0" collapsed="false">
      <c r="A615" s="243" t="str">
        <f aca="false">IF(COUNTBLANK(G615)=0,IpName,"")</f>
        <v/>
      </c>
      <c r="B615" s="243" t="str">
        <f aca="false">IF(COUNTBLANK(G615)=0,IpRG,"")</f>
        <v/>
      </c>
      <c r="C615" s="243" t="str">
        <f aca="false">IF(COUNTBLANK(G615)=0,EndDate,"")</f>
        <v/>
      </c>
      <c r="D615" s="251"/>
      <c r="E615" s="251"/>
      <c r="F615" s="251"/>
      <c r="G615" s="252"/>
      <c r="H615" s="252"/>
      <c r="I615" s="253"/>
      <c r="J615" s="254"/>
      <c r="K615" s="255"/>
      <c r="L615" s="256" t="str">
        <f aca="false">IF(COUNT(J615)=0,"",J615*K615)</f>
        <v/>
      </c>
      <c r="M615" s="255"/>
      <c r="N615" s="256" t="str">
        <f aca="false">IF(COUNT(J615)=0,"",J615*M615)</f>
        <v/>
      </c>
      <c r="O615" s="257" t="str">
        <f aca="false">IF(COUNT(L615,N615)=0,"",L615-N615)</f>
        <v/>
      </c>
      <c r="P615" s="251"/>
    </row>
    <row r="616" s="243" customFormat="true" ht="15.75" hidden="false" customHeight="false" outlineLevel="0" collapsed="false">
      <c r="A616" s="243" t="str">
        <f aca="false">IF(COUNTBLANK(G616)=0,IpName,"")</f>
        <v/>
      </c>
      <c r="B616" s="243" t="str">
        <f aca="false">IF(COUNTBLANK(G616)=0,IpRG,"")</f>
        <v/>
      </c>
      <c r="C616" s="243" t="str">
        <f aca="false">IF(COUNTBLANK(G616)=0,EndDate,"")</f>
        <v/>
      </c>
      <c r="D616" s="251"/>
      <c r="E616" s="251"/>
      <c r="F616" s="251"/>
      <c r="G616" s="252"/>
      <c r="H616" s="252"/>
      <c r="I616" s="253"/>
      <c r="J616" s="254"/>
      <c r="K616" s="255"/>
      <c r="L616" s="256" t="str">
        <f aca="false">IF(COUNT(J616)=0,"",J616*K616)</f>
        <v/>
      </c>
      <c r="M616" s="255"/>
      <c r="N616" s="256" t="str">
        <f aca="false">IF(COUNT(J616)=0,"",J616*M616)</f>
        <v/>
      </c>
      <c r="O616" s="257" t="str">
        <f aca="false">IF(COUNT(L616,N616)=0,"",L616-N616)</f>
        <v/>
      </c>
      <c r="P616" s="251"/>
    </row>
    <row r="617" s="243" customFormat="true" ht="15.75" hidden="false" customHeight="false" outlineLevel="0" collapsed="false">
      <c r="A617" s="243" t="str">
        <f aca="false">IF(COUNTBLANK(G617)=0,IpName,"")</f>
        <v/>
      </c>
      <c r="B617" s="243" t="str">
        <f aca="false">IF(COUNTBLANK(G617)=0,IpRG,"")</f>
        <v/>
      </c>
      <c r="C617" s="243" t="str">
        <f aca="false">IF(COUNTBLANK(G617)=0,EndDate,"")</f>
        <v/>
      </c>
      <c r="D617" s="251"/>
      <c r="E617" s="251"/>
      <c r="F617" s="251"/>
      <c r="G617" s="252"/>
      <c r="H617" s="252"/>
      <c r="I617" s="253"/>
      <c r="J617" s="254"/>
      <c r="K617" s="255"/>
      <c r="L617" s="256" t="str">
        <f aca="false">IF(COUNT(J617)=0,"",J617*K617)</f>
        <v/>
      </c>
      <c r="M617" s="255"/>
      <c r="N617" s="256" t="str">
        <f aca="false">IF(COUNT(J617)=0,"",J617*M617)</f>
        <v/>
      </c>
      <c r="O617" s="257" t="str">
        <f aca="false">IF(COUNT(L617,N617)=0,"",L617-N617)</f>
        <v/>
      </c>
      <c r="P617" s="251"/>
    </row>
    <row r="618" s="243" customFormat="true" ht="15.75" hidden="false" customHeight="false" outlineLevel="0" collapsed="false">
      <c r="A618" s="243" t="str">
        <f aca="false">IF(COUNTBLANK(G618)=0,IpName,"")</f>
        <v/>
      </c>
      <c r="B618" s="243" t="str">
        <f aca="false">IF(COUNTBLANK(G618)=0,IpRG,"")</f>
        <v/>
      </c>
      <c r="C618" s="243" t="str">
        <f aca="false">IF(COUNTBLANK(G618)=0,EndDate,"")</f>
        <v/>
      </c>
      <c r="D618" s="251"/>
      <c r="E618" s="251"/>
      <c r="F618" s="251"/>
      <c r="G618" s="252"/>
      <c r="H618" s="252"/>
      <c r="I618" s="253"/>
      <c r="J618" s="254"/>
      <c r="K618" s="255"/>
      <c r="L618" s="256" t="str">
        <f aca="false">IF(COUNT(J618)=0,"",J618*K618)</f>
        <v/>
      </c>
      <c r="M618" s="255"/>
      <c r="N618" s="256" t="str">
        <f aca="false">IF(COUNT(J618)=0,"",J618*M618)</f>
        <v/>
      </c>
      <c r="O618" s="257" t="str">
        <f aca="false">IF(COUNT(L618,N618)=0,"",L618-N618)</f>
        <v/>
      </c>
      <c r="P618" s="251"/>
    </row>
    <row r="619" s="243" customFormat="true" ht="15.75" hidden="false" customHeight="false" outlineLevel="0" collapsed="false">
      <c r="A619" s="243" t="str">
        <f aca="false">IF(COUNTBLANK(G619)=0,IpName,"")</f>
        <v/>
      </c>
      <c r="B619" s="243" t="str">
        <f aca="false">IF(COUNTBLANK(G619)=0,IpRG,"")</f>
        <v/>
      </c>
      <c r="C619" s="243" t="str">
        <f aca="false">IF(COUNTBLANK(G619)=0,EndDate,"")</f>
        <v/>
      </c>
      <c r="D619" s="251"/>
      <c r="E619" s="251"/>
      <c r="F619" s="251"/>
      <c r="G619" s="252"/>
      <c r="H619" s="252"/>
      <c r="I619" s="253"/>
      <c r="J619" s="254"/>
      <c r="K619" s="255"/>
      <c r="L619" s="256" t="str">
        <f aca="false">IF(COUNT(J619)=0,"",J619*K619)</f>
        <v/>
      </c>
      <c r="M619" s="255"/>
      <c r="N619" s="256" t="str">
        <f aca="false">IF(COUNT(J619)=0,"",J619*M619)</f>
        <v/>
      </c>
      <c r="O619" s="257" t="str">
        <f aca="false">IF(COUNT(L619,N619)=0,"",L619-N619)</f>
        <v/>
      </c>
      <c r="P619" s="251"/>
    </row>
    <row r="620" s="243" customFormat="true" ht="15.75" hidden="false" customHeight="false" outlineLevel="0" collapsed="false">
      <c r="A620" s="243" t="str">
        <f aca="false">IF(COUNTBLANK(G620)=0,IpName,"")</f>
        <v/>
      </c>
      <c r="B620" s="243" t="str">
        <f aca="false">IF(COUNTBLANK(G620)=0,IpRG,"")</f>
        <v/>
      </c>
      <c r="C620" s="243" t="str">
        <f aca="false">IF(COUNTBLANK(G620)=0,EndDate,"")</f>
        <v/>
      </c>
      <c r="D620" s="251"/>
      <c r="E620" s="251"/>
      <c r="F620" s="251"/>
      <c r="G620" s="252"/>
      <c r="H620" s="252"/>
      <c r="I620" s="253"/>
      <c r="J620" s="254"/>
      <c r="K620" s="255"/>
      <c r="L620" s="256" t="str">
        <f aca="false">IF(COUNT(J620)=0,"",J620*K620)</f>
        <v/>
      </c>
      <c r="M620" s="255"/>
      <c r="N620" s="256" t="str">
        <f aca="false">IF(COUNT(J620)=0,"",J620*M620)</f>
        <v/>
      </c>
      <c r="O620" s="257" t="str">
        <f aca="false">IF(COUNT(L620,N620)=0,"",L620-N620)</f>
        <v/>
      </c>
      <c r="P620" s="251"/>
    </row>
    <row r="621" s="243" customFormat="true" ht="15.75" hidden="false" customHeight="false" outlineLevel="0" collapsed="false">
      <c r="A621" s="243" t="str">
        <f aca="false">IF(COUNTBLANK(G621)=0,IpName,"")</f>
        <v/>
      </c>
      <c r="B621" s="243" t="str">
        <f aca="false">IF(COUNTBLANK(G621)=0,IpRG,"")</f>
        <v/>
      </c>
      <c r="C621" s="243" t="str">
        <f aca="false">IF(COUNTBLANK(G621)=0,EndDate,"")</f>
        <v/>
      </c>
      <c r="D621" s="251"/>
      <c r="E621" s="251"/>
      <c r="F621" s="251"/>
      <c r="G621" s="252"/>
      <c r="H621" s="252"/>
      <c r="I621" s="253"/>
      <c r="J621" s="254"/>
      <c r="K621" s="255"/>
      <c r="L621" s="256" t="str">
        <f aca="false">IF(COUNT(J621)=0,"",J621*K621)</f>
        <v/>
      </c>
      <c r="M621" s="255"/>
      <c r="N621" s="256" t="str">
        <f aca="false">IF(COUNT(J621)=0,"",J621*M621)</f>
        <v/>
      </c>
      <c r="O621" s="257" t="str">
        <f aca="false">IF(COUNT(L621,N621)=0,"",L621-N621)</f>
        <v/>
      </c>
      <c r="P621" s="251"/>
    </row>
    <row r="622" s="243" customFormat="true" ht="15.75" hidden="false" customHeight="false" outlineLevel="0" collapsed="false">
      <c r="A622" s="243" t="str">
        <f aca="false">IF(COUNTBLANK(G622)=0,IpName,"")</f>
        <v/>
      </c>
      <c r="B622" s="243" t="str">
        <f aca="false">IF(COUNTBLANK(G622)=0,IpRG,"")</f>
        <v/>
      </c>
      <c r="C622" s="243" t="str">
        <f aca="false">IF(COUNTBLANK(G622)=0,EndDate,"")</f>
        <v/>
      </c>
      <c r="D622" s="251"/>
      <c r="E622" s="251"/>
      <c r="F622" s="251"/>
      <c r="G622" s="252"/>
      <c r="H622" s="252"/>
      <c r="I622" s="253"/>
      <c r="J622" s="254"/>
      <c r="K622" s="255"/>
      <c r="L622" s="256" t="str">
        <f aca="false">IF(COUNT(J622)=0,"",J622*K622)</f>
        <v/>
      </c>
      <c r="M622" s="255"/>
      <c r="N622" s="256" t="str">
        <f aca="false">IF(COUNT(J622)=0,"",J622*M622)</f>
        <v/>
      </c>
      <c r="O622" s="257" t="str">
        <f aca="false">IF(COUNT(L622,N622)=0,"",L622-N622)</f>
        <v/>
      </c>
      <c r="P622" s="251"/>
    </row>
    <row r="623" s="243" customFormat="true" ht="15.75" hidden="false" customHeight="false" outlineLevel="0" collapsed="false">
      <c r="A623" s="243" t="str">
        <f aca="false">IF(COUNTBLANK(G623)=0,IpName,"")</f>
        <v/>
      </c>
      <c r="B623" s="243" t="str">
        <f aca="false">IF(COUNTBLANK(G623)=0,IpRG,"")</f>
        <v/>
      </c>
      <c r="C623" s="243" t="str">
        <f aca="false">IF(COUNTBLANK(G623)=0,EndDate,"")</f>
        <v/>
      </c>
      <c r="D623" s="251"/>
      <c r="E623" s="251"/>
      <c r="F623" s="251"/>
      <c r="G623" s="252"/>
      <c r="H623" s="252"/>
      <c r="I623" s="253"/>
      <c r="J623" s="254"/>
      <c r="K623" s="255"/>
      <c r="L623" s="256" t="str">
        <f aca="false">IF(COUNT(J623)=0,"",J623*K623)</f>
        <v/>
      </c>
      <c r="M623" s="255"/>
      <c r="N623" s="256" t="str">
        <f aca="false">IF(COUNT(J623)=0,"",J623*M623)</f>
        <v/>
      </c>
      <c r="O623" s="257" t="str">
        <f aca="false">IF(COUNT(L623,N623)=0,"",L623-N623)</f>
        <v/>
      </c>
      <c r="P623" s="251"/>
    </row>
    <row r="624" s="243" customFormat="true" ht="15.75" hidden="false" customHeight="false" outlineLevel="0" collapsed="false">
      <c r="A624" s="243" t="str">
        <f aca="false">IF(COUNTBLANK(G624)=0,IpName,"")</f>
        <v/>
      </c>
      <c r="B624" s="243" t="str">
        <f aca="false">IF(COUNTBLANK(G624)=0,IpRG,"")</f>
        <v/>
      </c>
      <c r="C624" s="243" t="str">
        <f aca="false">IF(COUNTBLANK(G624)=0,EndDate,"")</f>
        <v/>
      </c>
      <c r="D624" s="251"/>
      <c r="E624" s="251"/>
      <c r="F624" s="251"/>
      <c r="G624" s="252"/>
      <c r="H624" s="252"/>
      <c r="I624" s="253"/>
      <c r="J624" s="254"/>
      <c r="K624" s="255"/>
      <c r="L624" s="256" t="str">
        <f aca="false">IF(COUNT(J624)=0,"",J624*K624)</f>
        <v/>
      </c>
      <c r="M624" s="255"/>
      <c r="N624" s="256" t="str">
        <f aca="false">IF(COUNT(J624)=0,"",J624*M624)</f>
        <v/>
      </c>
      <c r="O624" s="257" t="str">
        <f aca="false">IF(COUNT(L624,N624)=0,"",L624-N624)</f>
        <v/>
      </c>
      <c r="P624" s="251"/>
    </row>
    <row r="625" s="243" customFormat="true" ht="15.75" hidden="false" customHeight="false" outlineLevel="0" collapsed="false">
      <c r="A625" s="243" t="str">
        <f aca="false">IF(COUNTBLANK(G625)=0,IpName,"")</f>
        <v/>
      </c>
      <c r="B625" s="243" t="str">
        <f aca="false">IF(COUNTBLANK(G625)=0,IpRG,"")</f>
        <v/>
      </c>
      <c r="C625" s="243" t="str">
        <f aca="false">IF(COUNTBLANK(G625)=0,EndDate,"")</f>
        <v/>
      </c>
      <c r="D625" s="251"/>
      <c r="E625" s="251"/>
      <c r="F625" s="251"/>
      <c r="G625" s="252"/>
      <c r="H625" s="252"/>
      <c r="I625" s="253"/>
      <c r="J625" s="254"/>
      <c r="K625" s="255"/>
      <c r="L625" s="256" t="str">
        <f aca="false">IF(COUNT(J625)=0,"",J625*K625)</f>
        <v/>
      </c>
      <c r="M625" s="255"/>
      <c r="N625" s="256" t="str">
        <f aca="false">IF(COUNT(J625)=0,"",J625*M625)</f>
        <v/>
      </c>
      <c r="O625" s="257" t="str">
        <f aca="false">IF(COUNT(L625,N625)=0,"",L625-N625)</f>
        <v/>
      </c>
      <c r="P625" s="251"/>
    </row>
    <row r="626" s="243" customFormat="true" ht="15.75" hidden="false" customHeight="false" outlineLevel="0" collapsed="false">
      <c r="A626" s="243" t="str">
        <f aca="false">IF(COUNTBLANK(G626)=0,IpName,"")</f>
        <v/>
      </c>
      <c r="B626" s="243" t="str">
        <f aca="false">IF(COUNTBLANK(G626)=0,IpRG,"")</f>
        <v/>
      </c>
      <c r="C626" s="243" t="str">
        <f aca="false">IF(COUNTBLANK(G626)=0,EndDate,"")</f>
        <v/>
      </c>
      <c r="D626" s="251"/>
      <c r="E626" s="251"/>
      <c r="F626" s="251"/>
      <c r="G626" s="252"/>
      <c r="H626" s="252"/>
      <c r="I626" s="253"/>
      <c r="J626" s="254"/>
      <c r="K626" s="255"/>
      <c r="L626" s="256" t="str">
        <f aca="false">IF(COUNT(J626)=0,"",J626*K626)</f>
        <v/>
      </c>
      <c r="M626" s="255"/>
      <c r="N626" s="256" t="str">
        <f aca="false">IF(COUNT(J626)=0,"",J626*M626)</f>
        <v/>
      </c>
      <c r="O626" s="257" t="str">
        <f aca="false">IF(COUNT(L626,N626)=0,"",L626-N626)</f>
        <v/>
      </c>
      <c r="P626" s="251"/>
    </row>
    <row r="627" s="243" customFormat="true" ht="15.75" hidden="false" customHeight="false" outlineLevel="0" collapsed="false">
      <c r="A627" s="243" t="str">
        <f aca="false">IF(COUNTBLANK(G627)=0,IpName,"")</f>
        <v/>
      </c>
      <c r="B627" s="243" t="str">
        <f aca="false">IF(COUNTBLANK(G627)=0,IpRG,"")</f>
        <v/>
      </c>
      <c r="C627" s="243" t="str">
        <f aca="false">IF(COUNTBLANK(G627)=0,EndDate,"")</f>
        <v/>
      </c>
      <c r="D627" s="251"/>
      <c r="E627" s="251"/>
      <c r="F627" s="251"/>
      <c r="G627" s="252"/>
      <c r="H627" s="252"/>
      <c r="I627" s="253"/>
      <c r="J627" s="254"/>
      <c r="K627" s="255"/>
      <c r="L627" s="256" t="str">
        <f aca="false">IF(COUNT(J627)=0,"",J627*K627)</f>
        <v/>
      </c>
      <c r="M627" s="255"/>
      <c r="N627" s="256" t="str">
        <f aca="false">IF(COUNT(J627)=0,"",J627*M627)</f>
        <v/>
      </c>
      <c r="O627" s="257" t="str">
        <f aca="false">IF(COUNT(L627,N627)=0,"",L627-N627)</f>
        <v/>
      </c>
      <c r="P627" s="251"/>
    </row>
    <row r="628" s="243" customFormat="true" ht="15.75" hidden="false" customHeight="false" outlineLevel="0" collapsed="false">
      <c r="A628" s="243" t="str">
        <f aca="false">IF(COUNTBLANK(G628)=0,IpName,"")</f>
        <v/>
      </c>
      <c r="B628" s="243" t="str">
        <f aca="false">IF(COUNTBLANK(G628)=0,IpRG,"")</f>
        <v/>
      </c>
      <c r="C628" s="243" t="str">
        <f aca="false">IF(COUNTBLANK(G628)=0,EndDate,"")</f>
        <v/>
      </c>
      <c r="D628" s="251"/>
      <c r="E628" s="251"/>
      <c r="F628" s="251"/>
      <c r="G628" s="252"/>
      <c r="H628" s="252"/>
      <c r="I628" s="253"/>
      <c r="J628" s="254"/>
      <c r="K628" s="255"/>
      <c r="L628" s="256" t="str">
        <f aca="false">IF(COUNT(J628)=0,"",J628*K628)</f>
        <v/>
      </c>
      <c r="M628" s="255"/>
      <c r="N628" s="256" t="str">
        <f aca="false">IF(COUNT(J628)=0,"",J628*M628)</f>
        <v/>
      </c>
      <c r="O628" s="257" t="str">
        <f aca="false">IF(COUNT(L628,N628)=0,"",L628-N628)</f>
        <v/>
      </c>
      <c r="P628" s="251"/>
    </row>
    <row r="629" s="243" customFormat="true" ht="15.75" hidden="false" customHeight="false" outlineLevel="0" collapsed="false">
      <c r="A629" s="243" t="str">
        <f aca="false">IF(COUNTBLANK(G629)=0,IpName,"")</f>
        <v/>
      </c>
      <c r="B629" s="243" t="str">
        <f aca="false">IF(COUNTBLANK(G629)=0,IpRG,"")</f>
        <v/>
      </c>
      <c r="C629" s="243" t="str">
        <f aca="false">IF(COUNTBLANK(G629)=0,EndDate,"")</f>
        <v/>
      </c>
      <c r="D629" s="251"/>
      <c r="E629" s="251"/>
      <c r="F629" s="251"/>
      <c r="G629" s="252"/>
      <c r="H629" s="252"/>
      <c r="I629" s="253"/>
      <c r="J629" s="254"/>
      <c r="K629" s="255"/>
      <c r="L629" s="256" t="str">
        <f aca="false">IF(COUNT(J629)=0,"",J629*K629)</f>
        <v/>
      </c>
      <c r="M629" s="255"/>
      <c r="N629" s="256" t="str">
        <f aca="false">IF(COUNT(J629)=0,"",J629*M629)</f>
        <v/>
      </c>
      <c r="O629" s="257" t="str">
        <f aca="false">IF(COUNT(L629,N629)=0,"",L629-N629)</f>
        <v/>
      </c>
      <c r="P629" s="251"/>
    </row>
    <row r="630" s="243" customFormat="true" ht="15.75" hidden="false" customHeight="false" outlineLevel="0" collapsed="false">
      <c r="A630" s="243" t="str">
        <f aca="false">IF(COUNTBLANK(G630)=0,IpName,"")</f>
        <v/>
      </c>
      <c r="B630" s="243" t="str">
        <f aca="false">IF(COUNTBLANK(G630)=0,IpRG,"")</f>
        <v/>
      </c>
      <c r="C630" s="243" t="str">
        <f aca="false">IF(COUNTBLANK(G630)=0,EndDate,"")</f>
        <v/>
      </c>
      <c r="D630" s="251"/>
      <c r="E630" s="251"/>
      <c r="F630" s="251"/>
      <c r="G630" s="252"/>
      <c r="H630" s="252"/>
      <c r="I630" s="253"/>
      <c r="J630" s="254"/>
      <c r="K630" s="255"/>
      <c r="L630" s="256" t="str">
        <f aca="false">IF(COUNT(J630)=0,"",J630*K630)</f>
        <v/>
      </c>
      <c r="M630" s="255"/>
      <c r="N630" s="256" t="str">
        <f aca="false">IF(COUNT(J630)=0,"",J630*M630)</f>
        <v/>
      </c>
      <c r="O630" s="257" t="str">
        <f aca="false">IF(COUNT(L630,N630)=0,"",L630-N630)</f>
        <v/>
      </c>
      <c r="P630" s="251"/>
    </row>
    <row r="631" s="243" customFormat="true" ht="15.75" hidden="false" customHeight="false" outlineLevel="0" collapsed="false">
      <c r="A631" s="243" t="str">
        <f aca="false">IF(COUNTBLANK(G631)=0,IpName,"")</f>
        <v/>
      </c>
      <c r="B631" s="243" t="str">
        <f aca="false">IF(COUNTBLANK(G631)=0,IpRG,"")</f>
        <v/>
      </c>
      <c r="C631" s="243" t="str">
        <f aca="false">IF(COUNTBLANK(G631)=0,EndDate,"")</f>
        <v/>
      </c>
      <c r="D631" s="251"/>
      <c r="E631" s="251"/>
      <c r="F631" s="251"/>
      <c r="G631" s="252"/>
      <c r="H631" s="252"/>
      <c r="I631" s="253"/>
      <c r="J631" s="254"/>
      <c r="K631" s="255"/>
      <c r="L631" s="256" t="str">
        <f aca="false">IF(COUNT(J631)=0,"",J631*K631)</f>
        <v/>
      </c>
      <c r="M631" s="255"/>
      <c r="N631" s="256" t="str">
        <f aca="false">IF(COUNT(J631)=0,"",J631*M631)</f>
        <v/>
      </c>
      <c r="O631" s="257" t="str">
        <f aca="false">IF(COUNT(L631,N631)=0,"",L631-N631)</f>
        <v/>
      </c>
      <c r="P631" s="251"/>
    </row>
    <row r="632" s="243" customFormat="true" ht="15.75" hidden="false" customHeight="false" outlineLevel="0" collapsed="false">
      <c r="A632" s="243" t="str">
        <f aca="false">IF(COUNTBLANK(G632)=0,IpName,"")</f>
        <v/>
      </c>
      <c r="B632" s="243" t="str">
        <f aca="false">IF(COUNTBLANK(G632)=0,IpRG,"")</f>
        <v/>
      </c>
      <c r="C632" s="243" t="str">
        <f aca="false">IF(COUNTBLANK(G632)=0,EndDate,"")</f>
        <v/>
      </c>
      <c r="D632" s="251"/>
      <c r="E632" s="251"/>
      <c r="F632" s="251"/>
      <c r="G632" s="252"/>
      <c r="H632" s="252"/>
      <c r="I632" s="253"/>
      <c r="J632" s="254"/>
      <c r="K632" s="255"/>
      <c r="L632" s="256" t="str">
        <f aca="false">IF(COUNT(J632)=0,"",J632*K632)</f>
        <v/>
      </c>
      <c r="M632" s="255"/>
      <c r="N632" s="256" t="str">
        <f aca="false">IF(COUNT(J632)=0,"",J632*M632)</f>
        <v/>
      </c>
      <c r="O632" s="257" t="str">
        <f aca="false">IF(COUNT(L632,N632)=0,"",L632-N632)</f>
        <v/>
      </c>
      <c r="P632" s="251"/>
    </row>
    <row r="633" s="243" customFormat="true" ht="15.75" hidden="false" customHeight="false" outlineLevel="0" collapsed="false">
      <c r="A633" s="243" t="str">
        <f aca="false">IF(COUNTBLANK(G633)=0,IpName,"")</f>
        <v/>
      </c>
      <c r="B633" s="243" t="str">
        <f aca="false">IF(COUNTBLANK(G633)=0,IpRG,"")</f>
        <v/>
      </c>
      <c r="C633" s="243" t="str">
        <f aca="false">IF(COUNTBLANK(G633)=0,EndDate,"")</f>
        <v/>
      </c>
      <c r="D633" s="251"/>
      <c r="E633" s="251"/>
      <c r="F633" s="251"/>
      <c r="G633" s="252"/>
      <c r="H633" s="252"/>
      <c r="I633" s="253"/>
      <c r="J633" s="254"/>
      <c r="K633" s="255"/>
      <c r="L633" s="256" t="str">
        <f aca="false">IF(COUNT(J633)=0,"",J633*K633)</f>
        <v/>
      </c>
      <c r="M633" s="255"/>
      <c r="N633" s="256" t="str">
        <f aca="false">IF(COUNT(J633)=0,"",J633*M633)</f>
        <v/>
      </c>
      <c r="O633" s="257" t="str">
        <f aca="false">IF(COUNT(L633,N633)=0,"",L633-N633)</f>
        <v/>
      </c>
      <c r="P633" s="251"/>
    </row>
    <row r="634" s="243" customFormat="true" ht="15.75" hidden="false" customHeight="false" outlineLevel="0" collapsed="false">
      <c r="A634" s="243" t="str">
        <f aca="false">IF(COUNTBLANK(G634)=0,IpName,"")</f>
        <v/>
      </c>
      <c r="B634" s="243" t="str">
        <f aca="false">IF(COUNTBLANK(G634)=0,IpRG,"")</f>
        <v/>
      </c>
      <c r="C634" s="243" t="str">
        <f aca="false">IF(COUNTBLANK(G634)=0,EndDate,"")</f>
        <v/>
      </c>
      <c r="D634" s="251"/>
      <c r="E634" s="251"/>
      <c r="F634" s="251"/>
      <c r="G634" s="252"/>
      <c r="H634" s="252"/>
      <c r="I634" s="253"/>
      <c r="J634" s="254"/>
      <c r="K634" s="255"/>
      <c r="L634" s="256" t="str">
        <f aca="false">IF(COUNT(J634)=0,"",J634*K634)</f>
        <v/>
      </c>
      <c r="M634" s="255"/>
      <c r="N634" s="256" t="str">
        <f aca="false">IF(COUNT(J634)=0,"",J634*M634)</f>
        <v/>
      </c>
      <c r="O634" s="257" t="str">
        <f aca="false">IF(COUNT(L634,N634)=0,"",L634-N634)</f>
        <v/>
      </c>
      <c r="P634" s="251"/>
    </row>
    <row r="635" s="243" customFormat="true" ht="15.75" hidden="false" customHeight="false" outlineLevel="0" collapsed="false">
      <c r="A635" s="243" t="str">
        <f aca="false">IF(COUNTBLANK(G635)=0,IpName,"")</f>
        <v/>
      </c>
      <c r="B635" s="243" t="str">
        <f aca="false">IF(COUNTBLANK(G635)=0,IpRG,"")</f>
        <v/>
      </c>
      <c r="C635" s="243" t="str">
        <f aca="false">IF(COUNTBLANK(G635)=0,EndDate,"")</f>
        <v/>
      </c>
      <c r="D635" s="251"/>
      <c r="E635" s="251"/>
      <c r="F635" s="251"/>
      <c r="G635" s="252"/>
      <c r="H635" s="252"/>
      <c r="I635" s="253"/>
      <c r="J635" s="254"/>
      <c r="K635" s="255"/>
      <c r="L635" s="256" t="str">
        <f aca="false">IF(COUNT(J635)=0,"",J635*K635)</f>
        <v/>
      </c>
      <c r="M635" s="255"/>
      <c r="N635" s="256" t="str">
        <f aca="false">IF(COUNT(J635)=0,"",J635*M635)</f>
        <v/>
      </c>
      <c r="O635" s="257" t="str">
        <f aca="false">IF(COUNT(L635,N635)=0,"",L635-N635)</f>
        <v/>
      </c>
      <c r="P635" s="251"/>
    </row>
    <row r="636" s="243" customFormat="true" ht="15.75" hidden="false" customHeight="false" outlineLevel="0" collapsed="false">
      <c r="A636" s="243" t="str">
        <f aca="false">IF(COUNTBLANK(G636)=0,IpName,"")</f>
        <v/>
      </c>
      <c r="B636" s="243" t="str">
        <f aca="false">IF(COUNTBLANK(G636)=0,IpRG,"")</f>
        <v/>
      </c>
      <c r="C636" s="243" t="str">
        <f aca="false">IF(COUNTBLANK(G636)=0,EndDate,"")</f>
        <v/>
      </c>
      <c r="D636" s="251"/>
      <c r="E636" s="251"/>
      <c r="F636" s="251"/>
      <c r="G636" s="252"/>
      <c r="H636" s="252"/>
      <c r="I636" s="253"/>
      <c r="J636" s="254"/>
      <c r="K636" s="255"/>
      <c r="L636" s="256" t="str">
        <f aca="false">IF(COUNT(J636)=0,"",J636*K636)</f>
        <v/>
      </c>
      <c r="M636" s="255"/>
      <c r="N636" s="256" t="str">
        <f aca="false">IF(COUNT(J636)=0,"",J636*M636)</f>
        <v/>
      </c>
      <c r="O636" s="257" t="str">
        <f aca="false">IF(COUNT(L636,N636)=0,"",L636-N636)</f>
        <v/>
      </c>
      <c r="P636" s="251"/>
    </row>
    <row r="637" s="243" customFormat="true" ht="15.75" hidden="false" customHeight="false" outlineLevel="0" collapsed="false">
      <c r="A637" s="243" t="str">
        <f aca="false">IF(COUNTBLANK(G637)=0,IpName,"")</f>
        <v/>
      </c>
      <c r="B637" s="243" t="str">
        <f aca="false">IF(COUNTBLANK(G637)=0,IpRG,"")</f>
        <v/>
      </c>
      <c r="C637" s="243" t="str">
        <f aca="false">IF(COUNTBLANK(G637)=0,EndDate,"")</f>
        <v/>
      </c>
      <c r="D637" s="251"/>
      <c r="E637" s="251"/>
      <c r="F637" s="251"/>
      <c r="G637" s="252"/>
      <c r="H637" s="252"/>
      <c r="I637" s="253"/>
      <c r="J637" s="254"/>
      <c r="K637" s="255"/>
      <c r="L637" s="256" t="str">
        <f aca="false">IF(COUNT(J637)=0,"",J637*K637)</f>
        <v/>
      </c>
      <c r="M637" s="255"/>
      <c r="N637" s="256" t="str">
        <f aca="false">IF(COUNT(J637)=0,"",J637*M637)</f>
        <v/>
      </c>
      <c r="O637" s="257" t="str">
        <f aca="false">IF(COUNT(L637,N637)=0,"",L637-N637)</f>
        <v/>
      </c>
      <c r="P637" s="251"/>
    </row>
    <row r="638" s="243" customFormat="true" ht="15.75" hidden="false" customHeight="false" outlineLevel="0" collapsed="false">
      <c r="A638" s="243" t="str">
        <f aca="false">IF(COUNTBLANK(G638)=0,IpName,"")</f>
        <v/>
      </c>
      <c r="B638" s="243" t="str">
        <f aca="false">IF(COUNTBLANK(G638)=0,IpRG,"")</f>
        <v/>
      </c>
      <c r="C638" s="243" t="str">
        <f aca="false">IF(COUNTBLANK(G638)=0,EndDate,"")</f>
        <v/>
      </c>
      <c r="D638" s="251"/>
      <c r="E638" s="251"/>
      <c r="F638" s="251"/>
      <c r="G638" s="252"/>
      <c r="H638" s="252"/>
      <c r="I638" s="253"/>
      <c r="J638" s="254"/>
      <c r="K638" s="255"/>
      <c r="L638" s="256" t="str">
        <f aca="false">IF(COUNT(J638)=0,"",J638*K638)</f>
        <v/>
      </c>
      <c r="M638" s="255"/>
      <c r="N638" s="256" t="str">
        <f aca="false">IF(COUNT(J638)=0,"",J638*M638)</f>
        <v/>
      </c>
      <c r="O638" s="257" t="str">
        <f aca="false">IF(COUNT(L638,N638)=0,"",L638-N638)</f>
        <v/>
      </c>
      <c r="P638" s="251"/>
    </row>
    <row r="639" s="243" customFormat="true" ht="15.75" hidden="false" customHeight="false" outlineLevel="0" collapsed="false">
      <c r="A639" s="243" t="str">
        <f aca="false">IF(COUNTBLANK(G639)=0,IpName,"")</f>
        <v/>
      </c>
      <c r="B639" s="243" t="str">
        <f aca="false">IF(COUNTBLANK(G639)=0,IpRG,"")</f>
        <v/>
      </c>
      <c r="C639" s="243" t="str">
        <f aca="false">IF(COUNTBLANK(G639)=0,EndDate,"")</f>
        <v/>
      </c>
      <c r="D639" s="251"/>
      <c r="E639" s="251"/>
      <c r="F639" s="251"/>
      <c r="G639" s="252"/>
      <c r="H639" s="252"/>
      <c r="I639" s="253"/>
      <c r="J639" s="254"/>
      <c r="K639" s="255"/>
      <c r="L639" s="256" t="str">
        <f aca="false">IF(COUNT(J639)=0,"",J639*K639)</f>
        <v/>
      </c>
      <c r="M639" s="255"/>
      <c r="N639" s="256" t="str">
        <f aca="false">IF(COUNT(J639)=0,"",J639*M639)</f>
        <v/>
      </c>
      <c r="O639" s="257" t="str">
        <f aca="false">IF(COUNT(L639,N639)=0,"",L639-N639)</f>
        <v/>
      </c>
      <c r="P639" s="251"/>
    </row>
    <row r="640" s="243" customFormat="true" ht="15.75" hidden="false" customHeight="false" outlineLevel="0" collapsed="false">
      <c r="A640" s="243" t="str">
        <f aca="false">IF(COUNTBLANK(G640)=0,IpName,"")</f>
        <v/>
      </c>
      <c r="B640" s="243" t="str">
        <f aca="false">IF(COUNTBLANK(G640)=0,IpRG,"")</f>
        <v/>
      </c>
      <c r="C640" s="243" t="str">
        <f aca="false">IF(COUNTBLANK(G640)=0,EndDate,"")</f>
        <v/>
      </c>
      <c r="D640" s="251"/>
      <c r="E640" s="251"/>
      <c r="F640" s="251"/>
      <c r="G640" s="252"/>
      <c r="H640" s="252"/>
      <c r="I640" s="253"/>
      <c r="J640" s="254"/>
      <c r="K640" s="255"/>
      <c r="L640" s="256" t="str">
        <f aca="false">IF(COUNT(J640)=0,"",J640*K640)</f>
        <v/>
      </c>
      <c r="M640" s="255"/>
      <c r="N640" s="256" t="str">
        <f aca="false">IF(COUNT(J640)=0,"",J640*M640)</f>
        <v/>
      </c>
      <c r="O640" s="257" t="str">
        <f aca="false">IF(COUNT(L640,N640)=0,"",L640-N640)</f>
        <v/>
      </c>
      <c r="P640" s="251"/>
    </row>
    <row r="641" s="243" customFormat="true" ht="15.75" hidden="false" customHeight="false" outlineLevel="0" collapsed="false">
      <c r="A641" s="243" t="str">
        <f aca="false">IF(COUNTBLANK(G641)=0,IpName,"")</f>
        <v/>
      </c>
      <c r="B641" s="243" t="str">
        <f aca="false">IF(COUNTBLANK(G641)=0,IpRG,"")</f>
        <v/>
      </c>
      <c r="C641" s="243" t="str">
        <f aca="false">IF(COUNTBLANK(G641)=0,EndDate,"")</f>
        <v/>
      </c>
      <c r="D641" s="251"/>
      <c r="E641" s="251"/>
      <c r="F641" s="251"/>
      <c r="G641" s="252"/>
      <c r="H641" s="252"/>
      <c r="I641" s="253"/>
      <c r="J641" s="254"/>
      <c r="K641" s="255"/>
      <c r="L641" s="256" t="str">
        <f aca="false">IF(COUNT(J641)=0,"",J641*K641)</f>
        <v/>
      </c>
      <c r="M641" s="255"/>
      <c r="N641" s="256" t="str">
        <f aca="false">IF(COUNT(J641)=0,"",J641*M641)</f>
        <v/>
      </c>
      <c r="O641" s="257" t="str">
        <f aca="false">IF(COUNT(L641,N641)=0,"",L641-N641)</f>
        <v/>
      </c>
      <c r="P641" s="251"/>
    </row>
    <row r="642" s="243" customFormat="true" ht="15.75" hidden="false" customHeight="false" outlineLevel="0" collapsed="false">
      <c r="A642" s="243" t="str">
        <f aca="false">IF(COUNTBLANK(G642)=0,IpName,"")</f>
        <v/>
      </c>
      <c r="B642" s="243" t="str">
        <f aca="false">IF(COUNTBLANK(G642)=0,IpRG,"")</f>
        <v/>
      </c>
      <c r="C642" s="243" t="str">
        <f aca="false">IF(COUNTBLANK(G642)=0,EndDate,"")</f>
        <v/>
      </c>
      <c r="D642" s="251"/>
      <c r="E642" s="251"/>
      <c r="F642" s="251"/>
      <c r="G642" s="252"/>
      <c r="H642" s="252"/>
      <c r="I642" s="253"/>
      <c r="J642" s="254"/>
      <c r="K642" s="255"/>
      <c r="L642" s="256" t="str">
        <f aca="false">IF(COUNT(J642)=0,"",J642*K642)</f>
        <v/>
      </c>
      <c r="M642" s="255"/>
      <c r="N642" s="256" t="str">
        <f aca="false">IF(COUNT(J642)=0,"",J642*M642)</f>
        <v/>
      </c>
      <c r="O642" s="257" t="str">
        <f aca="false">IF(COUNT(L642,N642)=0,"",L642-N642)</f>
        <v/>
      </c>
      <c r="P642" s="251"/>
    </row>
    <row r="643" s="243" customFormat="true" ht="15.75" hidden="false" customHeight="false" outlineLevel="0" collapsed="false">
      <c r="A643" s="243" t="str">
        <f aca="false">IF(COUNTBLANK(G643)=0,IpName,"")</f>
        <v/>
      </c>
      <c r="B643" s="243" t="str">
        <f aca="false">IF(COUNTBLANK(G643)=0,IpRG,"")</f>
        <v/>
      </c>
      <c r="C643" s="243" t="str">
        <f aca="false">IF(COUNTBLANK(G643)=0,EndDate,"")</f>
        <v/>
      </c>
      <c r="D643" s="251"/>
      <c r="E643" s="251"/>
      <c r="F643" s="251"/>
      <c r="G643" s="252"/>
      <c r="H643" s="252"/>
      <c r="I643" s="253"/>
      <c r="J643" s="254"/>
      <c r="K643" s="255"/>
      <c r="L643" s="256" t="str">
        <f aca="false">IF(COUNT(J643)=0,"",J643*K643)</f>
        <v/>
      </c>
      <c r="M643" s="255"/>
      <c r="N643" s="256" t="str">
        <f aca="false">IF(COUNT(J643)=0,"",J643*M643)</f>
        <v/>
      </c>
      <c r="O643" s="257" t="str">
        <f aca="false">IF(COUNT(L643,N643)=0,"",L643-N643)</f>
        <v/>
      </c>
      <c r="P643" s="251"/>
    </row>
    <row r="644" s="243" customFormat="true" ht="15.75" hidden="false" customHeight="false" outlineLevel="0" collapsed="false">
      <c r="A644" s="243" t="str">
        <f aca="false">IF(COUNTBLANK(G644)=0,IpName,"")</f>
        <v/>
      </c>
      <c r="B644" s="243" t="str">
        <f aca="false">IF(COUNTBLANK(G644)=0,IpRG,"")</f>
        <v/>
      </c>
      <c r="C644" s="243" t="str">
        <f aca="false">IF(COUNTBLANK(G644)=0,EndDate,"")</f>
        <v/>
      </c>
      <c r="D644" s="251"/>
      <c r="E644" s="251"/>
      <c r="F644" s="251"/>
      <c r="G644" s="252"/>
      <c r="H644" s="252"/>
      <c r="I644" s="253"/>
      <c r="J644" s="254"/>
      <c r="K644" s="255"/>
      <c r="L644" s="256" t="str">
        <f aca="false">IF(COUNT(J644)=0,"",J644*K644)</f>
        <v/>
      </c>
      <c r="M644" s="255"/>
      <c r="N644" s="256" t="str">
        <f aca="false">IF(COUNT(J644)=0,"",J644*M644)</f>
        <v/>
      </c>
      <c r="O644" s="257" t="str">
        <f aca="false">IF(COUNT(L644,N644)=0,"",L644-N644)</f>
        <v/>
      </c>
      <c r="P644" s="251"/>
    </row>
    <row r="645" s="243" customFormat="true" ht="15.75" hidden="false" customHeight="false" outlineLevel="0" collapsed="false">
      <c r="A645" s="243" t="str">
        <f aca="false">IF(COUNTBLANK(G645)=0,IpName,"")</f>
        <v/>
      </c>
      <c r="B645" s="243" t="str">
        <f aca="false">IF(COUNTBLANK(G645)=0,IpRG,"")</f>
        <v/>
      </c>
      <c r="C645" s="243" t="str">
        <f aca="false">IF(COUNTBLANK(G645)=0,EndDate,"")</f>
        <v/>
      </c>
      <c r="D645" s="251"/>
      <c r="E645" s="251"/>
      <c r="F645" s="251"/>
      <c r="G645" s="252"/>
      <c r="H645" s="252"/>
      <c r="I645" s="253"/>
      <c r="J645" s="254"/>
      <c r="K645" s="255"/>
      <c r="L645" s="256" t="str">
        <f aca="false">IF(COUNT(J645)=0,"",J645*K645)</f>
        <v/>
      </c>
      <c r="M645" s="255"/>
      <c r="N645" s="256" t="str">
        <f aca="false">IF(COUNT(J645)=0,"",J645*M645)</f>
        <v/>
      </c>
      <c r="O645" s="257" t="str">
        <f aca="false">IF(COUNT(L645,N645)=0,"",L645-N645)</f>
        <v/>
      </c>
      <c r="P645" s="251"/>
    </row>
    <row r="646" s="243" customFormat="true" ht="15.75" hidden="false" customHeight="false" outlineLevel="0" collapsed="false">
      <c r="A646" s="243" t="str">
        <f aca="false">IF(COUNTBLANK(G646)=0,IpName,"")</f>
        <v/>
      </c>
      <c r="B646" s="243" t="str">
        <f aca="false">IF(COUNTBLANK(G646)=0,IpRG,"")</f>
        <v/>
      </c>
      <c r="C646" s="243" t="str">
        <f aca="false">IF(COUNTBLANK(G646)=0,EndDate,"")</f>
        <v/>
      </c>
      <c r="D646" s="251"/>
      <c r="E646" s="251"/>
      <c r="F646" s="251"/>
      <c r="G646" s="252"/>
      <c r="H646" s="252"/>
      <c r="I646" s="253"/>
      <c r="J646" s="254"/>
      <c r="K646" s="255"/>
      <c r="L646" s="256" t="str">
        <f aca="false">IF(COUNT(J646)=0,"",J646*K646)</f>
        <v/>
      </c>
      <c r="M646" s="255"/>
      <c r="N646" s="256" t="str">
        <f aca="false">IF(COUNT(J646)=0,"",J646*M646)</f>
        <v/>
      </c>
      <c r="O646" s="257" t="str">
        <f aca="false">IF(COUNT(L646,N646)=0,"",L646-N646)</f>
        <v/>
      </c>
      <c r="P646" s="251"/>
    </row>
    <row r="647" s="243" customFormat="true" ht="15.75" hidden="false" customHeight="false" outlineLevel="0" collapsed="false">
      <c r="A647" s="243" t="str">
        <f aca="false">IF(COUNTBLANK(G647)=0,IpName,"")</f>
        <v/>
      </c>
      <c r="B647" s="243" t="str">
        <f aca="false">IF(COUNTBLANK(G647)=0,IpRG,"")</f>
        <v/>
      </c>
      <c r="C647" s="243" t="str">
        <f aca="false">IF(COUNTBLANK(G647)=0,EndDate,"")</f>
        <v/>
      </c>
      <c r="D647" s="251"/>
      <c r="E647" s="251"/>
      <c r="F647" s="251"/>
      <c r="G647" s="252"/>
      <c r="H647" s="252"/>
      <c r="I647" s="253"/>
      <c r="J647" s="254"/>
      <c r="K647" s="255"/>
      <c r="L647" s="256" t="str">
        <f aca="false">IF(COUNT(J647)=0,"",J647*K647)</f>
        <v/>
      </c>
      <c r="M647" s="255"/>
      <c r="N647" s="256" t="str">
        <f aca="false">IF(COUNT(J647)=0,"",J647*M647)</f>
        <v/>
      </c>
      <c r="O647" s="257" t="str">
        <f aca="false">IF(COUNT(L647,N647)=0,"",L647-N647)</f>
        <v/>
      </c>
      <c r="P647" s="251"/>
    </row>
    <row r="648" s="243" customFormat="true" ht="15.75" hidden="false" customHeight="false" outlineLevel="0" collapsed="false">
      <c r="A648" s="243" t="str">
        <f aca="false">IF(COUNTBLANK(G648)=0,IpName,"")</f>
        <v/>
      </c>
      <c r="B648" s="243" t="str">
        <f aca="false">IF(COUNTBLANK(G648)=0,IpRG,"")</f>
        <v/>
      </c>
      <c r="C648" s="243" t="str">
        <f aca="false">IF(COUNTBLANK(G648)=0,EndDate,"")</f>
        <v/>
      </c>
      <c r="D648" s="251"/>
      <c r="E648" s="251"/>
      <c r="F648" s="251"/>
      <c r="G648" s="252"/>
      <c r="H648" s="252"/>
      <c r="I648" s="253"/>
      <c r="J648" s="254"/>
      <c r="K648" s="255"/>
      <c r="L648" s="256" t="str">
        <f aca="false">IF(COUNT(J648)=0,"",J648*K648)</f>
        <v/>
      </c>
      <c r="M648" s="255"/>
      <c r="N648" s="256" t="str">
        <f aca="false">IF(COUNT(J648)=0,"",J648*M648)</f>
        <v/>
      </c>
      <c r="O648" s="257" t="str">
        <f aca="false">IF(COUNT(L648,N648)=0,"",L648-N648)</f>
        <v/>
      </c>
      <c r="P648" s="251"/>
    </row>
    <row r="649" s="243" customFormat="true" ht="15.75" hidden="false" customHeight="false" outlineLevel="0" collapsed="false">
      <c r="A649" s="243" t="str">
        <f aca="false">IF(COUNTBLANK(G649)=0,IpName,"")</f>
        <v/>
      </c>
      <c r="B649" s="243" t="str">
        <f aca="false">IF(COUNTBLANK(G649)=0,IpRG,"")</f>
        <v/>
      </c>
      <c r="C649" s="243" t="str">
        <f aca="false">IF(COUNTBLANK(G649)=0,EndDate,"")</f>
        <v/>
      </c>
      <c r="D649" s="251"/>
      <c r="E649" s="251"/>
      <c r="F649" s="251"/>
      <c r="G649" s="252"/>
      <c r="H649" s="252"/>
      <c r="I649" s="253"/>
      <c r="J649" s="254"/>
      <c r="K649" s="255"/>
      <c r="L649" s="256" t="str">
        <f aca="false">IF(COUNT(J649)=0,"",J649*K649)</f>
        <v/>
      </c>
      <c r="M649" s="255"/>
      <c r="N649" s="256" t="str">
        <f aca="false">IF(COUNT(J649)=0,"",J649*M649)</f>
        <v/>
      </c>
      <c r="O649" s="257" t="str">
        <f aca="false">IF(COUNT(L649,N649)=0,"",L649-N649)</f>
        <v/>
      </c>
      <c r="P649" s="251"/>
    </row>
    <row r="650" s="243" customFormat="true" ht="15.75" hidden="false" customHeight="false" outlineLevel="0" collapsed="false">
      <c r="A650" s="243" t="str">
        <f aca="false">IF(COUNTBLANK(G650)=0,IpName,"")</f>
        <v/>
      </c>
      <c r="B650" s="243" t="str">
        <f aca="false">IF(COUNTBLANK(G650)=0,IpRG,"")</f>
        <v/>
      </c>
      <c r="C650" s="243" t="str">
        <f aca="false">IF(COUNTBLANK(G650)=0,EndDate,"")</f>
        <v/>
      </c>
      <c r="D650" s="251"/>
      <c r="E650" s="251"/>
      <c r="F650" s="251"/>
      <c r="G650" s="252"/>
      <c r="H650" s="252"/>
      <c r="I650" s="253"/>
      <c r="J650" s="254"/>
      <c r="K650" s="255"/>
      <c r="L650" s="256" t="str">
        <f aca="false">IF(COUNT(J650)=0,"",J650*K650)</f>
        <v/>
      </c>
      <c r="M650" s="255"/>
      <c r="N650" s="256" t="str">
        <f aca="false">IF(COUNT(J650)=0,"",J650*M650)</f>
        <v/>
      </c>
      <c r="O650" s="257" t="str">
        <f aca="false">IF(COUNT(L650,N650)=0,"",L650-N650)</f>
        <v/>
      </c>
      <c r="P650" s="251"/>
    </row>
    <row r="651" s="243" customFormat="true" ht="15.75" hidden="false" customHeight="false" outlineLevel="0" collapsed="false">
      <c r="A651" s="243" t="str">
        <f aca="false">IF(COUNTBLANK(G651)=0,IpName,"")</f>
        <v/>
      </c>
      <c r="B651" s="243" t="str">
        <f aca="false">IF(COUNTBLANK(G651)=0,IpRG,"")</f>
        <v/>
      </c>
      <c r="C651" s="243" t="str">
        <f aca="false">IF(COUNTBLANK(G651)=0,EndDate,"")</f>
        <v/>
      </c>
      <c r="D651" s="251"/>
      <c r="E651" s="251"/>
      <c r="F651" s="251"/>
      <c r="G651" s="252"/>
      <c r="H651" s="252"/>
      <c r="I651" s="253"/>
      <c r="J651" s="254"/>
      <c r="K651" s="255"/>
      <c r="L651" s="256" t="str">
        <f aca="false">IF(COUNT(J651)=0,"",J651*K651)</f>
        <v/>
      </c>
      <c r="M651" s="255"/>
      <c r="N651" s="256" t="str">
        <f aca="false">IF(COUNT(J651)=0,"",J651*M651)</f>
        <v/>
      </c>
      <c r="O651" s="257" t="str">
        <f aca="false">IF(COUNT(L651,N651)=0,"",L651-N651)</f>
        <v/>
      </c>
      <c r="P651" s="251"/>
    </row>
    <row r="652" s="243" customFormat="true" ht="15.75" hidden="false" customHeight="false" outlineLevel="0" collapsed="false">
      <c r="A652" s="243" t="str">
        <f aca="false">IF(COUNTBLANK(G652)=0,IpName,"")</f>
        <v/>
      </c>
      <c r="B652" s="243" t="str">
        <f aca="false">IF(COUNTBLANK(G652)=0,IpRG,"")</f>
        <v/>
      </c>
      <c r="C652" s="243" t="str">
        <f aca="false">IF(COUNTBLANK(G652)=0,EndDate,"")</f>
        <v/>
      </c>
      <c r="D652" s="251"/>
      <c r="E652" s="251"/>
      <c r="F652" s="251"/>
      <c r="G652" s="252"/>
      <c r="H652" s="252"/>
      <c r="I652" s="253"/>
      <c r="J652" s="254"/>
      <c r="K652" s="255"/>
      <c r="L652" s="256" t="str">
        <f aca="false">IF(COUNT(J652)=0,"",J652*K652)</f>
        <v/>
      </c>
      <c r="M652" s="255"/>
      <c r="N652" s="256" t="str">
        <f aca="false">IF(COUNT(J652)=0,"",J652*M652)</f>
        <v/>
      </c>
      <c r="O652" s="257" t="str">
        <f aca="false">IF(COUNT(L652,N652)=0,"",L652-N652)</f>
        <v/>
      </c>
      <c r="P652" s="251"/>
    </row>
    <row r="653" s="243" customFormat="true" ht="15.75" hidden="false" customHeight="false" outlineLevel="0" collapsed="false">
      <c r="A653" s="243" t="str">
        <f aca="false">IF(COUNTBLANK(G653)=0,IpName,"")</f>
        <v/>
      </c>
      <c r="B653" s="243" t="str">
        <f aca="false">IF(COUNTBLANK(G653)=0,IpRG,"")</f>
        <v/>
      </c>
      <c r="C653" s="243" t="str">
        <f aca="false">IF(COUNTBLANK(G653)=0,EndDate,"")</f>
        <v/>
      </c>
      <c r="D653" s="251"/>
      <c r="E653" s="251"/>
      <c r="F653" s="251"/>
      <c r="G653" s="252"/>
      <c r="H653" s="252"/>
      <c r="I653" s="253"/>
      <c r="J653" s="254"/>
      <c r="K653" s="255"/>
      <c r="L653" s="256" t="str">
        <f aca="false">IF(COUNT(J653)=0,"",J653*K653)</f>
        <v/>
      </c>
      <c r="M653" s="255"/>
      <c r="N653" s="256" t="str">
        <f aca="false">IF(COUNT(J653)=0,"",J653*M653)</f>
        <v/>
      </c>
      <c r="O653" s="257" t="str">
        <f aca="false">IF(COUNT(L653,N653)=0,"",L653-N653)</f>
        <v/>
      </c>
      <c r="P653" s="251"/>
    </row>
    <row r="654" s="243" customFormat="true" ht="15.75" hidden="false" customHeight="false" outlineLevel="0" collapsed="false">
      <c r="A654" s="243" t="str">
        <f aca="false">IF(COUNTBLANK(G654)=0,IpName,"")</f>
        <v/>
      </c>
      <c r="B654" s="243" t="str">
        <f aca="false">IF(COUNTBLANK(G654)=0,IpRG,"")</f>
        <v/>
      </c>
      <c r="C654" s="243" t="str">
        <f aca="false">IF(COUNTBLANK(G654)=0,EndDate,"")</f>
        <v/>
      </c>
      <c r="D654" s="251"/>
      <c r="E654" s="251"/>
      <c r="F654" s="251"/>
      <c r="G654" s="252"/>
      <c r="H654" s="252"/>
      <c r="I654" s="253"/>
      <c r="J654" s="254"/>
      <c r="K654" s="255"/>
      <c r="L654" s="256" t="str">
        <f aca="false">IF(COUNT(J654)=0,"",J654*K654)</f>
        <v/>
      </c>
      <c r="M654" s="255"/>
      <c r="N654" s="256" t="str">
        <f aca="false">IF(COUNT(J654)=0,"",J654*M654)</f>
        <v/>
      </c>
      <c r="O654" s="257" t="str">
        <f aca="false">IF(COUNT(L654,N654)=0,"",L654-N654)</f>
        <v/>
      </c>
      <c r="P654" s="251"/>
    </row>
    <row r="655" s="243" customFormat="true" ht="15.75" hidden="false" customHeight="false" outlineLevel="0" collapsed="false">
      <c r="A655" s="243" t="str">
        <f aca="false">IF(COUNTBLANK(G655)=0,IpName,"")</f>
        <v/>
      </c>
      <c r="B655" s="243" t="str">
        <f aca="false">IF(COUNTBLANK(G655)=0,IpRG,"")</f>
        <v/>
      </c>
      <c r="C655" s="243" t="str">
        <f aca="false">IF(COUNTBLANK(G655)=0,EndDate,"")</f>
        <v/>
      </c>
      <c r="D655" s="251"/>
      <c r="E655" s="251"/>
      <c r="F655" s="251"/>
      <c r="G655" s="252"/>
      <c r="H655" s="252"/>
      <c r="I655" s="253"/>
      <c r="J655" s="254"/>
      <c r="K655" s="255"/>
      <c r="L655" s="256" t="str">
        <f aca="false">IF(COUNT(J655)=0,"",J655*K655)</f>
        <v/>
      </c>
      <c r="M655" s="255"/>
      <c r="N655" s="256" t="str">
        <f aca="false">IF(COUNT(J655)=0,"",J655*M655)</f>
        <v/>
      </c>
      <c r="O655" s="257" t="str">
        <f aca="false">IF(COUNT(L655,N655)=0,"",L655-N655)</f>
        <v/>
      </c>
      <c r="P655" s="251"/>
    </row>
    <row r="656" s="243" customFormat="true" ht="15.75" hidden="false" customHeight="false" outlineLevel="0" collapsed="false">
      <c r="A656" s="243" t="str">
        <f aca="false">IF(COUNTBLANK(G656)=0,IpName,"")</f>
        <v/>
      </c>
      <c r="B656" s="243" t="str">
        <f aca="false">IF(COUNTBLANK(G656)=0,IpRG,"")</f>
        <v/>
      </c>
      <c r="C656" s="243" t="str">
        <f aca="false">IF(COUNTBLANK(G656)=0,EndDate,"")</f>
        <v/>
      </c>
      <c r="D656" s="251"/>
      <c r="E656" s="251"/>
      <c r="F656" s="251"/>
      <c r="G656" s="252"/>
      <c r="H656" s="252"/>
      <c r="I656" s="253"/>
      <c r="J656" s="254"/>
      <c r="K656" s="255"/>
      <c r="L656" s="256" t="str">
        <f aca="false">IF(COUNT(J656)=0,"",J656*K656)</f>
        <v/>
      </c>
      <c r="M656" s="255"/>
      <c r="N656" s="256" t="str">
        <f aca="false">IF(COUNT(J656)=0,"",J656*M656)</f>
        <v/>
      </c>
      <c r="O656" s="257" t="str">
        <f aca="false">IF(COUNT(L656,N656)=0,"",L656-N656)</f>
        <v/>
      </c>
      <c r="P656" s="251"/>
    </row>
    <row r="657" s="243" customFormat="true" ht="15.75" hidden="false" customHeight="false" outlineLevel="0" collapsed="false">
      <c r="A657" s="243" t="str">
        <f aca="false">IF(COUNTBLANK(G657)=0,IpName,"")</f>
        <v/>
      </c>
      <c r="B657" s="243" t="str">
        <f aca="false">IF(COUNTBLANK(G657)=0,IpRG,"")</f>
        <v/>
      </c>
      <c r="C657" s="243" t="str">
        <f aca="false">IF(COUNTBLANK(G657)=0,EndDate,"")</f>
        <v/>
      </c>
      <c r="D657" s="251"/>
      <c r="E657" s="251"/>
      <c r="F657" s="251"/>
      <c r="G657" s="252"/>
      <c r="H657" s="252"/>
      <c r="I657" s="253"/>
      <c r="J657" s="254"/>
      <c r="K657" s="255"/>
      <c r="L657" s="256" t="str">
        <f aca="false">IF(COUNT(J657)=0,"",J657*K657)</f>
        <v/>
      </c>
      <c r="M657" s="255"/>
      <c r="N657" s="256" t="str">
        <f aca="false">IF(COUNT(J657)=0,"",J657*M657)</f>
        <v/>
      </c>
      <c r="O657" s="257" t="str">
        <f aca="false">IF(COUNT(L657,N657)=0,"",L657-N657)</f>
        <v/>
      </c>
      <c r="P657" s="251"/>
    </row>
    <row r="658" s="243" customFormat="true" ht="15.75" hidden="false" customHeight="false" outlineLevel="0" collapsed="false">
      <c r="A658" s="243" t="str">
        <f aca="false">IF(COUNTBLANK(G658)=0,IpName,"")</f>
        <v/>
      </c>
      <c r="B658" s="243" t="str">
        <f aca="false">IF(COUNTBLANK(G658)=0,IpRG,"")</f>
        <v/>
      </c>
      <c r="C658" s="243" t="str">
        <f aca="false">IF(COUNTBLANK(G658)=0,EndDate,"")</f>
        <v/>
      </c>
      <c r="D658" s="251"/>
      <c r="E658" s="251"/>
      <c r="F658" s="251"/>
      <c r="G658" s="252"/>
      <c r="H658" s="252"/>
      <c r="I658" s="253"/>
      <c r="J658" s="254"/>
      <c r="K658" s="255"/>
      <c r="L658" s="256" t="str">
        <f aca="false">IF(COUNT(J658)=0,"",J658*K658)</f>
        <v/>
      </c>
      <c r="M658" s="255"/>
      <c r="N658" s="256" t="str">
        <f aca="false">IF(COUNT(J658)=0,"",J658*M658)</f>
        <v/>
      </c>
      <c r="O658" s="257" t="str">
        <f aca="false">IF(COUNT(L658,N658)=0,"",L658-N658)</f>
        <v/>
      </c>
      <c r="P658" s="251"/>
    </row>
    <row r="659" s="243" customFormat="true" ht="15.75" hidden="false" customHeight="false" outlineLevel="0" collapsed="false">
      <c r="A659" s="243" t="str">
        <f aca="false">IF(COUNTBLANK(G659)=0,IpName,"")</f>
        <v/>
      </c>
      <c r="B659" s="243" t="str">
        <f aca="false">IF(COUNTBLANK(G659)=0,IpRG,"")</f>
        <v/>
      </c>
      <c r="C659" s="243" t="str">
        <f aca="false">IF(COUNTBLANK(G659)=0,EndDate,"")</f>
        <v/>
      </c>
      <c r="D659" s="251"/>
      <c r="E659" s="251"/>
      <c r="F659" s="251"/>
      <c r="G659" s="252"/>
      <c r="H659" s="252"/>
      <c r="I659" s="253"/>
      <c r="J659" s="254"/>
      <c r="K659" s="255"/>
      <c r="L659" s="256" t="str">
        <f aca="false">IF(COUNT(J659)=0,"",J659*K659)</f>
        <v/>
      </c>
      <c r="M659" s="255"/>
      <c r="N659" s="256" t="str">
        <f aca="false">IF(COUNT(J659)=0,"",J659*M659)</f>
        <v/>
      </c>
      <c r="O659" s="257" t="str">
        <f aca="false">IF(COUNT(L659,N659)=0,"",L659-N659)</f>
        <v/>
      </c>
      <c r="P659" s="251"/>
    </row>
    <row r="660" s="243" customFormat="true" ht="15.75" hidden="false" customHeight="false" outlineLevel="0" collapsed="false">
      <c r="A660" s="243" t="str">
        <f aca="false">IF(COUNTBLANK(G660)=0,IpName,"")</f>
        <v/>
      </c>
      <c r="B660" s="243" t="str">
        <f aca="false">IF(COUNTBLANK(G660)=0,IpRG,"")</f>
        <v/>
      </c>
      <c r="C660" s="243" t="str">
        <f aca="false">IF(COUNTBLANK(G660)=0,EndDate,"")</f>
        <v/>
      </c>
      <c r="D660" s="251"/>
      <c r="E660" s="251"/>
      <c r="F660" s="251"/>
      <c r="G660" s="252"/>
      <c r="H660" s="252"/>
      <c r="I660" s="253"/>
      <c r="J660" s="254"/>
      <c r="K660" s="255"/>
      <c r="L660" s="256" t="str">
        <f aca="false">IF(COUNT(J660)=0,"",J660*K660)</f>
        <v/>
      </c>
      <c r="M660" s="255"/>
      <c r="N660" s="256" t="str">
        <f aca="false">IF(COUNT(J660)=0,"",J660*M660)</f>
        <v/>
      </c>
      <c r="O660" s="257" t="str">
        <f aca="false">IF(COUNT(L660,N660)=0,"",L660-N660)</f>
        <v/>
      </c>
      <c r="P660" s="251"/>
    </row>
    <row r="661" s="243" customFormat="true" ht="15.75" hidden="false" customHeight="false" outlineLevel="0" collapsed="false">
      <c r="A661" s="243" t="str">
        <f aca="false">IF(COUNTBLANK(G661)=0,IpName,"")</f>
        <v/>
      </c>
      <c r="B661" s="243" t="str">
        <f aca="false">IF(COUNTBLANK(G661)=0,IpRG,"")</f>
        <v/>
      </c>
      <c r="C661" s="243" t="str">
        <f aca="false">IF(COUNTBLANK(G661)=0,EndDate,"")</f>
        <v/>
      </c>
      <c r="D661" s="251"/>
      <c r="E661" s="251"/>
      <c r="F661" s="251"/>
      <c r="G661" s="252"/>
      <c r="H661" s="252"/>
      <c r="I661" s="253"/>
      <c r="J661" s="254"/>
      <c r="K661" s="255"/>
      <c r="L661" s="256" t="str">
        <f aca="false">IF(COUNT(J661)=0,"",J661*K661)</f>
        <v/>
      </c>
      <c r="M661" s="255"/>
      <c r="N661" s="256" t="str">
        <f aca="false">IF(COUNT(J661)=0,"",J661*M661)</f>
        <v/>
      </c>
      <c r="O661" s="257" t="str">
        <f aca="false">IF(COUNT(L661,N661)=0,"",L661-N661)</f>
        <v/>
      </c>
      <c r="P661" s="251"/>
    </row>
    <row r="662" s="243" customFormat="true" ht="15.75" hidden="false" customHeight="false" outlineLevel="0" collapsed="false">
      <c r="A662" s="243" t="str">
        <f aca="false">IF(COUNTBLANK(G662)=0,IpName,"")</f>
        <v/>
      </c>
      <c r="B662" s="243" t="str">
        <f aca="false">IF(COUNTBLANK(G662)=0,IpRG,"")</f>
        <v/>
      </c>
      <c r="C662" s="243" t="str">
        <f aca="false">IF(COUNTBLANK(G662)=0,EndDate,"")</f>
        <v/>
      </c>
      <c r="D662" s="251"/>
      <c r="E662" s="251"/>
      <c r="F662" s="251"/>
      <c r="G662" s="252"/>
      <c r="H662" s="252"/>
      <c r="I662" s="253"/>
      <c r="J662" s="254"/>
      <c r="K662" s="255"/>
      <c r="L662" s="256" t="str">
        <f aca="false">IF(COUNT(J662)=0,"",J662*K662)</f>
        <v/>
      </c>
      <c r="M662" s="255"/>
      <c r="N662" s="256" t="str">
        <f aca="false">IF(COUNT(J662)=0,"",J662*M662)</f>
        <v/>
      </c>
      <c r="O662" s="257" t="str">
        <f aca="false">IF(COUNT(L662,N662)=0,"",L662-N662)</f>
        <v/>
      </c>
      <c r="P662" s="251"/>
    </row>
    <row r="663" s="243" customFormat="true" ht="15.75" hidden="false" customHeight="false" outlineLevel="0" collapsed="false">
      <c r="A663" s="243" t="str">
        <f aca="false">IF(COUNTBLANK(G663)=0,IpName,"")</f>
        <v/>
      </c>
      <c r="B663" s="243" t="str">
        <f aca="false">IF(COUNTBLANK(G663)=0,IpRG,"")</f>
        <v/>
      </c>
      <c r="C663" s="243" t="str">
        <f aca="false">IF(COUNTBLANK(G663)=0,EndDate,"")</f>
        <v/>
      </c>
      <c r="D663" s="251"/>
      <c r="E663" s="251"/>
      <c r="F663" s="251"/>
      <c r="G663" s="252"/>
      <c r="H663" s="252"/>
      <c r="I663" s="253"/>
      <c r="J663" s="254"/>
      <c r="K663" s="255"/>
      <c r="L663" s="256" t="str">
        <f aca="false">IF(COUNT(J663)=0,"",J663*K663)</f>
        <v/>
      </c>
      <c r="M663" s="255"/>
      <c r="N663" s="256" t="str">
        <f aca="false">IF(COUNT(J663)=0,"",J663*M663)</f>
        <v/>
      </c>
      <c r="O663" s="257" t="str">
        <f aca="false">IF(COUNT(L663,N663)=0,"",L663-N663)</f>
        <v/>
      </c>
      <c r="P663" s="251"/>
    </row>
    <row r="664" s="243" customFormat="true" ht="15.75" hidden="false" customHeight="false" outlineLevel="0" collapsed="false">
      <c r="A664" s="243" t="str">
        <f aca="false">IF(COUNTBLANK(G664)=0,IpName,"")</f>
        <v/>
      </c>
      <c r="B664" s="243" t="str">
        <f aca="false">IF(COUNTBLANK(G664)=0,IpRG,"")</f>
        <v/>
      </c>
      <c r="C664" s="243" t="str">
        <f aca="false">IF(COUNTBLANK(G664)=0,EndDate,"")</f>
        <v/>
      </c>
      <c r="D664" s="251"/>
      <c r="E664" s="251"/>
      <c r="F664" s="251"/>
      <c r="G664" s="252"/>
      <c r="H664" s="252"/>
      <c r="I664" s="253"/>
      <c r="J664" s="254"/>
      <c r="K664" s="255"/>
      <c r="L664" s="256" t="str">
        <f aca="false">IF(COUNT(J664)=0,"",J664*K664)</f>
        <v/>
      </c>
      <c r="M664" s="255"/>
      <c r="N664" s="256" t="str">
        <f aca="false">IF(COUNT(J664)=0,"",J664*M664)</f>
        <v/>
      </c>
      <c r="O664" s="257" t="str">
        <f aca="false">IF(COUNT(L664,N664)=0,"",L664-N664)</f>
        <v/>
      </c>
      <c r="P664" s="251"/>
    </row>
    <row r="665" s="243" customFormat="true" ht="15.75" hidden="false" customHeight="false" outlineLevel="0" collapsed="false">
      <c r="A665" s="243" t="str">
        <f aca="false">IF(COUNTBLANK(G665)=0,IpName,"")</f>
        <v/>
      </c>
      <c r="B665" s="243" t="str">
        <f aca="false">IF(COUNTBLANK(G665)=0,IpRG,"")</f>
        <v/>
      </c>
      <c r="C665" s="243" t="str">
        <f aca="false">IF(COUNTBLANK(G665)=0,EndDate,"")</f>
        <v/>
      </c>
      <c r="D665" s="251"/>
      <c r="E665" s="251"/>
      <c r="F665" s="251"/>
      <c r="G665" s="252"/>
      <c r="H665" s="252"/>
      <c r="I665" s="253"/>
      <c r="J665" s="254"/>
      <c r="K665" s="255"/>
      <c r="L665" s="256" t="str">
        <f aca="false">IF(COUNT(J665)=0,"",J665*K665)</f>
        <v/>
      </c>
      <c r="M665" s="255"/>
      <c r="N665" s="256" t="str">
        <f aca="false">IF(COUNT(J665)=0,"",J665*M665)</f>
        <v/>
      </c>
      <c r="O665" s="257" t="str">
        <f aca="false">IF(COUNT(L665,N665)=0,"",L665-N665)</f>
        <v/>
      </c>
      <c r="P665" s="251"/>
    </row>
    <row r="666" s="243" customFormat="true" ht="15.75" hidden="false" customHeight="false" outlineLevel="0" collapsed="false">
      <c r="A666" s="243" t="str">
        <f aca="false">IF(COUNTBLANK(G666)=0,IpName,"")</f>
        <v/>
      </c>
      <c r="B666" s="243" t="str">
        <f aca="false">IF(COUNTBLANK(G666)=0,IpRG,"")</f>
        <v/>
      </c>
      <c r="C666" s="243" t="str">
        <f aca="false">IF(COUNTBLANK(G666)=0,EndDate,"")</f>
        <v/>
      </c>
      <c r="D666" s="251"/>
      <c r="E666" s="251"/>
      <c r="F666" s="251"/>
      <c r="G666" s="252"/>
      <c r="H666" s="252"/>
      <c r="I666" s="253"/>
      <c r="J666" s="254"/>
      <c r="K666" s="255"/>
      <c r="L666" s="256" t="str">
        <f aca="false">IF(COUNT(J666)=0,"",J666*K666)</f>
        <v/>
      </c>
      <c r="M666" s="255"/>
      <c r="N666" s="256" t="str">
        <f aca="false">IF(COUNT(J666)=0,"",J666*M666)</f>
        <v/>
      </c>
      <c r="O666" s="257" t="str">
        <f aca="false">IF(COUNT(L666,N666)=0,"",L666-N666)</f>
        <v/>
      </c>
      <c r="P666" s="251"/>
    </row>
    <row r="667" s="243" customFormat="true" ht="15.75" hidden="false" customHeight="false" outlineLevel="0" collapsed="false">
      <c r="A667" s="243" t="str">
        <f aca="false">IF(COUNTBLANK(G667)=0,IpName,"")</f>
        <v/>
      </c>
      <c r="B667" s="243" t="str">
        <f aca="false">IF(COUNTBLANK(G667)=0,IpRG,"")</f>
        <v/>
      </c>
      <c r="C667" s="243" t="str">
        <f aca="false">IF(COUNTBLANK(G667)=0,EndDate,"")</f>
        <v/>
      </c>
      <c r="D667" s="251"/>
      <c r="E667" s="251"/>
      <c r="F667" s="251"/>
      <c r="G667" s="252"/>
      <c r="H667" s="252"/>
      <c r="I667" s="253"/>
      <c r="J667" s="254"/>
      <c r="K667" s="255"/>
      <c r="L667" s="256" t="str">
        <f aca="false">IF(COUNT(J667)=0,"",J667*K667)</f>
        <v/>
      </c>
      <c r="M667" s="255"/>
      <c r="N667" s="256" t="str">
        <f aca="false">IF(COUNT(J667)=0,"",J667*M667)</f>
        <v/>
      </c>
      <c r="O667" s="257" t="str">
        <f aca="false">IF(COUNT(L667,N667)=0,"",L667-N667)</f>
        <v/>
      </c>
      <c r="P667" s="251"/>
    </row>
    <row r="668" s="243" customFormat="true" ht="15.75" hidden="false" customHeight="false" outlineLevel="0" collapsed="false">
      <c r="A668" s="243" t="str">
        <f aca="false">IF(COUNTBLANK(G668)=0,IpName,"")</f>
        <v/>
      </c>
      <c r="B668" s="243" t="str">
        <f aca="false">IF(COUNTBLANK(G668)=0,IpRG,"")</f>
        <v/>
      </c>
      <c r="C668" s="243" t="str">
        <f aca="false">IF(COUNTBLANK(G668)=0,EndDate,"")</f>
        <v/>
      </c>
      <c r="D668" s="251"/>
      <c r="E668" s="251"/>
      <c r="F668" s="251"/>
      <c r="G668" s="252"/>
      <c r="H668" s="252"/>
      <c r="I668" s="253"/>
      <c r="J668" s="254"/>
      <c r="K668" s="255"/>
      <c r="L668" s="256" t="str">
        <f aca="false">IF(COUNT(J668)=0,"",J668*K668)</f>
        <v/>
      </c>
      <c r="M668" s="255"/>
      <c r="N668" s="256" t="str">
        <f aca="false">IF(COUNT(J668)=0,"",J668*M668)</f>
        <v/>
      </c>
      <c r="O668" s="257" t="str">
        <f aca="false">IF(COUNT(L668,N668)=0,"",L668-N668)</f>
        <v/>
      </c>
      <c r="P668" s="251"/>
    </row>
    <row r="669" s="243" customFormat="true" ht="15.75" hidden="false" customHeight="false" outlineLevel="0" collapsed="false">
      <c r="A669" s="243" t="str">
        <f aca="false">IF(COUNTBLANK(G669)=0,IpName,"")</f>
        <v/>
      </c>
      <c r="B669" s="243" t="str">
        <f aca="false">IF(COUNTBLANK(G669)=0,IpRG,"")</f>
        <v/>
      </c>
      <c r="C669" s="243" t="str">
        <f aca="false">IF(COUNTBLANK(G669)=0,EndDate,"")</f>
        <v/>
      </c>
      <c r="D669" s="251"/>
      <c r="E669" s="251"/>
      <c r="F669" s="251"/>
      <c r="G669" s="252"/>
      <c r="H669" s="252"/>
      <c r="I669" s="253"/>
      <c r="J669" s="254"/>
      <c r="K669" s="255"/>
      <c r="L669" s="256" t="str">
        <f aca="false">IF(COUNT(J669)=0,"",J669*K669)</f>
        <v/>
      </c>
      <c r="M669" s="255"/>
      <c r="N669" s="256" t="str">
        <f aca="false">IF(COUNT(J669)=0,"",J669*M669)</f>
        <v/>
      </c>
      <c r="O669" s="257" t="str">
        <f aca="false">IF(COUNT(L669,N669)=0,"",L669-N669)</f>
        <v/>
      </c>
      <c r="P669" s="251"/>
    </row>
    <row r="670" s="243" customFormat="true" ht="15.75" hidden="false" customHeight="false" outlineLevel="0" collapsed="false">
      <c r="A670" s="243" t="str">
        <f aca="false">IF(COUNTBLANK(G670)=0,IpName,"")</f>
        <v/>
      </c>
      <c r="B670" s="243" t="str">
        <f aca="false">IF(COUNTBLANK(G670)=0,IpRG,"")</f>
        <v/>
      </c>
      <c r="C670" s="243" t="str">
        <f aca="false">IF(COUNTBLANK(G670)=0,EndDate,"")</f>
        <v/>
      </c>
      <c r="D670" s="251"/>
      <c r="E670" s="251"/>
      <c r="F670" s="251"/>
      <c r="G670" s="252"/>
      <c r="H670" s="252"/>
      <c r="I670" s="253"/>
      <c r="J670" s="254"/>
      <c r="K670" s="255"/>
      <c r="L670" s="256" t="str">
        <f aca="false">IF(COUNT(J670)=0,"",J670*K670)</f>
        <v/>
      </c>
      <c r="M670" s="255"/>
      <c r="N670" s="256" t="str">
        <f aca="false">IF(COUNT(J670)=0,"",J670*M670)</f>
        <v/>
      </c>
      <c r="O670" s="257" t="str">
        <f aca="false">IF(COUNT(L670,N670)=0,"",L670-N670)</f>
        <v/>
      </c>
      <c r="P670" s="251"/>
    </row>
    <row r="671" s="243" customFormat="true" ht="15.75" hidden="false" customHeight="false" outlineLevel="0" collapsed="false">
      <c r="A671" s="243" t="str">
        <f aca="false">IF(COUNTBLANK(G671)=0,IpName,"")</f>
        <v/>
      </c>
      <c r="B671" s="243" t="str">
        <f aca="false">IF(COUNTBLANK(G671)=0,IpRG,"")</f>
        <v/>
      </c>
      <c r="C671" s="243" t="str">
        <f aca="false">IF(COUNTBLANK(G671)=0,EndDate,"")</f>
        <v/>
      </c>
      <c r="D671" s="251"/>
      <c r="E671" s="251"/>
      <c r="F671" s="251"/>
      <c r="G671" s="252"/>
      <c r="H671" s="252"/>
      <c r="I671" s="253"/>
      <c r="J671" s="254"/>
      <c r="K671" s="255"/>
      <c r="L671" s="256" t="str">
        <f aca="false">IF(COUNT(J671)=0,"",J671*K671)</f>
        <v/>
      </c>
      <c r="M671" s="255"/>
      <c r="N671" s="256" t="str">
        <f aca="false">IF(COUNT(J671)=0,"",J671*M671)</f>
        <v/>
      </c>
      <c r="O671" s="257" t="str">
        <f aca="false">IF(COUNT(L671,N671)=0,"",L671-N671)</f>
        <v/>
      </c>
      <c r="P671" s="251"/>
    </row>
    <row r="672" s="243" customFormat="true" ht="15.75" hidden="false" customHeight="false" outlineLevel="0" collapsed="false">
      <c r="A672" s="243" t="str">
        <f aca="false">IF(COUNTBLANK(G672)=0,IpName,"")</f>
        <v/>
      </c>
      <c r="B672" s="243" t="str">
        <f aca="false">IF(COUNTBLANK(G672)=0,IpRG,"")</f>
        <v/>
      </c>
      <c r="C672" s="243" t="str">
        <f aca="false">IF(COUNTBLANK(G672)=0,EndDate,"")</f>
        <v/>
      </c>
      <c r="D672" s="251"/>
      <c r="E672" s="251"/>
      <c r="F672" s="251"/>
      <c r="G672" s="252"/>
      <c r="H672" s="252"/>
      <c r="I672" s="253"/>
      <c r="J672" s="254"/>
      <c r="K672" s="255"/>
      <c r="L672" s="256" t="str">
        <f aca="false">IF(COUNT(J672)=0,"",J672*K672)</f>
        <v/>
      </c>
      <c r="M672" s="255"/>
      <c r="N672" s="256" t="str">
        <f aca="false">IF(COUNT(J672)=0,"",J672*M672)</f>
        <v/>
      </c>
      <c r="O672" s="257" t="str">
        <f aca="false">IF(COUNT(L672,N672)=0,"",L672-N672)</f>
        <v/>
      </c>
      <c r="P672" s="251"/>
    </row>
    <row r="673" s="243" customFormat="true" ht="15.75" hidden="false" customHeight="false" outlineLevel="0" collapsed="false">
      <c r="A673" s="243" t="str">
        <f aca="false">IF(COUNTBLANK(G673)=0,IpName,"")</f>
        <v/>
      </c>
      <c r="B673" s="243" t="str">
        <f aca="false">IF(COUNTBLANK(G673)=0,IpRG,"")</f>
        <v/>
      </c>
      <c r="C673" s="243" t="str">
        <f aca="false">IF(COUNTBLANK(G673)=0,EndDate,"")</f>
        <v/>
      </c>
      <c r="D673" s="251"/>
      <c r="E673" s="251"/>
      <c r="F673" s="251"/>
      <c r="G673" s="252"/>
      <c r="H673" s="252"/>
      <c r="I673" s="253"/>
      <c r="J673" s="254"/>
      <c r="K673" s="255"/>
      <c r="L673" s="256" t="str">
        <f aca="false">IF(COUNT(J673)=0,"",J673*K673)</f>
        <v/>
      </c>
      <c r="M673" s="255"/>
      <c r="N673" s="256" t="str">
        <f aca="false">IF(COUNT(J673)=0,"",J673*M673)</f>
        <v/>
      </c>
      <c r="O673" s="257" t="str">
        <f aca="false">IF(COUNT(L673,N673)=0,"",L673-N673)</f>
        <v/>
      </c>
      <c r="P673" s="251"/>
    </row>
    <row r="674" s="243" customFormat="true" ht="15.75" hidden="false" customHeight="false" outlineLevel="0" collapsed="false">
      <c r="A674" s="243" t="str">
        <f aca="false">IF(COUNTBLANK(G674)=0,IpName,"")</f>
        <v/>
      </c>
      <c r="B674" s="243" t="str">
        <f aca="false">IF(COUNTBLANK(G674)=0,IpRG,"")</f>
        <v/>
      </c>
      <c r="C674" s="243" t="str">
        <f aca="false">IF(COUNTBLANK(G674)=0,EndDate,"")</f>
        <v/>
      </c>
      <c r="D674" s="251"/>
      <c r="E674" s="251"/>
      <c r="F674" s="251"/>
      <c r="G674" s="252"/>
      <c r="H674" s="252"/>
      <c r="I674" s="253"/>
      <c r="J674" s="254"/>
      <c r="K674" s="255"/>
      <c r="L674" s="256" t="str">
        <f aca="false">IF(COUNT(J674)=0,"",J674*K674)</f>
        <v/>
      </c>
      <c r="M674" s="255"/>
      <c r="N674" s="256" t="str">
        <f aca="false">IF(COUNT(J674)=0,"",J674*M674)</f>
        <v/>
      </c>
      <c r="O674" s="257" t="str">
        <f aca="false">IF(COUNT(L674,N674)=0,"",L674-N674)</f>
        <v/>
      </c>
      <c r="P674" s="251"/>
    </row>
    <row r="675" s="243" customFormat="true" ht="15.75" hidden="false" customHeight="false" outlineLevel="0" collapsed="false">
      <c r="A675" s="243" t="str">
        <f aca="false">IF(COUNTBLANK(G675)=0,IpName,"")</f>
        <v/>
      </c>
      <c r="B675" s="243" t="str">
        <f aca="false">IF(COUNTBLANK(G675)=0,IpRG,"")</f>
        <v/>
      </c>
      <c r="C675" s="243" t="str">
        <f aca="false">IF(COUNTBLANK(G675)=0,EndDate,"")</f>
        <v/>
      </c>
      <c r="D675" s="251"/>
      <c r="E675" s="251"/>
      <c r="F675" s="251"/>
      <c r="G675" s="252"/>
      <c r="H675" s="252"/>
      <c r="I675" s="253"/>
      <c r="J675" s="254"/>
      <c r="K675" s="255"/>
      <c r="L675" s="256" t="str">
        <f aca="false">IF(COUNT(J675)=0,"",J675*K675)</f>
        <v/>
      </c>
      <c r="M675" s="255"/>
      <c r="N675" s="256" t="str">
        <f aca="false">IF(COUNT(J675)=0,"",J675*M675)</f>
        <v/>
      </c>
      <c r="O675" s="257" t="str">
        <f aca="false">IF(COUNT(L675,N675)=0,"",L675-N675)</f>
        <v/>
      </c>
      <c r="P675" s="251"/>
    </row>
    <row r="676" s="243" customFormat="true" ht="15.75" hidden="false" customHeight="false" outlineLevel="0" collapsed="false">
      <c r="A676" s="243" t="str">
        <f aca="false">IF(COUNTBLANK(G676)=0,IpName,"")</f>
        <v/>
      </c>
      <c r="B676" s="243" t="str">
        <f aca="false">IF(COUNTBLANK(G676)=0,IpRG,"")</f>
        <v/>
      </c>
      <c r="C676" s="243" t="str">
        <f aca="false">IF(COUNTBLANK(G676)=0,EndDate,"")</f>
        <v/>
      </c>
      <c r="D676" s="251"/>
      <c r="E676" s="251"/>
      <c r="F676" s="251"/>
      <c r="G676" s="252"/>
      <c r="H676" s="252"/>
      <c r="I676" s="253"/>
      <c r="J676" s="254"/>
      <c r="K676" s="255"/>
      <c r="L676" s="256" t="str">
        <f aca="false">IF(COUNT(J676)=0,"",J676*K676)</f>
        <v/>
      </c>
      <c r="M676" s="255"/>
      <c r="N676" s="256" t="str">
        <f aca="false">IF(COUNT(J676)=0,"",J676*M676)</f>
        <v/>
      </c>
      <c r="O676" s="257" t="str">
        <f aca="false">IF(COUNT(L676,N676)=0,"",L676-N676)</f>
        <v/>
      </c>
      <c r="P676" s="251"/>
    </row>
    <row r="677" s="243" customFormat="true" ht="15.75" hidden="false" customHeight="false" outlineLevel="0" collapsed="false">
      <c r="A677" s="243" t="str">
        <f aca="false">IF(COUNTBLANK(G677)=0,IpName,"")</f>
        <v/>
      </c>
      <c r="B677" s="243" t="str">
        <f aca="false">IF(COUNTBLANK(G677)=0,IpRG,"")</f>
        <v/>
      </c>
      <c r="C677" s="243" t="str">
        <f aca="false">IF(COUNTBLANK(G677)=0,EndDate,"")</f>
        <v/>
      </c>
      <c r="D677" s="251"/>
      <c r="E677" s="251"/>
      <c r="F677" s="251"/>
      <c r="G677" s="252"/>
      <c r="H677" s="252"/>
      <c r="I677" s="253"/>
      <c r="J677" s="254"/>
      <c r="K677" s="255"/>
      <c r="L677" s="256" t="str">
        <f aca="false">IF(COUNT(J677)=0,"",J677*K677)</f>
        <v/>
      </c>
      <c r="M677" s="255"/>
      <c r="N677" s="256" t="str">
        <f aca="false">IF(COUNT(J677)=0,"",J677*M677)</f>
        <v/>
      </c>
      <c r="O677" s="257" t="str">
        <f aca="false">IF(COUNT(L677,N677)=0,"",L677-N677)</f>
        <v/>
      </c>
      <c r="P677" s="251"/>
    </row>
    <row r="678" s="243" customFormat="true" ht="15.75" hidden="false" customHeight="false" outlineLevel="0" collapsed="false">
      <c r="A678" s="243" t="str">
        <f aca="false">IF(COUNTBLANK(G678)=0,IpName,"")</f>
        <v/>
      </c>
      <c r="B678" s="243" t="str">
        <f aca="false">IF(COUNTBLANK(G678)=0,IpRG,"")</f>
        <v/>
      </c>
      <c r="C678" s="243" t="str">
        <f aca="false">IF(COUNTBLANK(G678)=0,EndDate,"")</f>
        <v/>
      </c>
      <c r="D678" s="251"/>
      <c r="E678" s="251"/>
      <c r="F678" s="251"/>
      <c r="G678" s="252"/>
      <c r="H678" s="252"/>
      <c r="I678" s="253"/>
      <c r="J678" s="254"/>
      <c r="K678" s="255"/>
      <c r="L678" s="256" t="str">
        <f aca="false">IF(COUNT(J678)=0,"",J678*K678)</f>
        <v/>
      </c>
      <c r="M678" s="255"/>
      <c r="N678" s="256" t="str">
        <f aca="false">IF(COUNT(J678)=0,"",J678*M678)</f>
        <v/>
      </c>
      <c r="O678" s="257" t="str">
        <f aca="false">IF(COUNT(L678,N678)=0,"",L678-N678)</f>
        <v/>
      </c>
      <c r="P678" s="251"/>
    </row>
    <row r="679" s="243" customFormat="true" ht="15.75" hidden="false" customHeight="false" outlineLevel="0" collapsed="false">
      <c r="A679" s="243" t="str">
        <f aca="false">IF(COUNTBLANK(G679)=0,IpName,"")</f>
        <v/>
      </c>
      <c r="B679" s="243" t="str">
        <f aca="false">IF(COUNTBLANK(G679)=0,IpRG,"")</f>
        <v/>
      </c>
      <c r="C679" s="243" t="str">
        <f aca="false">IF(COUNTBLANK(G679)=0,EndDate,"")</f>
        <v/>
      </c>
      <c r="D679" s="251"/>
      <c r="E679" s="251"/>
      <c r="F679" s="251"/>
      <c r="G679" s="252"/>
      <c r="H679" s="252"/>
      <c r="I679" s="253"/>
      <c r="J679" s="254"/>
      <c r="K679" s="255"/>
      <c r="L679" s="256" t="str">
        <f aca="false">IF(COUNT(J679)=0,"",J679*K679)</f>
        <v/>
      </c>
      <c r="M679" s="255"/>
      <c r="N679" s="256" t="str">
        <f aca="false">IF(COUNT(J679)=0,"",J679*M679)</f>
        <v/>
      </c>
      <c r="O679" s="257" t="str">
        <f aca="false">IF(COUNT(L679,N679)=0,"",L679-N679)</f>
        <v/>
      </c>
      <c r="P679" s="251"/>
    </row>
    <row r="680" s="243" customFormat="true" ht="15.75" hidden="false" customHeight="false" outlineLevel="0" collapsed="false">
      <c r="A680" s="243" t="str">
        <f aca="false">IF(COUNTBLANK(G680)=0,IpName,"")</f>
        <v/>
      </c>
      <c r="B680" s="243" t="str">
        <f aca="false">IF(COUNTBLANK(G680)=0,IpRG,"")</f>
        <v/>
      </c>
      <c r="C680" s="243" t="str">
        <f aca="false">IF(COUNTBLANK(G680)=0,EndDate,"")</f>
        <v/>
      </c>
      <c r="D680" s="251"/>
      <c r="E680" s="251"/>
      <c r="F680" s="251"/>
      <c r="G680" s="252"/>
      <c r="H680" s="252"/>
      <c r="I680" s="253"/>
      <c r="J680" s="254"/>
      <c r="K680" s="255"/>
      <c r="L680" s="256" t="str">
        <f aca="false">IF(COUNT(J680)=0,"",J680*K680)</f>
        <v/>
      </c>
      <c r="M680" s="255"/>
      <c r="N680" s="256" t="str">
        <f aca="false">IF(COUNT(J680)=0,"",J680*M680)</f>
        <v/>
      </c>
      <c r="O680" s="257" t="str">
        <f aca="false">IF(COUNT(L680,N680)=0,"",L680-N680)</f>
        <v/>
      </c>
      <c r="P680" s="251"/>
    </row>
    <row r="681" s="243" customFormat="true" ht="15.75" hidden="false" customHeight="false" outlineLevel="0" collapsed="false">
      <c r="A681" s="243" t="str">
        <f aca="false">IF(COUNTBLANK(G681)=0,IpName,"")</f>
        <v/>
      </c>
      <c r="B681" s="243" t="str">
        <f aca="false">IF(COUNTBLANK(G681)=0,IpRG,"")</f>
        <v/>
      </c>
      <c r="C681" s="243" t="str">
        <f aca="false">IF(COUNTBLANK(G681)=0,EndDate,"")</f>
        <v/>
      </c>
      <c r="D681" s="251"/>
      <c r="E681" s="251"/>
      <c r="F681" s="251"/>
      <c r="G681" s="252"/>
      <c r="H681" s="252"/>
      <c r="I681" s="253"/>
      <c r="J681" s="254"/>
      <c r="K681" s="255"/>
      <c r="L681" s="256" t="str">
        <f aca="false">IF(COUNT(J681)=0,"",J681*K681)</f>
        <v/>
      </c>
      <c r="M681" s="255"/>
      <c r="N681" s="256" t="str">
        <f aca="false">IF(COUNT(J681)=0,"",J681*M681)</f>
        <v/>
      </c>
      <c r="O681" s="257" t="str">
        <f aca="false">IF(COUNT(L681,N681)=0,"",L681-N681)</f>
        <v/>
      </c>
      <c r="P681" s="251"/>
    </row>
    <row r="682" s="243" customFormat="true" ht="15.75" hidden="false" customHeight="false" outlineLevel="0" collapsed="false">
      <c r="A682" s="243" t="str">
        <f aca="false">IF(COUNTBLANK(G682)=0,IpName,"")</f>
        <v/>
      </c>
      <c r="B682" s="243" t="str">
        <f aca="false">IF(COUNTBLANK(G682)=0,IpRG,"")</f>
        <v/>
      </c>
      <c r="C682" s="243" t="str">
        <f aca="false">IF(COUNTBLANK(G682)=0,EndDate,"")</f>
        <v/>
      </c>
      <c r="D682" s="251"/>
      <c r="E682" s="251"/>
      <c r="F682" s="251"/>
      <c r="G682" s="252"/>
      <c r="H682" s="252"/>
      <c r="I682" s="253"/>
      <c r="J682" s="254"/>
      <c r="K682" s="255"/>
      <c r="L682" s="256" t="str">
        <f aca="false">IF(COUNT(J682)=0,"",J682*K682)</f>
        <v/>
      </c>
      <c r="M682" s="255"/>
      <c r="N682" s="256" t="str">
        <f aca="false">IF(COUNT(J682)=0,"",J682*M682)</f>
        <v/>
      </c>
      <c r="O682" s="257" t="str">
        <f aca="false">IF(COUNT(L682,N682)=0,"",L682-N682)</f>
        <v/>
      </c>
      <c r="P682" s="251"/>
    </row>
    <row r="683" s="243" customFormat="true" ht="15.75" hidden="false" customHeight="false" outlineLevel="0" collapsed="false">
      <c r="A683" s="243" t="str">
        <f aca="false">IF(COUNTBLANK(G683)=0,IpName,"")</f>
        <v/>
      </c>
      <c r="B683" s="243" t="str">
        <f aca="false">IF(COUNTBLANK(G683)=0,IpRG,"")</f>
        <v/>
      </c>
      <c r="C683" s="243" t="str">
        <f aca="false">IF(COUNTBLANK(G683)=0,EndDate,"")</f>
        <v/>
      </c>
      <c r="D683" s="251"/>
      <c r="E683" s="251"/>
      <c r="F683" s="251"/>
      <c r="G683" s="252"/>
      <c r="H683" s="252"/>
      <c r="I683" s="253"/>
      <c r="J683" s="254"/>
      <c r="K683" s="255"/>
      <c r="L683" s="256" t="str">
        <f aca="false">IF(COUNT(J683)=0,"",J683*K683)</f>
        <v/>
      </c>
      <c r="M683" s="255"/>
      <c r="N683" s="256" t="str">
        <f aca="false">IF(COUNT(J683)=0,"",J683*M683)</f>
        <v/>
      </c>
      <c r="O683" s="257" t="str">
        <f aca="false">IF(COUNT(L683,N683)=0,"",L683-N683)</f>
        <v/>
      </c>
      <c r="P683" s="251"/>
    </row>
    <row r="684" s="243" customFormat="true" ht="15.75" hidden="false" customHeight="false" outlineLevel="0" collapsed="false">
      <c r="A684" s="243" t="str">
        <f aca="false">IF(COUNTBLANK(G684)=0,IpName,"")</f>
        <v/>
      </c>
      <c r="B684" s="243" t="str">
        <f aca="false">IF(COUNTBLANK(G684)=0,IpRG,"")</f>
        <v/>
      </c>
      <c r="C684" s="243" t="str">
        <f aca="false">IF(COUNTBLANK(G684)=0,EndDate,"")</f>
        <v/>
      </c>
      <c r="D684" s="251"/>
      <c r="E684" s="251"/>
      <c r="F684" s="251"/>
      <c r="G684" s="252"/>
      <c r="H684" s="252"/>
      <c r="I684" s="253"/>
      <c r="J684" s="254"/>
      <c r="K684" s="255"/>
      <c r="L684" s="256" t="str">
        <f aca="false">IF(COUNT(J684)=0,"",J684*K684)</f>
        <v/>
      </c>
      <c r="M684" s="255"/>
      <c r="N684" s="256" t="str">
        <f aca="false">IF(COUNT(J684)=0,"",J684*M684)</f>
        <v/>
      </c>
      <c r="O684" s="257" t="str">
        <f aca="false">IF(COUNT(L684,N684)=0,"",L684-N684)</f>
        <v/>
      </c>
      <c r="P684" s="251"/>
    </row>
    <row r="685" s="243" customFormat="true" ht="15.75" hidden="false" customHeight="false" outlineLevel="0" collapsed="false">
      <c r="A685" s="243" t="str">
        <f aca="false">IF(COUNTBLANK(G685)=0,IpName,"")</f>
        <v/>
      </c>
      <c r="B685" s="243" t="str">
        <f aca="false">IF(COUNTBLANK(G685)=0,IpRG,"")</f>
        <v/>
      </c>
      <c r="C685" s="243" t="str">
        <f aca="false">IF(COUNTBLANK(G685)=0,EndDate,"")</f>
        <v/>
      </c>
      <c r="D685" s="251"/>
      <c r="E685" s="251"/>
      <c r="F685" s="251"/>
      <c r="G685" s="252"/>
      <c r="H685" s="252"/>
      <c r="I685" s="253"/>
      <c r="J685" s="254"/>
      <c r="K685" s="255"/>
      <c r="L685" s="256" t="str">
        <f aca="false">IF(COUNT(J685)=0,"",J685*K685)</f>
        <v/>
      </c>
      <c r="M685" s="255"/>
      <c r="N685" s="256" t="str">
        <f aca="false">IF(COUNT(J685)=0,"",J685*M685)</f>
        <v/>
      </c>
      <c r="O685" s="257" t="str">
        <f aca="false">IF(COUNT(L685,N685)=0,"",L685-N685)</f>
        <v/>
      </c>
      <c r="P685" s="251"/>
    </row>
    <row r="686" s="243" customFormat="true" ht="15.75" hidden="false" customHeight="false" outlineLevel="0" collapsed="false">
      <c r="A686" s="243" t="str">
        <f aca="false">IF(COUNTBLANK(G686)=0,IpName,"")</f>
        <v/>
      </c>
      <c r="B686" s="243" t="str">
        <f aca="false">IF(COUNTBLANK(G686)=0,IpRG,"")</f>
        <v/>
      </c>
      <c r="C686" s="243" t="str">
        <f aca="false">IF(COUNTBLANK(G686)=0,EndDate,"")</f>
        <v/>
      </c>
      <c r="D686" s="251"/>
      <c r="E686" s="251"/>
      <c r="F686" s="251"/>
      <c r="G686" s="252"/>
      <c r="H686" s="252"/>
      <c r="I686" s="253"/>
      <c r="J686" s="254"/>
      <c r="K686" s="255"/>
      <c r="L686" s="256" t="str">
        <f aca="false">IF(COUNT(J686)=0,"",J686*K686)</f>
        <v/>
      </c>
      <c r="M686" s="255"/>
      <c r="N686" s="256" t="str">
        <f aca="false">IF(COUNT(J686)=0,"",J686*M686)</f>
        <v/>
      </c>
      <c r="O686" s="257" t="str">
        <f aca="false">IF(COUNT(L686,N686)=0,"",L686-N686)</f>
        <v/>
      </c>
      <c r="P686" s="251"/>
    </row>
    <row r="687" s="243" customFormat="true" ht="15.75" hidden="false" customHeight="false" outlineLevel="0" collapsed="false">
      <c r="A687" s="243" t="str">
        <f aca="false">IF(COUNTBLANK(G687)=0,IpName,"")</f>
        <v/>
      </c>
      <c r="B687" s="243" t="str">
        <f aca="false">IF(COUNTBLANK(G687)=0,IpRG,"")</f>
        <v/>
      </c>
      <c r="C687" s="243" t="str">
        <f aca="false">IF(COUNTBLANK(G687)=0,EndDate,"")</f>
        <v/>
      </c>
      <c r="D687" s="251"/>
      <c r="E687" s="251"/>
      <c r="F687" s="251"/>
      <c r="G687" s="252"/>
      <c r="H687" s="252"/>
      <c r="I687" s="253"/>
      <c r="J687" s="254"/>
      <c r="K687" s="255"/>
      <c r="L687" s="256" t="str">
        <f aca="false">IF(COUNT(J687)=0,"",J687*K687)</f>
        <v/>
      </c>
      <c r="M687" s="255"/>
      <c r="N687" s="256" t="str">
        <f aca="false">IF(COUNT(J687)=0,"",J687*M687)</f>
        <v/>
      </c>
      <c r="O687" s="257" t="str">
        <f aca="false">IF(COUNT(L687,N687)=0,"",L687-N687)</f>
        <v/>
      </c>
      <c r="P687" s="251"/>
    </row>
    <row r="688" s="243" customFormat="true" ht="15.75" hidden="false" customHeight="false" outlineLevel="0" collapsed="false">
      <c r="A688" s="243" t="str">
        <f aca="false">IF(COUNTBLANK(G688)=0,IpName,"")</f>
        <v/>
      </c>
      <c r="B688" s="243" t="str">
        <f aca="false">IF(COUNTBLANK(G688)=0,IpRG,"")</f>
        <v/>
      </c>
      <c r="C688" s="243" t="str">
        <f aca="false">IF(COUNTBLANK(G688)=0,EndDate,"")</f>
        <v/>
      </c>
      <c r="D688" s="251"/>
      <c r="E688" s="251"/>
      <c r="F688" s="251"/>
      <c r="G688" s="252"/>
      <c r="H688" s="252"/>
      <c r="I688" s="253"/>
      <c r="J688" s="254"/>
      <c r="K688" s="255"/>
      <c r="L688" s="256" t="str">
        <f aca="false">IF(COUNT(J688)=0,"",J688*K688)</f>
        <v/>
      </c>
      <c r="M688" s="255"/>
      <c r="N688" s="256" t="str">
        <f aca="false">IF(COUNT(J688)=0,"",J688*M688)</f>
        <v/>
      </c>
      <c r="O688" s="257" t="str">
        <f aca="false">IF(COUNT(L688,N688)=0,"",L688-N688)</f>
        <v/>
      </c>
      <c r="P688" s="251"/>
    </row>
    <row r="689" s="243" customFormat="true" ht="15.75" hidden="false" customHeight="false" outlineLevel="0" collapsed="false">
      <c r="A689" s="243" t="str">
        <f aca="false">IF(COUNTBLANK(G689)=0,IpName,"")</f>
        <v/>
      </c>
      <c r="B689" s="243" t="str">
        <f aca="false">IF(COUNTBLANK(G689)=0,IpRG,"")</f>
        <v/>
      </c>
      <c r="C689" s="243" t="str">
        <f aca="false">IF(COUNTBLANK(G689)=0,EndDate,"")</f>
        <v/>
      </c>
      <c r="D689" s="251"/>
      <c r="E689" s="251"/>
      <c r="F689" s="251"/>
      <c r="G689" s="252"/>
      <c r="H689" s="252"/>
      <c r="I689" s="253"/>
      <c r="J689" s="254"/>
      <c r="K689" s="255"/>
      <c r="L689" s="256" t="str">
        <f aca="false">IF(COUNT(J689)=0,"",J689*K689)</f>
        <v/>
      </c>
      <c r="M689" s="255"/>
      <c r="N689" s="256" t="str">
        <f aca="false">IF(COUNT(J689)=0,"",J689*M689)</f>
        <v/>
      </c>
      <c r="O689" s="257" t="str">
        <f aca="false">IF(COUNT(L689,N689)=0,"",L689-N689)</f>
        <v/>
      </c>
      <c r="P689" s="251"/>
    </row>
    <row r="690" s="243" customFormat="true" ht="15.75" hidden="false" customHeight="false" outlineLevel="0" collapsed="false">
      <c r="A690" s="243" t="str">
        <f aca="false">IF(COUNTBLANK(G690)=0,IpName,"")</f>
        <v/>
      </c>
      <c r="B690" s="243" t="str">
        <f aca="false">IF(COUNTBLANK(G690)=0,IpRG,"")</f>
        <v/>
      </c>
      <c r="C690" s="243" t="str">
        <f aca="false">IF(COUNTBLANK(G690)=0,EndDate,"")</f>
        <v/>
      </c>
      <c r="D690" s="251"/>
      <c r="E690" s="251"/>
      <c r="F690" s="251"/>
      <c r="G690" s="252"/>
      <c r="H690" s="252"/>
      <c r="I690" s="253"/>
      <c r="J690" s="254"/>
      <c r="K690" s="255"/>
      <c r="L690" s="256" t="str">
        <f aca="false">IF(COUNT(J690)=0,"",J690*K690)</f>
        <v/>
      </c>
      <c r="M690" s="255"/>
      <c r="N690" s="256" t="str">
        <f aca="false">IF(COUNT(J690)=0,"",J690*M690)</f>
        <v/>
      </c>
      <c r="O690" s="257" t="str">
        <f aca="false">IF(COUNT(L690,N690)=0,"",L690-N690)</f>
        <v/>
      </c>
      <c r="P690" s="251"/>
    </row>
    <row r="691" s="243" customFormat="true" ht="15.75" hidden="false" customHeight="false" outlineLevel="0" collapsed="false">
      <c r="A691" s="243" t="str">
        <f aca="false">IF(COUNTBLANK(G691)=0,IpName,"")</f>
        <v/>
      </c>
      <c r="B691" s="243" t="str">
        <f aca="false">IF(COUNTBLANK(G691)=0,IpRG,"")</f>
        <v/>
      </c>
      <c r="C691" s="243" t="str">
        <f aca="false">IF(COUNTBLANK(G691)=0,EndDate,"")</f>
        <v/>
      </c>
      <c r="D691" s="251"/>
      <c r="E691" s="251"/>
      <c r="F691" s="251"/>
      <c r="G691" s="252"/>
      <c r="H691" s="252"/>
      <c r="I691" s="253"/>
      <c r="J691" s="254"/>
      <c r="K691" s="255"/>
      <c r="L691" s="256" t="str">
        <f aca="false">IF(COUNT(J691)=0,"",J691*K691)</f>
        <v/>
      </c>
      <c r="M691" s="255"/>
      <c r="N691" s="256" t="str">
        <f aca="false">IF(COUNT(J691)=0,"",J691*M691)</f>
        <v/>
      </c>
      <c r="O691" s="257" t="str">
        <f aca="false">IF(COUNT(L691,N691)=0,"",L691-N691)</f>
        <v/>
      </c>
      <c r="P691" s="251"/>
    </row>
    <row r="692" s="243" customFormat="true" ht="15.75" hidden="false" customHeight="false" outlineLevel="0" collapsed="false">
      <c r="A692" s="243" t="str">
        <f aca="false">IF(COUNTBLANK(G692)=0,IpName,"")</f>
        <v/>
      </c>
      <c r="B692" s="243" t="str">
        <f aca="false">IF(COUNTBLANK(G692)=0,IpRG,"")</f>
        <v/>
      </c>
      <c r="C692" s="243" t="str">
        <f aca="false">IF(COUNTBLANK(G692)=0,EndDate,"")</f>
        <v/>
      </c>
      <c r="D692" s="251"/>
      <c r="E692" s="251"/>
      <c r="F692" s="251"/>
      <c r="G692" s="252"/>
      <c r="H692" s="252"/>
      <c r="I692" s="253"/>
      <c r="J692" s="254"/>
      <c r="K692" s="255"/>
      <c r="L692" s="256" t="str">
        <f aca="false">IF(COUNT(J692)=0,"",J692*K692)</f>
        <v/>
      </c>
      <c r="M692" s="255"/>
      <c r="N692" s="256" t="str">
        <f aca="false">IF(COUNT(J692)=0,"",J692*M692)</f>
        <v/>
      </c>
      <c r="O692" s="257" t="str">
        <f aca="false">IF(COUNT(L692,N692)=0,"",L692-N692)</f>
        <v/>
      </c>
      <c r="P692" s="251"/>
    </row>
    <row r="693" s="243" customFormat="true" ht="15.75" hidden="false" customHeight="false" outlineLevel="0" collapsed="false">
      <c r="A693" s="243" t="str">
        <f aca="false">IF(COUNTBLANK(G693)=0,IpName,"")</f>
        <v/>
      </c>
      <c r="B693" s="243" t="str">
        <f aca="false">IF(COUNTBLANK(G693)=0,IpRG,"")</f>
        <v/>
      </c>
      <c r="C693" s="243" t="str">
        <f aca="false">IF(COUNTBLANK(G693)=0,EndDate,"")</f>
        <v/>
      </c>
      <c r="D693" s="251"/>
      <c r="E693" s="251"/>
      <c r="F693" s="251"/>
      <c r="G693" s="252"/>
      <c r="H693" s="252"/>
      <c r="I693" s="253"/>
      <c r="J693" s="254"/>
      <c r="K693" s="255"/>
      <c r="L693" s="256" t="str">
        <f aca="false">IF(COUNT(J693)=0,"",J693*K693)</f>
        <v/>
      </c>
      <c r="M693" s="255"/>
      <c r="N693" s="256" t="str">
        <f aca="false">IF(COUNT(J693)=0,"",J693*M693)</f>
        <v/>
      </c>
      <c r="O693" s="257" t="str">
        <f aca="false">IF(COUNT(L693,N693)=0,"",L693-N693)</f>
        <v/>
      </c>
      <c r="P693" s="251"/>
    </row>
    <row r="694" s="243" customFormat="true" ht="15.75" hidden="false" customHeight="false" outlineLevel="0" collapsed="false">
      <c r="A694" s="243" t="str">
        <f aca="false">IF(COUNTBLANK(G694)=0,IpName,"")</f>
        <v/>
      </c>
      <c r="B694" s="243" t="str">
        <f aca="false">IF(COUNTBLANK(G694)=0,IpRG,"")</f>
        <v/>
      </c>
      <c r="C694" s="243" t="str">
        <f aca="false">IF(COUNTBLANK(G694)=0,EndDate,"")</f>
        <v/>
      </c>
      <c r="D694" s="251"/>
      <c r="E694" s="251"/>
      <c r="F694" s="251"/>
      <c r="G694" s="252"/>
      <c r="H694" s="252"/>
      <c r="I694" s="253"/>
      <c r="J694" s="254"/>
      <c r="K694" s="255"/>
      <c r="L694" s="256" t="str">
        <f aca="false">IF(COUNT(J694)=0,"",J694*K694)</f>
        <v/>
      </c>
      <c r="M694" s="255"/>
      <c r="N694" s="256" t="str">
        <f aca="false">IF(COUNT(J694)=0,"",J694*M694)</f>
        <v/>
      </c>
      <c r="O694" s="257" t="str">
        <f aca="false">IF(COUNT(L694,N694)=0,"",L694-N694)</f>
        <v/>
      </c>
      <c r="P694" s="251"/>
    </row>
    <row r="695" s="243" customFormat="true" ht="15.75" hidden="false" customHeight="false" outlineLevel="0" collapsed="false">
      <c r="A695" s="243" t="str">
        <f aca="false">IF(COUNTBLANK(G695)=0,IpName,"")</f>
        <v/>
      </c>
      <c r="B695" s="243" t="str">
        <f aca="false">IF(COUNTBLANK(G695)=0,IpRG,"")</f>
        <v/>
      </c>
      <c r="C695" s="243" t="str">
        <f aca="false">IF(COUNTBLANK(G695)=0,EndDate,"")</f>
        <v/>
      </c>
      <c r="D695" s="251"/>
      <c r="E695" s="251"/>
      <c r="F695" s="251"/>
      <c r="G695" s="252"/>
      <c r="H695" s="252"/>
      <c r="I695" s="253"/>
      <c r="J695" s="254"/>
      <c r="K695" s="255"/>
      <c r="L695" s="256" t="str">
        <f aca="false">IF(COUNT(J695)=0,"",J695*K695)</f>
        <v/>
      </c>
      <c r="M695" s="255"/>
      <c r="N695" s="256" t="str">
        <f aca="false">IF(COUNT(J695)=0,"",J695*M695)</f>
        <v/>
      </c>
      <c r="O695" s="257" t="str">
        <f aca="false">IF(COUNT(L695,N695)=0,"",L695-N695)</f>
        <v/>
      </c>
      <c r="P695" s="251"/>
    </row>
    <row r="696" s="243" customFormat="true" ht="15.75" hidden="false" customHeight="false" outlineLevel="0" collapsed="false">
      <c r="A696" s="243" t="str">
        <f aca="false">IF(COUNTBLANK(G696)=0,IpName,"")</f>
        <v/>
      </c>
      <c r="B696" s="243" t="str">
        <f aca="false">IF(COUNTBLANK(G696)=0,IpRG,"")</f>
        <v/>
      </c>
      <c r="C696" s="243" t="str">
        <f aca="false">IF(COUNTBLANK(G696)=0,EndDate,"")</f>
        <v/>
      </c>
      <c r="D696" s="251"/>
      <c r="E696" s="251"/>
      <c r="F696" s="251"/>
      <c r="G696" s="252"/>
      <c r="H696" s="252"/>
      <c r="I696" s="253"/>
      <c r="J696" s="254"/>
      <c r="K696" s="255"/>
      <c r="L696" s="256" t="str">
        <f aca="false">IF(COUNT(J696)=0,"",J696*K696)</f>
        <v/>
      </c>
      <c r="M696" s="255"/>
      <c r="N696" s="256" t="str">
        <f aca="false">IF(COUNT(J696)=0,"",J696*M696)</f>
        <v/>
      </c>
      <c r="O696" s="257" t="str">
        <f aca="false">IF(COUNT(L696,N696)=0,"",L696-N696)</f>
        <v/>
      </c>
      <c r="P696" s="251"/>
    </row>
    <row r="697" s="243" customFormat="true" ht="15.75" hidden="false" customHeight="false" outlineLevel="0" collapsed="false">
      <c r="A697" s="243" t="str">
        <f aca="false">IF(COUNTBLANK(G697)=0,IpName,"")</f>
        <v/>
      </c>
      <c r="B697" s="243" t="str">
        <f aca="false">IF(COUNTBLANK(G697)=0,IpRG,"")</f>
        <v/>
      </c>
      <c r="C697" s="243" t="str">
        <f aca="false">IF(COUNTBLANK(G697)=0,EndDate,"")</f>
        <v/>
      </c>
      <c r="D697" s="251"/>
      <c r="E697" s="251"/>
      <c r="F697" s="251"/>
      <c r="G697" s="252"/>
      <c r="H697" s="252"/>
      <c r="I697" s="253"/>
      <c r="J697" s="254"/>
      <c r="K697" s="255"/>
      <c r="L697" s="256" t="str">
        <f aca="false">IF(COUNT(J697)=0,"",J697*K697)</f>
        <v/>
      </c>
      <c r="M697" s="255"/>
      <c r="N697" s="256" t="str">
        <f aca="false">IF(COUNT(J697)=0,"",J697*M697)</f>
        <v/>
      </c>
      <c r="O697" s="257" t="str">
        <f aca="false">IF(COUNT(L697,N697)=0,"",L697-N697)</f>
        <v/>
      </c>
      <c r="P697" s="251"/>
    </row>
    <row r="698" s="243" customFormat="true" ht="15.75" hidden="false" customHeight="false" outlineLevel="0" collapsed="false">
      <c r="A698" s="243" t="str">
        <f aca="false">IF(COUNTBLANK(G698)=0,IpName,"")</f>
        <v/>
      </c>
      <c r="B698" s="243" t="str">
        <f aca="false">IF(COUNTBLANK(G698)=0,IpRG,"")</f>
        <v/>
      </c>
      <c r="C698" s="243" t="str">
        <f aca="false">IF(COUNTBLANK(G698)=0,EndDate,"")</f>
        <v/>
      </c>
      <c r="D698" s="251"/>
      <c r="E698" s="251"/>
      <c r="F698" s="251"/>
      <c r="G698" s="252"/>
      <c r="H698" s="252"/>
      <c r="I698" s="253"/>
      <c r="J698" s="254"/>
      <c r="K698" s="255"/>
      <c r="L698" s="256" t="str">
        <f aca="false">IF(COUNT(J698)=0,"",J698*K698)</f>
        <v/>
      </c>
      <c r="M698" s="255"/>
      <c r="N698" s="256" t="str">
        <f aca="false">IF(COUNT(J698)=0,"",J698*M698)</f>
        <v/>
      </c>
      <c r="O698" s="257" t="str">
        <f aca="false">IF(COUNT(L698,N698)=0,"",L698-N698)</f>
        <v/>
      </c>
      <c r="P698" s="251"/>
    </row>
    <row r="699" s="243" customFormat="true" ht="15.75" hidden="false" customHeight="false" outlineLevel="0" collapsed="false">
      <c r="A699" s="243" t="str">
        <f aca="false">IF(COUNTBLANK(G699)=0,IpName,"")</f>
        <v/>
      </c>
      <c r="B699" s="243" t="str">
        <f aca="false">IF(COUNTBLANK(G699)=0,IpRG,"")</f>
        <v/>
      </c>
      <c r="C699" s="243" t="str">
        <f aca="false">IF(COUNTBLANK(G699)=0,EndDate,"")</f>
        <v/>
      </c>
      <c r="D699" s="251"/>
      <c r="E699" s="251"/>
      <c r="F699" s="251"/>
      <c r="G699" s="252"/>
      <c r="H699" s="252"/>
      <c r="I699" s="253"/>
      <c r="J699" s="254"/>
      <c r="K699" s="255"/>
      <c r="L699" s="256" t="str">
        <f aca="false">IF(COUNT(J699)=0,"",J699*K699)</f>
        <v/>
      </c>
      <c r="M699" s="255"/>
      <c r="N699" s="256" t="str">
        <f aca="false">IF(COUNT(J699)=0,"",J699*M699)</f>
        <v/>
      </c>
      <c r="O699" s="257" t="str">
        <f aca="false">IF(COUNT(L699,N699)=0,"",L699-N699)</f>
        <v/>
      </c>
      <c r="P699" s="251"/>
    </row>
    <row r="700" s="243" customFormat="true" ht="15.75" hidden="false" customHeight="false" outlineLevel="0" collapsed="false">
      <c r="A700" s="243" t="str">
        <f aca="false">IF(COUNTBLANK(G700)=0,IpName,"")</f>
        <v/>
      </c>
      <c r="B700" s="243" t="str">
        <f aca="false">IF(COUNTBLANK(G700)=0,IpRG,"")</f>
        <v/>
      </c>
      <c r="C700" s="243" t="str">
        <f aca="false">IF(COUNTBLANK(G700)=0,EndDate,"")</f>
        <v/>
      </c>
      <c r="D700" s="251"/>
      <c r="E700" s="251"/>
      <c r="F700" s="251"/>
      <c r="G700" s="252"/>
      <c r="H700" s="252"/>
      <c r="I700" s="253"/>
      <c r="J700" s="254"/>
      <c r="K700" s="255"/>
      <c r="L700" s="256" t="str">
        <f aca="false">IF(COUNT(J700)=0,"",J700*K700)</f>
        <v/>
      </c>
      <c r="M700" s="255"/>
      <c r="N700" s="256" t="str">
        <f aca="false">IF(COUNT(J700)=0,"",J700*M700)</f>
        <v/>
      </c>
      <c r="O700" s="257" t="str">
        <f aca="false">IF(COUNT(L700,N700)=0,"",L700-N700)</f>
        <v/>
      </c>
      <c r="P700" s="251"/>
    </row>
    <row r="701" s="243" customFormat="true" ht="15.75" hidden="false" customHeight="false" outlineLevel="0" collapsed="false">
      <c r="A701" s="243" t="str">
        <f aca="false">IF(COUNTBLANK(G701)=0,IpName,"")</f>
        <v/>
      </c>
      <c r="B701" s="243" t="str">
        <f aca="false">IF(COUNTBLANK(G701)=0,IpRG,"")</f>
        <v/>
      </c>
      <c r="C701" s="243" t="str">
        <f aca="false">IF(COUNTBLANK(G701)=0,EndDate,"")</f>
        <v/>
      </c>
      <c r="D701" s="251"/>
      <c r="E701" s="251"/>
      <c r="F701" s="251"/>
      <c r="G701" s="252"/>
      <c r="H701" s="252"/>
      <c r="I701" s="253"/>
      <c r="J701" s="254"/>
      <c r="K701" s="255"/>
      <c r="L701" s="256" t="str">
        <f aca="false">IF(COUNT(J701)=0,"",J701*K701)</f>
        <v/>
      </c>
      <c r="M701" s="255"/>
      <c r="N701" s="256" t="str">
        <f aca="false">IF(COUNT(J701)=0,"",J701*M701)</f>
        <v/>
      </c>
      <c r="O701" s="257" t="str">
        <f aca="false">IF(COUNT(L701,N701)=0,"",L701-N701)</f>
        <v/>
      </c>
      <c r="P701" s="251"/>
    </row>
    <row r="702" s="243" customFormat="true" ht="15.75" hidden="false" customHeight="false" outlineLevel="0" collapsed="false">
      <c r="A702" s="243" t="str">
        <f aca="false">IF(COUNTBLANK(G702)=0,IpName,"")</f>
        <v/>
      </c>
      <c r="B702" s="243" t="str">
        <f aca="false">IF(COUNTBLANK(G702)=0,IpRG,"")</f>
        <v/>
      </c>
      <c r="C702" s="243" t="str">
        <f aca="false">IF(COUNTBLANK(G702)=0,EndDate,"")</f>
        <v/>
      </c>
      <c r="D702" s="251"/>
      <c r="E702" s="251"/>
      <c r="F702" s="251"/>
      <c r="G702" s="252"/>
      <c r="H702" s="252"/>
      <c r="I702" s="253"/>
      <c r="J702" s="254"/>
      <c r="K702" s="255"/>
      <c r="L702" s="256" t="str">
        <f aca="false">IF(COUNT(J702)=0,"",J702*K702)</f>
        <v/>
      </c>
      <c r="M702" s="255"/>
      <c r="N702" s="256" t="str">
        <f aca="false">IF(COUNT(J702)=0,"",J702*M702)</f>
        <v/>
      </c>
      <c r="O702" s="257" t="str">
        <f aca="false">IF(COUNT(L702,N702)=0,"",L702-N702)</f>
        <v/>
      </c>
      <c r="P702" s="251"/>
    </row>
    <row r="703" s="243" customFormat="true" ht="15.75" hidden="false" customHeight="false" outlineLevel="0" collapsed="false">
      <c r="A703" s="243" t="str">
        <f aca="false">IF(COUNTBLANK(G703)=0,IpName,"")</f>
        <v/>
      </c>
      <c r="B703" s="243" t="str">
        <f aca="false">IF(COUNTBLANK(G703)=0,IpRG,"")</f>
        <v/>
      </c>
      <c r="C703" s="243" t="str">
        <f aca="false">IF(COUNTBLANK(G703)=0,EndDate,"")</f>
        <v/>
      </c>
      <c r="D703" s="251"/>
      <c r="E703" s="251"/>
      <c r="F703" s="251"/>
      <c r="G703" s="252"/>
      <c r="H703" s="252"/>
      <c r="I703" s="253"/>
      <c r="J703" s="254"/>
      <c r="K703" s="255"/>
      <c r="L703" s="256" t="str">
        <f aca="false">IF(COUNT(J703)=0,"",J703*K703)</f>
        <v/>
      </c>
      <c r="M703" s="255"/>
      <c r="N703" s="256" t="str">
        <f aca="false">IF(COUNT(J703)=0,"",J703*M703)</f>
        <v/>
      </c>
      <c r="O703" s="257" t="str">
        <f aca="false">IF(COUNT(L703,N703)=0,"",L703-N703)</f>
        <v/>
      </c>
      <c r="P703" s="251"/>
    </row>
    <row r="704" s="243" customFormat="true" ht="15.75" hidden="false" customHeight="false" outlineLevel="0" collapsed="false">
      <c r="A704" s="243" t="str">
        <f aca="false">IF(COUNTBLANK(G704)=0,IpName,"")</f>
        <v/>
      </c>
      <c r="B704" s="243" t="str">
        <f aca="false">IF(COUNTBLANK(G704)=0,IpRG,"")</f>
        <v/>
      </c>
      <c r="C704" s="243" t="str">
        <f aca="false">IF(COUNTBLANK(G704)=0,EndDate,"")</f>
        <v/>
      </c>
      <c r="D704" s="251"/>
      <c r="E704" s="251"/>
      <c r="F704" s="251"/>
      <c r="G704" s="252"/>
      <c r="H704" s="252"/>
      <c r="I704" s="253"/>
      <c r="J704" s="254"/>
      <c r="K704" s="255"/>
      <c r="L704" s="256" t="str">
        <f aca="false">IF(COUNT(J704)=0,"",J704*K704)</f>
        <v/>
      </c>
      <c r="M704" s="255"/>
      <c r="N704" s="256" t="str">
        <f aca="false">IF(COUNT(J704)=0,"",J704*M704)</f>
        <v/>
      </c>
      <c r="O704" s="257" t="str">
        <f aca="false">IF(COUNT(L704,N704)=0,"",L704-N704)</f>
        <v/>
      </c>
      <c r="P704" s="251"/>
    </row>
    <row r="705" s="243" customFormat="true" ht="15.75" hidden="false" customHeight="false" outlineLevel="0" collapsed="false">
      <c r="A705" s="243" t="str">
        <f aca="false">IF(COUNTBLANK(G705)=0,IpName,"")</f>
        <v/>
      </c>
      <c r="B705" s="243" t="str">
        <f aca="false">IF(COUNTBLANK(G705)=0,IpRG,"")</f>
        <v/>
      </c>
      <c r="C705" s="243" t="str">
        <f aca="false">IF(COUNTBLANK(G705)=0,EndDate,"")</f>
        <v/>
      </c>
      <c r="D705" s="251"/>
      <c r="E705" s="251"/>
      <c r="F705" s="251"/>
      <c r="G705" s="252"/>
      <c r="H705" s="252"/>
      <c r="I705" s="253"/>
      <c r="J705" s="254"/>
      <c r="K705" s="255"/>
      <c r="L705" s="256" t="str">
        <f aca="false">IF(COUNT(J705)=0,"",J705*K705)</f>
        <v/>
      </c>
      <c r="M705" s="255"/>
      <c r="N705" s="256" t="str">
        <f aca="false">IF(COUNT(J705)=0,"",J705*M705)</f>
        <v/>
      </c>
      <c r="O705" s="257" t="str">
        <f aca="false">IF(COUNT(L705,N705)=0,"",L705-N705)</f>
        <v/>
      </c>
      <c r="P705" s="251"/>
    </row>
    <row r="706" s="243" customFormat="true" ht="15.75" hidden="false" customHeight="false" outlineLevel="0" collapsed="false">
      <c r="A706" s="243" t="str">
        <f aca="false">IF(COUNTBLANK(G706)=0,IpName,"")</f>
        <v/>
      </c>
      <c r="B706" s="243" t="str">
        <f aca="false">IF(COUNTBLANK(G706)=0,IpRG,"")</f>
        <v/>
      </c>
      <c r="C706" s="243" t="str">
        <f aca="false">IF(COUNTBLANK(G706)=0,EndDate,"")</f>
        <v/>
      </c>
      <c r="D706" s="251"/>
      <c r="E706" s="251"/>
      <c r="F706" s="251"/>
      <c r="G706" s="252"/>
      <c r="H706" s="252"/>
      <c r="I706" s="253"/>
      <c r="J706" s="254"/>
      <c r="K706" s="255"/>
      <c r="L706" s="256" t="str">
        <f aca="false">IF(COUNT(J706)=0,"",J706*K706)</f>
        <v/>
      </c>
      <c r="M706" s="255"/>
      <c r="N706" s="256" t="str">
        <f aca="false">IF(COUNT(J706)=0,"",J706*M706)</f>
        <v/>
      </c>
      <c r="O706" s="257" t="str">
        <f aca="false">IF(COUNT(L706,N706)=0,"",L706-N706)</f>
        <v/>
      </c>
      <c r="P706" s="251"/>
    </row>
    <row r="707" s="243" customFormat="true" ht="15.75" hidden="false" customHeight="false" outlineLevel="0" collapsed="false">
      <c r="A707" s="243" t="str">
        <f aca="false">IF(COUNTBLANK(G707)=0,IpName,"")</f>
        <v/>
      </c>
      <c r="B707" s="243" t="str">
        <f aca="false">IF(COUNTBLANK(G707)=0,IpRG,"")</f>
        <v/>
      </c>
      <c r="C707" s="243" t="str">
        <f aca="false">IF(COUNTBLANK(G707)=0,EndDate,"")</f>
        <v/>
      </c>
      <c r="D707" s="251"/>
      <c r="E707" s="251"/>
      <c r="F707" s="251"/>
      <c r="G707" s="252"/>
      <c r="H707" s="252"/>
      <c r="I707" s="253"/>
      <c r="J707" s="254"/>
      <c r="K707" s="255"/>
      <c r="L707" s="256" t="str">
        <f aca="false">IF(COUNT(J707)=0,"",J707*K707)</f>
        <v/>
      </c>
      <c r="M707" s="255"/>
      <c r="N707" s="256" t="str">
        <f aca="false">IF(COUNT(J707)=0,"",J707*M707)</f>
        <v/>
      </c>
      <c r="O707" s="257" t="str">
        <f aca="false">IF(COUNT(L707,N707)=0,"",L707-N707)</f>
        <v/>
      </c>
      <c r="P707" s="251"/>
    </row>
    <row r="708" s="243" customFormat="true" ht="15.75" hidden="false" customHeight="false" outlineLevel="0" collapsed="false">
      <c r="A708" s="243" t="str">
        <f aca="false">IF(COUNTBLANK(G708)=0,IpName,"")</f>
        <v/>
      </c>
      <c r="B708" s="243" t="str">
        <f aca="false">IF(COUNTBLANK(G708)=0,IpRG,"")</f>
        <v/>
      </c>
      <c r="C708" s="243" t="str">
        <f aca="false">IF(COUNTBLANK(G708)=0,EndDate,"")</f>
        <v/>
      </c>
      <c r="D708" s="251"/>
      <c r="E708" s="251"/>
      <c r="F708" s="251"/>
      <c r="G708" s="252"/>
      <c r="H708" s="252"/>
      <c r="I708" s="253"/>
      <c r="J708" s="254"/>
      <c r="K708" s="255"/>
      <c r="L708" s="256" t="str">
        <f aca="false">IF(COUNT(J708)=0,"",J708*K708)</f>
        <v/>
      </c>
      <c r="M708" s="255"/>
      <c r="N708" s="256" t="str">
        <f aca="false">IF(COUNT(J708)=0,"",J708*M708)</f>
        <v/>
      </c>
      <c r="O708" s="257" t="str">
        <f aca="false">IF(COUNT(L708,N708)=0,"",L708-N708)</f>
        <v/>
      </c>
      <c r="P708" s="251"/>
    </row>
    <row r="709" s="243" customFormat="true" ht="15.75" hidden="false" customHeight="false" outlineLevel="0" collapsed="false">
      <c r="A709" s="243" t="str">
        <f aca="false">IF(COUNTBLANK(G709)=0,IpName,"")</f>
        <v/>
      </c>
      <c r="B709" s="243" t="str">
        <f aca="false">IF(COUNTBLANK(G709)=0,IpRG,"")</f>
        <v/>
      </c>
      <c r="C709" s="243" t="str">
        <f aca="false">IF(COUNTBLANK(G709)=0,EndDate,"")</f>
        <v/>
      </c>
      <c r="D709" s="251"/>
      <c r="E709" s="251"/>
      <c r="F709" s="251"/>
      <c r="G709" s="252"/>
      <c r="H709" s="252"/>
      <c r="I709" s="253"/>
      <c r="J709" s="254"/>
      <c r="K709" s="255"/>
      <c r="L709" s="256" t="str">
        <f aca="false">IF(COUNT(J709)=0,"",J709*K709)</f>
        <v/>
      </c>
      <c r="M709" s="255"/>
      <c r="N709" s="256" t="str">
        <f aca="false">IF(COUNT(J709)=0,"",J709*M709)</f>
        <v/>
      </c>
      <c r="O709" s="257" t="str">
        <f aca="false">IF(COUNT(L709,N709)=0,"",L709-N709)</f>
        <v/>
      </c>
      <c r="P709" s="251"/>
    </row>
    <row r="710" s="243" customFormat="true" ht="15.75" hidden="false" customHeight="false" outlineLevel="0" collapsed="false">
      <c r="A710" s="243" t="str">
        <f aca="false">IF(COUNTBLANK(G710)=0,IpName,"")</f>
        <v/>
      </c>
      <c r="B710" s="243" t="str">
        <f aca="false">IF(COUNTBLANK(G710)=0,IpRG,"")</f>
        <v/>
      </c>
      <c r="C710" s="243" t="str">
        <f aca="false">IF(COUNTBLANK(G710)=0,EndDate,"")</f>
        <v/>
      </c>
      <c r="D710" s="251"/>
      <c r="E710" s="251"/>
      <c r="F710" s="251"/>
      <c r="G710" s="252"/>
      <c r="H710" s="252"/>
      <c r="I710" s="253"/>
      <c r="J710" s="254"/>
      <c r="K710" s="255"/>
      <c r="L710" s="256" t="str">
        <f aca="false">IF(COUNT(J710)=0,"",J710*K710)</f>
        <v/>
      </c>
      <c r="M710" s="255"/>
      <c r="N710" s="256" t="str">
        <f aca="false">IF(COUNT(J710)=0,"",J710*M710)</f>
        <v/>
      </c>
      <c r="O710" s="257" t="str">
        <f aca="false">IF(COUNT(L710,N710)=0,"",L710-N710)</f>
        <v/>
      </c>
      <c r="P710" s="251"/>
    </row>
    <row r="711" s="243" customFormat="true" ht="15.75" hidden="false" customHeight="false" outlineLevel="0" collapsed="false">
      <c r="A711" s="243" t="str">
        <f aca="false">IF(COUNTBLANK(G711)=0,IpName,"")</f>
        <v/>
      </c>
      <c r="B711" s="243" t="str">
        <f aca="false">IF(COUNTBLANK(G711)=0,IpRG,"")</f>
        <v/>
      </c>
      <c r="C711" s="243" t="str">
        <f aca="false">IF(COUNTBLANK(G711)=0,EndDate,"")</f>
        <v/>
      </c>
      <c r="D711" s="251"/>
      <c r="E711" s="251"/>
      <c r="F711" s="251"/>
      <c r="G711" s="252"/>
      <c r="H711" s="252"/>
      <c r="I711" s="253"/>
      <c r="J711" s="254"/>
      <c r="K711" s="255"/>
      <c r="L711" s="256" t="str">
        <f aca="false">IF(COUNT(J711)=0,"",J711*K711)</f>
        <v/>
      </c>
      <c r="M711" s="255"/>
      <c r="N711" s="256" t="str">
        <f aca="false">IF(COUNT(J711)=0,"",J711*M711)</f>
        <v/>
      </c>
      <c r="O711" s="257" t="str">
        <f aca="false">IF(COUNT(L711,N711)=0,"",L711-N711)</f>
        <v/>
      </c>
      <c r="P711" s="251"/>
    </row>
    <row r="712" s="243" customFormat="true" ht="15.75" hidden="false" customHeight="false" outlineLevel="0" collapsed="false">
      <c r="A712" s="243" t="str">
        <f aca="false">IF(COUNTBLANK(G712)=0,IpName,"")</f>
        <v/>
      </c>
      <c r="B712" s="243" t="str">
        <f aca="false">IF(COUNTBLANK(G712)=0,IpRG,"")</f>
        <v/>
      </c>
      <c r="C712" s="243" t="str">
        <f aca="false">IF(COUNTBLANK(G712)=0,EndDate,"")</f>
        <v/>
      </c>
      <c r="D712" s="251"/>
      <c r="E712" s="251"/>
      <c r="F712" s="251"/>
      <c r="G712" s="252"/>
      <c r="H712" s="252"/>
      <c r="I712" s="253"/>
      <c r="J712" s="254"/>
      <c r="K712" s="255"/>
      <c r="L712" s="256" t="str">
        <f aca="false">IF(COUNT(J712)=0,"",J712*K712)</f>
        <v/>
      </c>
      <c r="M712" s="255"/>
      <c r="N712" s="256" t="str">
        <f aca="false">IF(COUNT(J712)=0,"",J712*M712)</f>
        <v/>
      </c>
      <c r="O712" s="257" t="str">
        <f aca="false">IF(COUNT(L712,N712)=0,"",L712-N712)</f>
        <v/>
      </c>
      <c r="P712" s="251"/>
    </row>
    <row r="713" s="243" customFormat="true" ht="15.75" hidden="false" customHeight="false" outlineLevel="0" collapsed="false">
      <c r="A713" s="243" t="str">
        <f aca="false">IF(COUNTBLANK(G713)=0,IpName,"")</f>
        <v/>
      </c>
      <c r="B713" s="243" t="str">
        <f aca="false">IF(COUNTBLANK(G713)=0,IpRG,"")</f>
        <v/>
      </c>
      <c r="C713" s="243" t="str">
        <f aca="false">IF(COUNTBLANK(G713)=0,EndDate,"")</f>
        <v/>
      </c>
      <c r="D713" s="251"/>
      <c r="E713" s="251"/>
      <c r="F713" s="251"/>
      <c r="G713" s="252"/>
      <c r="H713" s="252"/>
      <c r="I713" s="253"/>
      <c r="J713" s="254"/>
      <c r="K713" s="255"/>
      <c r="L713" s="256" t="str">
        <f aca="false">IF(COUNT(J713)=0,"",J713*K713)</f>
        <v/>
      </c>
      <c r="M713" s="255"/>
      <c r="N713" s="256" t="str">
        <f aca="false">IF(COUNT(J713)=0,"",J713*M713)</f>
        <v/>
      </c>
      <c r="O713" s="257" t="str">
        <f aca="false">IF(COUNT(L713,N713)=0,"",L713-N713)</f>
        <v/>
      </c>
      <c r="P713" s="251"/>
    </row>
    <row r="714" s="243" customFormat="true" ht="15.75" hidden="false" customHeight="false" outlineLevel="0" collapsed="false">
      <c r="A714" s="243" t="str">
        <f aca="false">IF(COUNTBLANK(G714)=0,IpName,"")</f>
        <v/>
      </c>
      <c r="B714" s="243" t="str">
        <f aca="false">IF(COUNTBLANK(G714)=0,IpRG,"")</f>
        <v/>
      </c>
      <c r="C714" s="243" t="str">
        <f aca="false">IF(COUNTBLANK(G714)=0,EndDate,"")</f>
        <v/>
      </c>
      <c r="D714" s="251"/>
      <c r="E714" s="251"/>
      <c r="F714" s="251"/>
      <c r="G714" s="252"/>
      <c r="H714" s="252"/>
      <c r="I714" s="253"/>
      <c r="J714" s="254"/>
      <c r="K714" s="255"/>
      <c r="L714" s="256" t="str">
        <f aca="false">IF(COUNT(J714)=0,"",J714*K714)</f>
        <v/>
      </c>
      <c r="M714" s="255"/>
      <c r="N714" s="256" t="str">
        <f aca="false">IF(COUNT(J714)=0,"",J714*M714)</f>
        <v/>
      </c>
      <c r="O714" s="257" t="str">
        <f aca="false">IF(COUNT(L714,N714)=0,"",L714-N714)</f>
        <v/>
      </c>
      <c r="P714" s="251"/>
    </row>
    <row r="715" s="243" customFormat="true" ht="15.75" hidden="false" customHeight="false" outlineLevel="0" collapsed="false">
      <c r="A715" s="243" t="str">
        <f aca="false">IF(COUNTBLANK(G715)=0,IpName,"")</f>
        <v/>
      </c>
      <c r="B715" s="243" t="str">
        <f aca="false">IF(COUNTBLANK(G715)=0,IpRG,"")</f>
        <v/>
      </c>
      <c r="C715" s="243" t="str">
        <f aca="false">IF(COUNTBLANK(G715)=0,EndDate,"")</f>
        <v/>
      </c>
      <c r="D715" s="251"/>
      <c r="E715" s="251"/>
      <c r="F715" s="251"/>
      <c r="G715" s="252"/>
      <c r="H715" s="252"/>
      <c r="I715" s="253"/>
      <c r="J715" s="254"/>
      <c r="K715" s="255"/>
      <c r="L715" s="256" t="str">
        <f aca="false">IF(COUNT(J715)=0,"",J715*K715)</f>
        <v/>
      </c>
      <c r="M715" s="255"/>
      <c r="N715" s="256" t="str">
        <f aca="false">IF(COUNT(J715)=0,"",J715*M715)</f>
        <v/>
      </c>
      <c r="O715" s="257" t="str">
        <f aca="false">IF(COUNT(L715,N715)=0,"",L715-N715)</f>
        <v/>
      </c>
      <c r="P715" s="251"/>
    </row>
    <row r="716" s="243" customFormat="true" ht="15.75" hidden="false" customHeight="false" outlineLevel="0" collapsed="false">
      <c r="A716" s="243" t="str">
        <f aca="false">IF(COUNTBLANK(G716)=0,IpName,"")</f>
        <v/>
      </c>
      <c r="B716" s="243" t="str">
        <f aca="false">IF(COUNTBLANK(G716)=0,IpRG,"")</f>
        <v/>
      </c>
      <c r="C716" s="243" t="str">
        <f aca="false">IF(COUNTBLANK(G716)=0,EndDate,"")</f>
        <v/>
      </c>
      <c r="D716" s="251"/>
      <c r="E716" s="251"/>
      <c r="F716" s="251"/>
      <c r="G716" s="252"/>
      <c r="H716" s="252"/>
      <c r="I716" s="253"/>
      <c r="J716" s="254"/>
      <c r="K716" s="255"/>
      <c r="L716" s="256" t="str">
        <f aca="false">IF(COUNT(J716)=0,"",J716*K716)</f>
        <v/>
      </c>
      <c r="M716" s="255"/>
      <c r="N716" s="256" t="str">
        <f aca="false">IF(COUNT(J716)=0,"",J716*M716)</f>
        <v/>
      </c>
      <c r="O716" s="257" t="str">
        <f aca="false">IF(COUNT(L716,N716)=0,"",L716-N716)</f>
        <v/>
      </c>
      <c r="P716" s="251"/>
    </row>
    <row r="717" s="243" customFormat="true" ht="15.75" hidden="false" customHeight="false" outlineLevel="0" collapsed="false">
      <c r="A717" s="243" t="str">
        <f aca="false">IF(COUNTBLANK(G717)=0,IpName,"")</f>
        <v/>
      </c>
      <c r="B717" s="243" t="str">
        <f aca="false">IF(COUNTBLANK(G717)=0,IpRG,"")</f>
        <v/>
      </c>
      <c r="C717" s="243" t="str">
        <f aca="false">IF(COUNTBLANK(G717)=0,EndDate,"")</f>
        <v/>
      </c>
      <c r="D717" s="251"/>
      <c r="E717" s="251"/>
      <c r="F717" s="251"/>
      <c r="G717" s="252"/>
      <c r="H717" s="252"/>
      <c r="I717" s="253"/>
      <c r="J717" s="254"/>
      <c r="K717" s="255"/>
      <c r="L717" s="256" t="str">
        <f aca="false">IF(COUNT(J717)=0,"",J717*K717)</f>
        <v/>
      </c>
      <c r="M717" s="255"/>
      <c r="N717" s="256" t="str">
        <f aca="false">IF(COUNT(J717)=0,"",J717*M717)</f>
        <v/>
      </c>
      <c r="O717" s="257" t="str">
        <f aca="false">IF(COUNT(L717,N717)=0,"",L717-N717)</f>
        <v/>
      </c>
      <c r="P717" s="251"/>
    </row>
    <row r="718" s="243" customFormat="true" ht="15.75" hidden="false" customHeight="false" outlineLevel="0" collapsed="false">
      <c r="A718" s="243" t="str">
        <f aca="false">IF(COUNTBLANK(G718)=0,IpName,"")</f>
        <v/>
      </c>
      <c r="B718" s="243" t="str">
        <f aca="false">IF(COUNTBLANK(G718)=0,IpRG,"")</f>
        <v/>
      </c>
      <c r="C718" s="243" t="str">
        <f aca="false">IF(COUNTBLANK(G718)=0,EndDate,"")</f>
        <v/>
      </c>
      <c r="D718" s="251"/>
      <c r="E718" s="251"/>
      <c r="F718" s="251"/>
      <c r="G718" s="252"/>
      <c r="H718" s="252"/>
      <c r="I718" s="253"/>
      <c r="J718" s="254"/>
      <c r="K718" s="255"/>
      <c r="L718" s="256" t="str">
        <f aca="false">IF(COUNT(J718)=0,"",J718*K718)</f>
        <v/>
      </c>
      <c r="M718" s="255"/>
      <c r="N718" s="256" t="str">
        <f aca="false">IF(COUNT(J718)=0,"",J718*M718)</f>
        <v/>
      </c>
      <c r="O718" s="257" t="str">
        <f aca="false">IF(COUNT(L718,N718)=0,"",L718-N718)</f>
        <v/>
      </c>
      <c r="P718" s="251"/>
    </row>
    <row r="719" s="243" customFormat="true" ht="15.75" hidden="false" customHeight="false" outlineLevel="0" collapsed="false">
      <c r="A719" s="243" t="str">
        <f aca="false">IF(COUNTBLANK(G719)=0,IpName,"")</f>
        <v/>
      </c>
      <c r="B719" s="243" t="str">
        <f aca="false">IF(COUNTBLANK(G719)=0,IpRG,"")</f>
        <v/>
      </c>
      <c r="C719" s="243" t="str">
        <f aca="false">IF(COUNTBLANK(G719)=0,EndDate,"")</f>
        <v/>
      </c>
      <c r="D719" s="251"/>
      <c r="E719" s="251"/>
      <c r="F719" s="251"/>
      <c r="G719" s="252"/>
      <c r="H719" s="252"/>
      <c r="I719" s="253"/>
      <c r="J719" s="254"/>
      <c r="K719" s="255"/>
      <c r="L719" s="256" t="str">
        <f aca="false">IF(COUNT(J719)=0,"",J719*K719)</f>
        <v/>
      </c>
      <c r="M719" s="255"/>
      <c r="N719" s="256" t="str">
        <f aca="false">IF(COUNT(J719)=0,"",J719*M719)</f>
        <v/>
      </c>
      <c r="O719" s="257" t="str">
        <f aca="false">IF(COUNT(L719,N719)=0,"",L719-N719)</f>
        <v/>
      </c>
      <c r="P719" s="251"/>
    </row>
    <row r="720" s="243" customFormat="true" ht="15.75" hidden="false" customHeight="false" outlineLevel="0" collapsed="false">
      <c r="A720" s="243" t="str">
        <f aca="false">IF(COUNTBLANK(G720)=0,IpName,"")</f>
        <v/>
      </c>
      <c r="B720" s="243" t="str">
        <f aca="false">IF(COUNTBLANK(G720)=0,IpRG,"")</f>
        <v/>
      </c>
      <c r="C720" s="243" t="str">
        <f aca="false">IF(COUNTBLANK(G720)=0,EndDate,"")</f>
        <v/>
      </c>
      <c r="D720" s="251"/>
      <c r="E720" s="251"/>
      <c r="F720" s="251"/>
      <c r="G720" s="252"/>
      <c r="H720" s="252"/>
      <c r="I720" s="253"/>
      <c r="J720" s="254"/>
      <c r="K720" s="255"/>
      <c r="L720" s="256" t="str">
        <f aca="false">IF(COUNT(J720)=0,"",J720*K720)</f>
        <v/>
      </c>
      <c r="M720" s="255"/>
      <c r="N720" s="256" t="str">
        <f aca="false">IF(COUNT(J720)=0,"",J720*M720)</f>
        <v/>
      </c>
      <c r="O720" s="257" t="str">
        <f aca="false">IF(COUNT(L720,N720)=0,"",L720-N720)</f>
        <v/>
      </c>
      <c r="P720" s="251"/>
    </row>
    <row r="721" s="243" customFormat="true" ht="15.75" hidden="false" customHeight="false" outlineLevel="0" collapsed="false">
      <c r="A721" s="243" t="str">
        <f aca="false">IF(COUNTBLANK(G721)=0,IpName,"")</f>
        <v/>
      </c>
      <c r="B721" s="243" t="str">
        <f aca="false">IF(COUNTBLANK(G721)=0,IpRG,"")</f>
        <v/>
      </c>
      <c r="C721" s="243" t="str">
        <f aca="false">IF(COUNTBLANK(G721)=0,EndDate,"")</f>
        <v/>
      </c>
      <c r="D721" s="251"/>
      <c r="E721" s="251"/>
      <c r="F721" s="251"/>
      <c r="G721" s="252"/>
      <c r="H721" s="252"/>
      <c r="I721" s="253"/>
      <c r="J721" s="254"/>
      <c r="K721" s="255"/>
      <c r="L721" s="256" t="str">
        <f aca="false">IF(COUNT(J721)=0,"",J721*K721)</f>
        <v/>
      </c>
      <c r="M721" s="255"/>
      <c r="N721" s="256" t="str">
        <f aca="false">IF(COUNT(J721)=0,"",J721*M721)</f>
        <v/>
      </c>
      <c r="O721" s="257" t="str">
        <f aca="false">IF(COUNT(L721,N721)=0,"",L721-N721)</f>
        <v/>
      </c>
      <c r="P721" s="251"/>
    </row>
    <row r="722" s="243" customFormat="true" ht="15.75" hidden="false" customHeight="false" outlineLevel="0" collapsed="false">
      <c r="A722" s="243" t="str">
        <f aca="false">IF(COUNTBLANK(G722)=0,IpName,"")</f>
        <v/>
      </c>
      <c r="B722" s="243" t="str">
        <f aca="false">IF(COUNTBLANK(G722)=0,IpRG,"")</f>
        <v/>
      </c>
      <c r="C722" s="243" t="str">
        <f aca="false">IF(COUNTBLANK(G722)=0,EndDate,"")</f>
        <v/>
      </c>
      <c r="D722" s="251"/>
      <c r="E722" s="251"/>
      <c r="F722" s="251"/>
      <c r="G722" s="252"/>
      <c r="H722" s="252"/>
      <c r="I722" s="253"/>
      <c r="J722" s="254"/>
      <c r="K722" s="255"/>
      <c r="L722" s="256" t="str">
        <f aca="false">IF(COUNT(J722)=0,"",J722*K722)</f>
        <v/>
      </c>
      <c r="M722" s="255"/>
      <c r="N722" s="256" t="str">
        <f aca="false">IF(COUNT(J722)=0,"",J722*M722)</f>
        <v/>
      </c>
      <c r="O722" s="257" t="str">
        <f aca="false">IF(COUNT(L722,N722)=0,"",L722-N722)</f>
        <v/>
      </c>
      <c r="P722" s="251"/>
    </row>
    <row r="723" s="243" customFormat="true" ht="15.75" hidden="false" customHeight="false" outlineLevel="0" collapsed="false">
      <c r="A723" s="243" t="str">
        <f aca="false">IF(COUNTBLANK(G723)=0,IpName,"")</f>
        <v/>
      </c>
      <c r="B723" s="243" t="str">
        <f aca="false">IF(COUNTBLANK(G723)=0,IpRG,"")</f>
        <v/>
      </c>
      <c r="C723" s="243" t="str">
        <f aca="false">IF(COUNTBLANK(G723)=0,EndDate,"")</f>
        <v/>
      </c>
      <c r="D723" s="251"/>
      <c r="E723" s="251"/>
      <c r="F723" s="251"/>
      <c r="G723" s="252"/>
      <c r="H723" s="252"/>
      <c r="I723" s="253"/>
      <c r="J723" s="254"/>
      <c r="K723" s="255"/>
      <c r="L723" s="256" t="str">
        <f aca="false">IF(COUNT(J723)=0,"",J723*K723)</f>
        <v/>
      </c>
      <c r="M723" s="255"/>
      <c r="N723" s="256" t="str">
        <f aca="false">IF(COUNT(J723)=0,"",J723*M723)</f>
        <v/>
      </c>
      <c r="O723" s="257" t="str">
        <f aca="false">IF(COUNT(L723,N723)=0,"",L723-N723)</f>
        <v/>
      </c>
      <c r="P723" s="251"/>
    </row>
    <row r="724" s="243" customFormat="true" ht="15.75" hidden="false" customHeight="false" outlineLevel="0" collapsed="false">
      <c r="A724" s="243" t="str">
        <f aca="false">IF(COUNTBLANK(G724)=0,IpName,"")</f>
        <v/>
      </c>
      <c r="B724" s="243" t="str">
        <f aca="false">IF(COUNTBLANK(G724)=0,IpRG,"")</f>
        <v/>
      </c>
      <c r="C724" s="243" t="str">
        <f aca="false">IF(COUNTBLANK(G724)=0,EndDate,"")</f>
        <v/>
      </c>
      <c r="D724" s="251"/>
      <c r="E724" s="251"/>
      <c r="F724" s="251"/>
      <c r="G724" s="252"/>
      <c r="H724" s="252"/>
      <c r="I724" s="253"/>
      <c r="J724" s="254"/>
      <c r="K724" s="255"/>
      <c r="L724" s="256" t="str">
        <f aca="false">IF(COUNT(J724)=0,"",J724*K724)</f>
        <v/>
      </c>
      <c r="M724" s="255"/>
      <c r="N724" s="256" t="str">
        <f aca="false">IF(COUNT(J724)=0,"",J724*M724)</f>
        <v/>
      </c>
      <c r="O724" s="257" t="str">
        <f aca="false">IF(COUNT(L724,N724)=0,"",L724-N724)</f>
        <v/>
      </c>
      <c r="P724" s="251"/>
    </row>
    <row r="725" s="243" customFormat="true" ht="15.75" hidden="false" customHeight="false" outlineLevel="0" collapsed="false">
      <c r="A725" s="243" t="str">
        <f aca="false">IF(COUNTBLANK(G725)=0,IpName,"")</f>
        <v/>
      </c>
      <c r="B725" s="243" t="str">
        <f aca="false">IF(COUNTBLANK(G725)=0,IpRG,"")</f>
        <v/>
      </c>
      <c r="C725" s="243" t="str">
        <f aca="false">IF(COUNTBLANK(G725)=0,EndDate,"")</f>
        <v/>
      </c>
      <c r="D725" s="251"/>
      <c r="E725" s="251"/>
      <c r="F725" s="251"/>
      <c r="G725" s="252"/>
      <c r="H725" s="252"/>
      <c r="I725" s="253"/>
      <c r="J725" s="254"/>
      <c r="K725" s="255"/>
      <c r="L725" s="256" t="str">
        <f aca="false">IF(COUNT(J725)=0,"",J725*K725)</f>
        <v/>
      </c>
      <c r="M725" s="255"/>
      <c r="N725" s="256" t="str">
        <f aca="false">IF(COUNT(J725)=0,"",J725*M725)</f>
        <v/>
      </c>
      <c r="O725" s="257" t="str">
        <f aca="false">IF(COUNT(L725,N725)=0,"",L725-N725)</f>
        <v/>
      </c>
      <c r="P725" s="251"/>
    </row>
    <row r="726" s="243" customFormat="true" ht="15.75" hidden="false" customHeight="false" outlineLevel="0" collapsed="false">
      <c r="A726" s="243" t="str">
        <f aca="false">IF(COUNTBLANK(G726)=0,IpName,"")</f>
        <v/>
      </c>
      <c r="B726" s="243" t="str">
        <f aca="false">IF(COUNTBLANK(G726)=0,IpRG,"")</f>
        <v/>
      </c>
      <c r="C726" s="243" t="str">
        <f aca="false">IF(COUNTBLANK(G726)=0,EndDate,"")</f>
        <v/>
      </c>
      <c r="D726" s="251"/>
      <c r="E726" s="251"/>
      <c r="F726" s="251"/>
      <c r="G726" s="252"/>
      <c r="H726" s="252"/>
      <c r="I726" s="253"/>
      <c r="J726" s="254"/>
      <c r="K726" s="255"/>
      <c r="L726" s="256" t="str">
        <f aca="false">IF(COUNT(J726)=0,"",J726*K726)</f>
        <v/>
      </c>
      <c r="M726" s="255"/>
      <c r="N726" s="256" t="str">
        <f aca="false">IF(COUNT(J726)=0,"",J726*M726)</f>
        <v/>
      </c>
      <c r="O726" s="257" t="str">
        <f aca="false">IF(COUNT(L726,N726)=0,"",L726-N726)</f>
        <v/>
      </c>
      <c r="P726" s="251"/>
    </row>
    <row r="727" s="243" customFormat="true" ht="15.75" hidden="false" customHeight="false" outlineLevel="0" collapsed="false">
      <c r="A727" s="243" t="str">
        <f aca="false">IF(COUNTBLANK(G727)=0,IpName,"")</f>
        <v/>
      </c>
      <c r="B727" s="243" t="str">
        <f aca="false">IF(COUNTBLANK(G727)=0,IpRG,"")</f>
        <v/>
      </c>
      <c r="C727" s="243" t="str">
        <f aca="false">IF(COUNTBLANK(G727)=0,EndDate,"")</f>
        <v/>
      </c>
      <c r="D727" s="251"/>
      <c r="E727" s="251"/>
      <c r="F727" s="251"/>
      <c r="G727" s="252"/>
      <c r="H727" s="252"/>
      <c r="I727" s="253"/>
      <c r="J727" s="254"/>
      <c r="K727" s="255"/>
      <c r="L727" s="256" t="str">
        <f aca="false">IF(COUNT(J727)=0,"",J727*K727)</f>
        <v/>
      </c>
      <c r="M727" s="255"/>
      <c r="N727" s="256" t="str">
        <f aca="false">IF(COUNT(J727)=0,"",J727*M727)</f>
        <v/>
      </c>
      <c r="O727" s="257" t="str">
        <f aca="false">IF(COUNT(L727,N727)=0,"",L727-N727)</f>
        <v/>
      </c>
      <c r="P727" s="251"/>
    </row>
    <row r="728" s="243" customFormat="true" ht="15.75" hidden="false" customHeight="false" outlineLevel="0" collapsed="false">
      <c r="A728" s="243" t="str">
        <f aca="false">IF(COUNTBLANK(G728)=0,IpName,"")</f>
        <v/>
      </c>
      <c r="B728" s="243" t="str">
        <f aca="false">IF(COUNTBLANK(G728)=0,IpRG,"")</f>
        <v/>
      </c>
      <c r="C728" s="243" t="str">
        <f aca="false">IF(COUNTBLANK(G728)=0,EndDate,"")</f>
        <v/>
      </c>
      <c r="D728" s="251"/>
      <c r="E728" s="251"/>
      <c r="F728" s="251"/>
      <c r="G728" s="252"/>
      <c r="H728" s="252"/>
      <c r="I728" s="253"/>
      <c r="J728" s="254"/>
      <c r="K728" s="255"/>
      <c r="L728" s="256" t="str">
        <f aca="false">IF(COUNT(J728)=0,"",J728*K728)</f>
        <v/>
      </c>
      <c r="M728" s="255"/>
      <c r="N728" s="256" t="str">
        <f aca="false">IF(COUNT(J728)=0,"",J728*M728)</f>
        <v/>
      </c>
      <c r="O728" s="257" t="str">
        <f aca="false">IF(COUNT(L728,N728)=0,"",L728-N728)</f>
        <v/>
      </c>
      <c r="P728" s="251"/>
    </row>
    <row r="729" s="243" customFormat="true" ht="15.75" hidden="false" customHeight="false" outlineLevel="0" collapsed="false">
      <c r="A729" s="243" t="str">
        <f aca="false">IF(COUNTBLANK(G729)=0,IpName,"")</f>
        <v/>
      </c>
      <c r="B729" s="243" t="str">
        <f aca="false">IF(COUNTBLANK(G729)=0,IpRG,"")</f>
        <v/>
      </c>
      <c r="C729" s="243" t="str">
        <f aca="false">IF(COUNTBLANK(G729)=0,EndDate,"")</f>
        <v/>
      </c>
      <c r="D729" s="251"/>
      <c r="E729" s="251"/>
      <c r="F729" s="251"/>
      <c r="G729" s="252"/>
      <c r="H729" s="252"/>
      <c r="I729" s="253"/>
      <c r="J729" s="254"/>
      <c r="K729" s="255"/>
      <c r="L729" s="256" t="str">
        <f aca="false">IF(COUNT(J729)=0,"",J729*K729)</f>
        <v/>
      </c>
      <c r="M729" s="255"/>
      <c r="N729" s="256" t="str">
        <f aca="false">IF(COUNT(J729)=0,"",J729*M729)</f>
        <v/>
      </c>
      <c r="O729" s="257" t="str">
        <f aca="false">IF(COUNT(L729,N729)=0,"",L729-N729)</f>
        <v/>
      </c>
      <c r="P729" s="251"/>
    </row>
    <row r="730" s="243" customFormat="true" ht="15.75" hidden="false" customHeight="false" outlineLevel="0" collapsed="false">
      <c r="A730" s="243" t="str">
        <f aca="false">IF(COUNTBLANK(G730)=0,IpName,"")</f>
        <v/>
      </c>
      <c r="B730" s="243" t="str">
        <f aca="false">IF(COUNTBLANK(G730)=0,IpRG,"")</f>
        <v/>
      </c>
      <c r="C730" s="243" t="str">
        <f aca="false">IF(COUNTBLANK(G730)=0,EndDate,"")</f>
        <v/>
      </c>
      <c r="D730" s="251"/>
      <c r="E730" s="251"/>
      <c r="F730" s="251"/>
      <c r="G730" s="252"/>
      <c r="H730" s="252"/>
      <c r="I730" s="253"/>
      <c r="J730" s="254"/>
      <c r="K730" s="255"/>
      <c r="L730" s="256" t="str">
        <f aca="false">IF(COUNT(J730)=0,"",J730*K730)</f>
        <v/>
      </c>
      <c r="M730" s="255"/>
      <c r="N730" s="256" t="str">
        <f aca="false">IF(COUNT(J730)=0,"",J730*M730)</f>
        <v/>
      </c>
      <c r="O730" s="257" t="str">
        <f aca="false">IF(COUNT(L730,N730)=0,"",L730-N730)</f>
        <v/>
      </c>
      <c r="P730" s="251"/>
    </row>
    <row r="731" s="243" customFormat="true" ht="15.75" hidden="false" customHeight="false" outlineLevel="0" collapsed="false">
      <c r="A731" s="243" t="str">
        <f aca="false">IF(COUNTBLANK(G731)=0,IpName,"")</f>
        <v/>
      </c>
      <c r="B731" s="243" t="str">
        <f aca="false">IF(COUNTBLANK(G731)=0,IpRG,"")</f>
        <v/>
      </c>
      <c r="C731" s="243" t="str">
        <f aca="false">IF(COUNTBLANK(G731)=0,EndDate,"")</f>
        <v/>
      </c>
      <c r="D731" s="251"/>
      <c r="E731" s="251"/>
      <c r="F731" s="251"/>
      <c r="G731" s="252"/>
      <c r="H731" s="252"/>
      <c r="I731" s="253"/>
      <c r="J731" s="254"/>
      <c r="K731" s="255"/>
      <c r="L731" s="256" t="str">
        <f aca="false">IF(COUNT(J731)=0,"",J731*K731)</f>
        <v/>
      </c>
      <c r="M731" s="255"/>
      <c r="N731" s="256" t="str">
        <f aca="false">IF(COUNT(J731)=0,"",J731*M731)</f>
        <v/>
      </c>
      <c r="O731" s="257" t="str">
        <f aca="false">IF(COUNT(L731,N731)=0,"",L731-N731)</f>
        <v/>
      </c>
      <c r="P731" s="251"/>
    </row>
    <row r="732" s="243" customFormat="true" ht="15.75" hidden="false" customHeight="false" outlineLevel="0" collapsed="false">
      <c r="A732" s="243" t="str">
        <f aca="false">IF(COUNTBLANK(G732)=0,IpName,"")</f>
        <v/>
      </c>
      <c r="B732" s="243" t="str">
        <f aca="false">IF(COUNTBLANK(G732)=0,IpRG,"")</f>
        <v/>
      </c>
      <c r="C732" s="243" t="str">
        <f aca="false">IF(COUNTBLANK(G732)=0,EndDate,"")</f>
        <v/>
      </c>
      <c r="D732" s="251"/>
      <c r="E732" s="251"/>
      <c r="F732" s="251"/>
      <c r="G732" s="252"/>
      <c r="H732" s="252"/>
      <c r="I732" s="253"/>
      <c r="J732" s="254"/>
      <c r="K732" s="255"/>
      <c r="L732" s="256" t="str">
        <f aca="false">IF(COUNT(J732)=0,"",J732*K732)</f>
        <v/>
      </c>
      <c r="M732" s="255"/>
      <c r="N732" s="256" t="str">
        <f aca="false">IF(COUNT(J732)=0,"",J732*M732)</f>
        <v/>
      </c>
      <c r="O732" s="257" t="str">
        <f aca="false">IF(COUNT(L732,N732)=0,"",L732-N732)</f>
        <v/>
      </c>
      <c r="P732" s="251"/>
    </row>
    <row r="733" s="243" customFormat="true" ht="15.75" hidden="false" customHeight="false" outlineLevel="0" collapsed="false">
      <c r="A733" s="243" t="str">
        <f aca="false">IF(COUNTBLANK(G733)=0,IpName,"")</f>
        <v/>
      </c>
      <c r="B733" s="243" t="str">
        <f aca="false">IF(COUNTBLANK(G733)=0,IpRG,"")</f>
        <v/>
      </c>
      <c r="C733" s="243" t="str">
        <f aca="false">IF(COUNTBLANK(G733)=0,EndDate,"")</f>
        <v/>
      </c>
      <c r="D733" s="251"/>
      <c r="E733" s="251"/>
      <c r="F733" s="251"/>
      <c r="G733" s="252"/>
      <c r="H733" s="252"/>
      <c r="I733" s="253"/>
      <c r="J733" s="254"/>
      <c r="K733" s="255"/>
      <c r="L733" s="256" t="str">
        <f aca="false">IF(COUNT(J733)=0,"",J733*K733)</f>
        <v/>
      </c>
      <c r="M733" s="255"/>
      <c r="N733" s="256" t="str">
        <f aca="false">IF(COUNT(J733)=0,"",J733*M733)</f>
        <v/>
      </c>
      <c r="O733" s="257" t="str">
        <f aca="false">IF(COUNT(L733,N733)=0,"",L733-N733)</f>
        <v/>
      </c>
      <c r="P733" s="251"/>
    </row>
    <row r="734" s="243" customFormat="true" ht="15.75" hidden="false" customHeight="false" outlineLevel="0" collapsed="false">
      <c r="A734" s="243" t="str">
        <f aca="false">IF(COUNTBLANK(G734)=0,IpName,"")</f>
        <v/>
      </c>
      <c r="B734" s="243" t="str">
        <f aca="false">IF(COUNTBLANK(G734)=0,IpRG,"")</f>
        <v/>
      </c>
      <c r="C734" s="243" t="str">
        <f aca="false">IF(COUNTBLANK(G734)=0,EndDate,"")</f>
        <v/>
      </c>
      <c r="D734" s="251"/>
      <c r="E734" s="251"/>
      <c r="F734" s="251"/>
      <c r="G734" s="252"/>
      <c r="H734" s="252"/>
      <c r="I734" s="253"/>
      <c r="J734" s="254"/>
      <c r="K734" s="255"/>
      <c r="L734" s="256" t="str">
        <f aca="false">IF(COUNT(J734)=0,"",J734*K734)</f>
        <v/>
      </c>
      <c r="M734" s="255"/>
      <c r="N734" s="256" t="str">
        <f aca="false">IF(COUNT(J734)=0,"",J734*M734)</f>
        <v/>
      </c>
      <c r="O734" s="257" t="str">
        <f aca="false">IF(COUNT(L734,N734)=0,"",L734-N734)</f>
        <v/>
      </c>
      <c r="P734" s="251"/>
    </row>
    <row r="735" s="243" customFormat="true" ht="15.75" hidden="false" customHeight="false" outlineLevel="0" collapsed="false">
      <c r="A735" s="243" t="str">
        <f aca="false">IF(COUNTBLANK(G735)=0,IpName,"")</f>
        <v/>
      </c>
      <c r="B735" s="243" t="str">
        <f aca="false">IF(COUNTBLANK(G735)=0,IpRG,"")</f>
        <v/>
      </c>
      <c r="C735" s="243" t="str">
        <f aca="false">IF(COUNTBLANK(G735)=0,EndDate,"")</f>
        <v/>
      </c>
      <c r="D735" s="251"/>
      <c r="E735" s="251"/>
      <c r="F735" s="251"/>
      <c r="G735" s="252"/>
      <c r="H735" s="252"/>
      <c r="I735" s="253"/>
      <c r="J735" s="254"/>
      <c r="K735" s="255"/>
      <c r="L735" s="256" t="str">
        <f aca="false">IF(COUNT(J735)=0,"",J735*K735)</f>
        <v/>
      </c>
      <c r="M735" s="255"/>
      <c r="N735" s="256" t="str">
        <f aca="false">IF(COUNT(J735)=0,"",J735*M735)</f>
        <v/>
      </c>
      <c r="O735" s="257" t="str">
        <f aca="false">IF(COUNT(L735,N735)=0,"",L735-N735)</f>
        <v/>
      </c>
      <c r="P735" s="251"/>
    </row>
    <row r="736" s="243" customFormat="true" ht="15.75" hidden="false" customHeight="false" outlineLevel="0" collapsed="false">
      <c r="A736" s="243" t="str">
        <f aca="false">IF(COUNTBLANK(G736)=0,IpName,"")</f>
        <v/>
      </c>
      <c r="B736" s="243" t="str">
        <f aca="false">IF(COUNTBLANK(G736)=0,IpRG,"")</f>
        <v/>
      </c>
      <c r="C736" s="243" t="str">
        <f aca="false">IF(COUNTBLANK(G736)=0,EndDate,"")</f>
        <v/>
      </c>
      <c r="D736" s="251"/>
      <c r="E736" s="251"/>
      <c r="F736" s="251"/>
      <c r="G736" s="252"/>
      <c r="H736" s="252"/>
      <c r="I736" s="253"/>
      <c r="J736" s="254"/>
      <c r="K736" s="255"/>
      <c r="L736" s="256" t="str">
        <f aca="false">IF(COUNT(J736)=0,"",J736*K736)</f>
        <v/>
      </c>
      <c r="M736" s="255"/>
      <c r="N736" s="256" t="str">
        <f aca="false">IF(COUNT(J736)=0,"",J736*M736)</f>
        <v/>
      </c>
      <c r="O736" s="257" t="str">
        <f aca="false">IF(COUNT(L736,N736)=0,"",L736-N736)</f>
        <v/>
      </c>
      <c r="P736" s="251"/>
    </row>
    <row r="737" s="243" customFormat="true" ht="15.75" hidden="false" customHeight="false" outlineLevel="0" collapsed="false">
      <c r="A737" s="243" t="str">
        <f aca="false">IF(COUNTBLANK(G737)=0,IpName,"")</f>
        <v/>
      </c>
      <c r="B737" s="243" t="str">
        <f aca="false">IF(COUNTBLANK(G737)=0,IpRG,"")</f>
        <v/>
      </c>
      <c r="C737" s="243" t="str">
        <f aca="false">IF(COUNTBLANK(G737)=0,EndDate,"")</f>
        <v/>
      </c>
      <c r="D737" s="251"/>
      <c r="E737" s="251"/>
      <c r="F737" s="251"/>
      <c r="G737" s="252"/>
      <c r="H737" s="252"/>
      <c r="I737" s="253"/>
      <c r="J737" s="254"/>
      <c r="K737" s="255"/>
      <c r="L737" s="256" t="str">
        <f aca="false">IF(COUNT(J737)=0,"",J737*K737)</f>
        <v/>
      </c>
      <c r="M737" s="255"/>
      <c r="N737" s="256" t="str">
        <f aca="false">IF(COUNT(J737)=0,"",J737*M737)</f>
        <v/>
      </c>
      <c r="O737" s="257" t="str">
        <f aca="false">IF(COUNT(L737,N737)=0,"",L737-N737)</f>
        <v/>
      </c>
      <c r="P737" s="251"/>
    </row>
    <row r="738" s="243" customFormat="true" ht="15.75" hidden="false" customHeight="false" outlineLevel="0" collapsed="false">
      <c r="A738" s="243" t="str">
        <f aca="false">IF(COUNTBLANK(G738)=0,IpName,"")</f>
        <v/>
      </c>
      <c r="B738" s="243" t="str">
        <f aca="false">IF(COUNTBLANK(G738)=0,IpRG,"")</f>
        <v/>
      </c>
      <c r="C738" s="243" t="str">
        <f aca="false">IF(COUNTBLANK(G738)=0,EndDate,"")</f>
        <v/>
      </c>
      <c r="D738" s="251"/>
      <c r="E738" s="251"/>
      <c r="F738" s="251"/>
      <c r="G738" s="252"/>
      <c r="H738" s="252"/>
      <c r="I738" s="253"/>
      <c r="J738" s="254"/>
      <c r="K738" s="255"/>
      <c r="L738" s="256" t="str">
        <f aca="false">IF(COUNT(J738)=0,"",J738*K738)</f>
        <v/>
      </c>
      <c r="M738" s="255"/>
      <c r="N738" s="256" t="str">
        <f aca="false">IF(COUNT(J738)=0,"",J738*M738)</f>
        <v/>
      </c>
      <c r="O738" s="257" t="str">
        <f aca="false">IF(COUNT(L738,N738)=0,"",L738-N738)</f>
        <v/>
      </c>
      <c r="P738" s="251"/>
    </row>
    <row r="739" s="243" customFormat="true" ht="15.75" hidden="false" customHeight="false" outlineLevel="0" collapsed="false">
      <c r="A739" s="243" t="str">
        <f aca="false">IF(COUNTBLANK(G739)=0,IpName,"")</f>
        <v/>
      </c>
      <c r="B739" s="243" t="str">
        <f aca="false">IF(COUNTBLANK(G739)=0,IpRG,"")</f>
        <v/>
      </c>
      <c r="C739" s="243" t="str">
        <f aca="false">IF(COUNTBLANK(G739)=0,EndDate,"")</f>
        <v/>
      </c>
      <c r="D739" s="251"/>
      <c r="E739" s="251"/>
      <c r="F739" s="251"/>
      <c r="G739" s="252"/>
      <c r="H739" s="252"/>
      <c r="I739" s="253"/>
      <c r="J739" s="254"/>
      <c r="K739" s="255"/>
      <c r="L739" s="256" t="str">
        <f aca="false">IF(COUNT(J739)=0,"",J739*K739)</f>
        <v/>
      </c>
      <c r="M739" s="255"/>
      <c r="N739" s="256" t="str">
        <f aca="false">IF(COUNT(J739)=0,"",J739*M739)</f>
        <v/>
      </c>
      <c r="O739" s="257" t="str">
        <f aca="false">IF(COUNT(L739,N739)=0,"",L739-N739)</f>
        <v/>
      </c>
      <c r="P739" s="251"/>
    </row>
    <row r="740" s="243" customFormat="true" ht="15.75" hidden="false" customHeight="false" outlineLevel="0" collapsed="false">
      <c r="A740" s="243" t="str">
        <f aca="false">IF(COUNTBLANK(G740)=0,IpName,"")</f>
        <v/>
      </c>
      <c r="B740" s="243" t="str">
        <f aca="false">IF(COUNTBLANK(G740)=0,IpRG,"")</f>
        <v/>
      </c>
      <c r="C740" s="243" t="str">
        <f aca="false">IF(COUNTBLANK(G740)=0,EndDate,"")</f>
        <v/>
      </c>
      <c r="D740" s="251"/>
      <c r="E740" s="251"/>
      <c r="F740" s="251"/>
      <c r="G740" s="252"/>
      <c r="H740" s="252"/>
      <c r="I740" s="253"/>
      <c r="J740" s="254"/>
      <c r="K740" s="255"/>
      <c r="L740" s="256" t="str">
        <f aca="false">IF(COUNT(J740)=0,"",J740*K740)</f>
        <v/>
      </c>
      <c r="M740" s="255"/>
      <c r="N740" s="256" t="str">
        <f aca="false">IF(COUNT(J740)=0,"",J740*M740)</f>
        <v/>
      </c>
      <c r="O740" s="257" t="str">
        <f aca="false">IF(COUNT(L740,N740)=0,"",L740-N740)</f>
        <v/>
      </c>
      <c r="P740" s="251"/>
    </row>
    <row r="741" s="243" customFormat="true" ht="15.75" hidden="false" customHeight="false" outlineLevel="0" collapsed="false">
      <c r="A741" s="243" t="str">
        <f aca="false">IF(COUNTBLANK(G741)=0,IpName,"")</f>
        <v/>
      </c>
      <c r="B741" s="243" t="str">
        <f aca="false">IF(COUNTBLANK(G741)=0,IpRG,"")</f>
        <v/>
      </c>
      <c r="C741" s="243" t="str">
        <f aca="false">IF(COUNTBLANK(G741)=0,EndDate,"")</f>
        <v/>
      </c>
      <c r="D741" s="251"/>
      <c r="E741" s="251"/>
      <c r="F741" s="251"/>
      <c r="G741" s="252"/>
      <c r="H741" s="252"/>
      <c r="I741" s="253"/>
      <c r="J741" s="254"/>
      <c r="K741" s="255"/>
      <c r="L741" s="256" t="str">
        <f aca="false">IF(COUNT(J741)=0,"",J741*K741)</f>
        <v/>
      </c>
      <c r="M741" s="255"/>
      <c r="N741" s="256" t="str">
        <f aca="false">IF(COUNT(J741)=0,"",J741*M741)</f>
        <v/>
      </c>
      <c r="O741" s="257" t="str">
        <f aca="false">IF(COUNT(L741,N741)=0,"",L741-N741)</f>
        <v/>
      </c>
      <c r="P741" s="251"/>
    </row>
    <row r="742" s="243" customFormat="true" ht="15.75" hidden="false" customHeight="false" outlineLevel="0" collapsed="false">
      <c r="A742" s="243" t="str">
        <f aca="false">IF(COUNTBLANK(G742)=0,IpName,"")</f>
        <v/>
      </c>
      <c r="B742" s="243" t="str">
        <f aca="false">IF(COUNTBLANK(G742)=0,IpRG,"")</f>
        <v/>
      </c>
      <c r="C742" s="243" t="str">
        <f aca="false">IF(COUNTBLANK(G742)=0,EndDate,"")</f>
        <v/>
      </c>
      <c r="D742" s="251"/>
      <c r="E742" s="251"/>
      <c r="F742" s="251"/>
      <c r="G742" s="252"/>
      <c r="H742" s="252"/>
      <c r="I742" s="253"/>
      <c r="J742" s="254"/>
      <c r="K742" s="255"/>
      <c r="L742" s="256" t="str">
        <f aca="false">IF(COUNT(J742)=0,"",J742*K742)</f>
        <v/>
      </c>
      <c r="M742" s="255"/>
      <c r="N742" s="256" t="str">
        <f aca="false">IF(COUNT(J742)=0,"",J742*M742)</f>
        <v/>
      </c>
      <c r="O742" s="257" t="str">
        <f aca="false">IF(COUNT(L742,N742)=0,"",L742-N742)</f>
        <v/>
      </c>
      <c r="P742" s="251"/>
    </row>
    <row r="743" s="243" customFormat="true" ht="15.75" hidden="false" customHeight="false" outlineLevel="0" collapsed="false">
      <c r="A743" s="243" t="str">
        <f aca="false">IF(COUNTBLANK(G743)=0,IpName,"")</f>
        <v/>
      </c>
      <c r="B743" s="243" t="str">
        <f aca="false">IF(COUNTBLANK(G743)=0,IpRG,"")</f>
        <v/>
      </c>
      <c r="C743" s="243" t="str">
        <f aca="false">IF(COUNTBLANK(G743)=0,EndDate,"")</f>
        <v/>
      </c>
      <c r="D743" s="251"/>
      <c r="E743" s="251"/>
      <c r="F743" s="251"/>
      <c r="G743" s="252"/>
      <c r="H743" s="252"/>
      <c r="I743" s="253"/>
      <c r="J743" s="254"/>
      <c r="K743" s="255"/>
      <c r="L743" s="256" t="str">
        <f aca="false">IF(COUNT(J743)=0,"",J743*K743)</f>
        <v/>
      </c>
      <c r="M743" s="255"/>
      <c r="N743" s="256" t="str">
        <f aca="false">IF(COUNT(J743)=0,"",J743*M743)</f>
        <v/>
      </c>
      <c r="O743" s="257" t="str">
        <f aca="false">IF(COUNT(L743,N743)=0,"",L743-N743)</f>
        <v/>
      </c>
      <c r="P743" s="251"/>
    </row>
    <row r="744" s="243" customFormat="true" ht="15.75" hidden="false" customHeight="false" outlineLevel="0" collapsed="false">
      <c r="A744" s="243" t="str">
        <f aca="false">IF(COUNTBLANK(G744)=0,IpName,"")</f>
        <v/>
      </c>
      <c r="B744" s="243" t="str">
        <f aca="false">IF(COUNTBLANK(G744)=0,IpRG,"")</f>
        <v/>
      </c>
      <c r="C744" s="243" t="str">
        <f aca="false">IF(COUNTBLANK(G744)=0,EndDate,"")</f>
        <v/>
      </c>
      <c r="D744" s="251"/>
      <c r="E744" s="251"/>
      <c r="F744" s="251"/>
      <c r="G744" s="252"/>
      <c r="H744" s="252"/>
      <c r="I744" s="253"/>
      <c r="J744" s="254"/>
      <c r="K744" s="255"/>
      <c r="L744" s="256" t="str">
        <f aca="false">IF(COUNT(J744)=0,"",J744*K744)</f>
        <v/>
      </c>
      <c r="M744" s="255"/>
      <c r="N744" s="256" t="str">
        <f aca="false">IF(COUNT(J744)=0,"",J744*M744)</f>
        <v/>
      </c>
      <c r="O744" s="257" t="str">
        <f aca="false">IF(COUNT(L744,N744)=0,"",L744-N744)</f>
        <v/>
      </c>
      <c r="P744" s="251"/>
    </row>
    <row r="745" s="243" customFormat="true" ht="15.75" hidden="false" customHeight="false" outlineLevel="0" collapsed="false">
      <c r="A745" s="243" t="str">
        <f aca="false">IF(COUNTBLANK(G745)=0,IpName,"")</f>
        <v/>
      </c>
      <c r="B745" s="243" t="str">
        <f aca="false">IF(COUNTBLANK(G745)=0,IpRG,"")</f>
        <v/>
      </c>
      <c r="C745" s="243" t="str">
        <f aca="false">IF(COUNTBLANK(G745)=0,EndDate,"")</f>
        <v/>
      </c>
      <c r="D745" s="251"/>
      <c r="E745" s="251"/>
      <c r="F745" s="251"/>
      <c r="G745" s="252"/>
      <c r="H745" s="252"/>
      <c r="I745" s="253"/>
      <c r="J745" s="254"/>
      <c r="K745" s="255"/>
      <c r="L745" s="256" t="str">
        <f aca="false">IF(COUNT(J745)=0,"",J745*K745)</f>
        <v/>
      </c>
      <c r="M745" s="255"/>
      <c r="N745" s="256" t="str">
        <f aca="false">IF(COUNT(J745)=0,"",J745*M745)</f>
        <v/>
      </c>
      <c r="O745" s="257" t="str">
        <f aca="false">IF(COUNT(L745,N745)=0,"",L745-N745)</f>
        <v/>
      </c>
      <c r="P745" s="251"/>
    </row>
    <row r="746" s="243" customFormat="true" ht="15.75" hidden="false" customHeight="false" outlineLevel="0" collapsed="false">
      <c r="A746" s="243" t="str">
        <f aca="false">IF(COUNTBLANK(G746)=0,IpName,"")</f>
        <v/>
      </c>
      <c r="B746" s="243" t="str">
        <f aca="false">IF(COUNTBLANK(G746)=0,IpRG,"")</f>
        <v/>
      </c>
      <c r="C746" s="243" t="str">
        <f aca="false">IF(COUNTBLANK(G746)=0,EndDate,"")</f>
        <v/>
      </c>
      <c r="D746" s="251"/>
      <c r="E746" s="251"/>
      <c r="F746" s="251"/>
      <c r="G746" s="252"/>
      <c r="H746" s="252"/>
      <c r="I746" s="253"/>
      <c r="J746" s="254"/>
      <c r="K746" s="255"/>
      <c r="L746" s="256" t="str">
        <f aca="false">IF(COUNT(J746)=0,"",J746*K746)</f>
        <v/>
      </c>
      <c r="M746" s="255"/>
      <c r="N746" s="256" t="str">
        <f aca="false">IF(COUNT(J746)=0,"",J746*M746)</f>
        <v/>
      </c>
      <c r="O746" s="257" t="str">
        <f aca="false">IF(COUNT(L746,N746)=0,"",L746-N746)</f>
        <v/>
      </c>
      <c r="P746" s="251"/>
    </row>
    <row r="747" s="243" customFormat="true" ht="15.75" hidden="false" customHeight="false" outlineLevel="0" collapsed="false">
      <c r="A747" s="243" t="str">
        <f aca="false">IF(COUNTBLANK(G747)=0,IpName,"")</f>
        <v/>
      </c>
      <c r="B747" s="243" t="str">
        <f aca="false">IF(COUNTBLANK(G747)=0,IpRG,"")</f>
        <v/>
      </c>
      <c r="C747" s="243" t="str">
        <f aca="false">IF(COUNTBLANK(G747)=0,EndDate,"")</f>
        <v/>
      </c>
      <c r="D747" s="251"/>
      <c r="E747" s="251"/>
      <c r="F747" s="251"/>
      <c r="G747" s="252"/>
      <c r="H747" s="252"/>
      <c r="I747" s="253"/>
      <c r="J747" s="254"/>
      <c r="K747" s="255"/>
      <c r="L747" s="256" t="str">
        <f aca="false">IF(COUNT(J747)=0,"",J747*K747)</f>
        <v/>
      </c>
      <c r="M747" s="255"/>
      <c r="N747" s="256" t="str">
        <f aca="false">IF(COUNT(J747)=0,"",J747*M747)</f>
        <v/>
      </c>
      <c r="O747" s="257" t="str">
        <f aca="false">IF(COUNT(L747,N747)=0,"",L747-N747)</f>
        <v/>
      </c>
      <c r="P747" s="251"/>
    </row>
    <row r="748" s="243" customFormat="true" ht="15.75" hidden="false" customHeight="false" outlineLevel="0" collapsed="false">
      <c r="A748" s="243" t="str">
        <f aca="false">IF(COUNTBLANK(G748)=0,IpName,"")</f>
        <v/>
      </c>
      <c r="B748" s="243" t="str">
        <f aca="false">IF(COUNTBLANK(G748)=0,IpRG,"")</f>
        <v/>
      </c>
      <c r="C748" s="243" t="str">
        <f aca="false">IF(COUNTBLANK(G748)=0,EndDate,"")</f>
        <v/>
      </c>
      <c r="D748" s="251"/>
      <c r="E748" s="251"/>
      <c r="F748" s="251"/>
      <c r="G748" s="252"/>
      <c r="H748" s="252"/>
      <c r="I748" s="253"/>
      <c r="J748" s="254"/>
      <c r="K748" s="255"/>
      <c r="L748" s="256" t="str">
        <f aca="false">IF(COUNT(J748)=0,"",J748*K748)</f>
        <v/>
      </c>
      <c r="M748" s="255"/>
      <c r="N748" s="256" t="str">
        <f aca="false">IF(COUNT(J748)=0,"",J748*M748)</f>
        <v/>
      </c>
      <c r="O748" s="257" t="str">
        <f aca="false">IF(COUNT(L748,N748)=0,"",L748-N748)</f>
        <v/>
      </c>
      <c r="P748" s="251"/>
    </row>
    <row r="749" s="243" customFormat="true" ht="15.75" hidden="false" customHeight="false" outlineLevel="0" collapsed="false">
      <c r="A749" s="243" t="str">
        <f aca="false">IF(COUNTBLANK(G749)=0,IpName,"")</f>
        <v/>
      </c>
      <c r="B749" s="243" t="str">
        <f aca="false">IF(COUNTBLANK(G749)=0,IpRG,"")</f>
        <v/>
      </c>
      <c r="C749" s="243" t="str">
        <f aca="false">IF(COUNTBLANK(G749)=0,EndDate,"")</f>
        <v/>
      </c>
      <c r="D749" s="251"/>
      <c r="E749" s="251"/>
      <c r="F749" s="251"/>
      <c r="G749" s="252"/>
      <c r="H749" s="252"/>
      <c r="I749" s="253"/>
      <c r="J749" s="254"/>
      <c r="K749" s="255"/>
      <c r="L749" s="256" t="str">
        <f aca="false">IF(COUNT(J749)=0,"",J749*K749)</f>
        <v/>
      </c>
      <c r="M749" s="255"/>
      <c r="N749" s="256" t="str">
        <f aca="false">IF(COUNT(J749)=0,"",J749*M749)</f>
        <v/>
      </c>
      <c r="O749" s="257" t="str">
        <f aca="false">IF(COUNT(L749,N749)=0,"",L749-N749)</f>
        <v/>
      </c>
      <c r="P749" s="251"/>
    </row>
    <row r="750" s="243" customFormat="true" ht="15.75" hidden="false" customHeight="false" outlineLevel="0" collapsed="false">
      <c r="A750" s="243" t="str">
        <f aca="false">IF(COUNTBLANK(G750)=0,IpName,"")</f>
        <v/>
      </c>
      <c r="B750" s="243" t="str">
        <f aca="false">IF(COUNTBLANK(G750)=0,IpRG,"")</f>
        <v/>
      </c>
      <c r="C750" s="243" t="str">
        <f aca="false">IF(COUNTBLANK(G750)=0,EndDate,"")</f>
        <v/>
      </c>
      <c r="D750" s="251"/>
      <c r="E750" s="251"/>
      <c r="F750" s="251"/>
      <c r="G750" s="252"/>
      <c r="H750" s="252"/>
      <c r="I750" s="253"/>
      <c r="J750" s="254"/>
      <c r="K750" s="255"/>
      <c r="L750" s="256" t="str">
        <f aca="false">IF(COUNT(J750)=0,"",J750*K750)</f>
        <v/>
      </c>
      <c r="M750" s="255"/>
      <c r="N750" s="256" t="str">
        <f aca="false">IF(COUNT(J750)=0,"",J750*M750)</f>
        <v/>
      </c>
      <c r="O750" s="257" t="str">
        <f aca="false">IF(COUNT(L750,N750)=0,"",L750-N750)</f>
        <v/>
      </c>
      <c r="P750" s="251"/>
    </row>
    <row r="751" s="243" customFormat="true" ht="15.75" hidden="false" customHeight="false" outlineLevel="0" collapsed="false">
      <c r="A751" s="243" t="str">
        <f aca="false">IF(COUNTBLANK(G751)=0,IpName,"")</f>
        <v/>
      </c>
      <c r="B751" s="243" t="str">
        <f aca="false">IF(COUNTBLANK(G751)=0,IpRG,"")</f>
        <v/>
      </c>
      <c r="C751" s="243" t="str">
        <f aca="false">IF(COUNTBLANK(G751)=0,EndDate,"")</f>
        <v/>
      </c>
      <c r="D751" s="251"/>
      <c r="E751" s="251"/>
      <c r="F751" s="251"/>
      <c r="G751" s="252"/>
      <c r="H751" s="252"/>
      <c r="I751" s="253"/>
      <c r="J751" s="254"/>
      <c r="K751" s="255"/>
      <c r="L751" s="256" t="str">
        <f aca="false">IF(COUNT(J751)=0,"",J751*K751)</f>
        <v/>
      </c>
      <c r="M751" s="255"/>
      <c r="N751" s="256" t="str">
        <f aca="false">IF(COUNT(J751)=0,"",J751*M751)</f>
        <v/>
      </c>
      <c r="O751" s="257" t="str">
        <f aca="false">IF(COUNT(L751,N751)=0,"",L751-N751)</f>
        <v/>
      </c>
      <c r="P751" s="251"/>
    </row>
    <row r="752" s="243" customFormat="true" ht="15.75" hidden="false" customHeight="false" outlineLevel="0" collapsed="false">
      <c r="A752" s="243" t="str">
        <f aca="false">IF(COUNTBLANK(G752)=0,IpName,"")</f>
        <v/>
      </c>
      <c r="B752" s="243" t="str">
        <f aca="false">IF(COUNTBLANK(G752)=0,IpRG,"")</f>
        <v/>
      </c>
      <c r="C752" s="243" t="str">
        <f aca="false">IF(COUNTBLANK(G752)=0,EndDate,"")</f>
        <v/>
      </c>
      <c r="D752" s="251"/>
      <c r="E752" s="251"/>
      <c r="F752" s="251"/>
      <c r="G752" s="252"/>
      <c r="H752" s="252"/>
      <c r="I752" s="253"/>
      <c r="J752" s="254"/>
      <c r="K752" s="255"/>
      <c r="L752" s="256" t="str">
        <f aca="false">IF(COUNT(J752)=0,"",J752*K752)</f>
        <v/>
      </c>
      <c r="M752" s="255"/>
      <c r="N752" s="256" t="str">
        <f aca="false">IF(COUNT(J752)=0,"",J752*M752)</f>
        <v/>
      </c>
      <c r="O752" s="257" t="str">
        <f aca="false">IF(COUNT(L752,N752)=0,"",L752-N752)</f>
        <v/>
      </c>
      <c r="P752" s="251"/>
    </row>
    <row r="753" s="243" customFormat="true" ht="15.75" hidden="false" customHeight="false" outlineLevel="0" collapsed="false">
      <c r="A753" s="243" t="str">
        <f aca="false">IF(COUNTBLANK(G753)=0,IpName,"")</f>
        <v/>
      </c>
      <c r="B753" s="243" t="str">
        <f aca="false">IF(COUNTBLANK(G753)=0,IpRG,"")</f>
        <v/>
      </c>
      <c r="C753" s="243" t="str">
        <f aca="false">IF(COUNTBLANK(G753)=0,EndDate,"")</f>
        <v/>
      </c>
      <c r="D753" s="251"/>
      <c r="E753" s="251"/>
      <c r="F753" s="251"/>
      <c r="G753" s="252"/>
      <c r="H753" s="252"/>
      <c r="I753" s="253"/>
      <c r="J753" s="254"/>
      <c r="K753" s="255"/>
      <c r="L753" s="256" t="str">
        <f aca="false">IF(COUNT(J753)=0,"",J753*K753)</f>
        <v/>
      </c>
      <c r="M753" s="255"/>
      <c r="N753" s="256" t="str">
        <f aca="false">IF(COUNT(J753)=0,"",J753*M753)</f>
        <v/>
      </c>
      <c r="O753" s="257" t="str">
        <f aca="false">IF(COUNT(L753,N753)=0,"",L753-N753)</f>
        <v/>
      </c>
      <c r="P753" s="251"/>
    </row>
    <row r="754" s="243" customFormat="true" ht="15.75" hidden="false" customHeight="false" outlineLevel="0" collapsed="false">
      <c r="A754" s="243" t="str">
        <f aca="false">IF(COUNTBLANK(G754)=0,IpName,"")</f>
        <v/>
      </c>
      <c r="B754" s="243" t="str">
        <f aca="false">IF(COUNTBLANK(G754)=0,IpRG,"")</f>
        <v/>
      </c>
      <c r="C754" s="243" t="str">
        <f aca="false">IF(COUNTBLANK(G754)=0,EndDate,"")</f>
        <v/>
      </c>
      <c r="D754" s="251"/>
      <c r="E754" s="251"/>
      <c r="F754" s="251"/>
      <c r="G754" s="252"/>
      <c r="H754" s="252"/>
      <c r="I754" s="253"/>
      <c r="J754" s="254"/>
      <c r="K754" s="255"/>
      <c r="L754" s="256" t="str">
        <f aca="false">IF(COUNT(J754)=0,"",J754*K754)</f>
        <v/>
      </c>
      <c r="M754" s="255"/>
      <c r="N754" s="256" t="str">
        <f aca="false">IF(COUNT(J754)=0,"",J754*M754)</f>
        <v/>
      </c>
      <c r="O754" s="257" t="str">
        <f aca="false">IF(COUNT(L754,N754)=0,"",L754-N754)</f>
        <v/>
      </c>
      <c r="P754" s="251"/>
    </row>
    <row r="755" s="243" customFormat="true" ht="15.75" hidden="false" customHeight="false" outlineLevel="0" collapsed="false">
      <c r="A755" s="243" t="str">
        <f aca="false">IF(COUNTBLANK(G755)=0,IpName,"")</f>
        <v/>
      </c>
      <c r="B755" s="243" t="str">
        <f aca="false">IF(COUNTBLANK(G755)=0,IpRG,"")</f>
        <v/>
      </c>
      <c r="C755" s="243" t="str">
        <f aca="false">IF(COUNTBLANK(G755)=0,EndDate,"")</f>
        <v/>
      </c>
      <c r="D755" s="251"/>
      <c r="E755" s="251"/>
      <c r="F755" s="251"/>
      <c r="G755" s="252"/>
      <c r="H755" s="252"/>
      <c r="I755" s="253"/>
      <c r="J755" s="254"/>
      <c r="K755" s="255"/>
      <c r="L755" s="256" t="str">
        <f aca="false">IF(COUNT(J755)=0,"",J755*K755)</f>
        <v/>
      </c>
      <c r="M755" s="255"/>
      <c r="N755" s="256" t="str">
        <f aca="false">IF(COUNT(J755)=0,"",J755*M755)</f>
        <v/>
      </c>
      <c r="O755" s="257" t="str">
        <f aca="false">IF(COUNT(L755,N755)=0,"",L755-N755)</f>
        <v/>
      </c>
      <c r="P755" s="251"/>
    </row>
    <row r="756" s="243" customFormat="true" ht="15.75" hidden="false" customHeight="false" outlineLevel="0" collapsed="false">
      <c r="A756" s="243" t="str">
        <f aca="false">IF(COUNTBLANK(G756)=0,IpName,"")</f>
        <v/>
      </c>
      <c r="B756" s="243" t="str">
        <f aca="false">IF(COUNTBLANK(G756)=0,IpRG,"")</f>
        <v/>
      </c>
      <c r="C756" s="243" t="str">
        <f aca="false">IF(COUNTBLANK(G756)=0,EndDate,"")</f>
        <v/>
      </c>
      <c r="D756" s="251"/>
      <c r="E756" s="251"/>
      <c r="F756" s="251"/>
      <c r="G756" s="252"/>
      <c r="H756" s="252"/>
      <c r="I756" s="253"/>
      <c r="J756" s="254"/>
      <c r="K756" s="255"/>
      <c r="L756" s="256" t="str">
        <f aca="false">IF(COUNT(J756)=0,"",J756*K756)</f>
        <v/>
      </c>
      <c r="M756" s="255"/>
      <c r="N756" s="256" t="str">
        <f aca="false">IF(COUNT(J756)=0,"",J756*M756)</f>
        <v/>
      </c>
      <c r="O756" s="257" t="str">
        <f aca="false">IF(COUNT(L756,N756)=0,"",L756-N756)</f>
        <v/>
      </c>
      <c r="P756" s="251"/>
    </row>
    <row r="757" s="243" customFormat="true" ht="15.75" hidden="false" customHeight="false" outlineLevel="0" collapsed="false">
      <c r="A757" s="243" t="str">
        <f aca="false">IF(COUNTBLANK(G757)=0,IpName,"")</f>
        <v/>
      </c>
      <c r="B757" s="243" t="str">
        <f aca="false">IF(COUNTBLANK(G757)=0,IpRG,"")</f>
        <v/>
      </c>
      <c r="C757" s="243" t="str">
        <f aca="false">IF(COUNTBLANK(G757)=0,EndDate,"")</f>
        <v/>
      </c>
      <c r="D757" s="251"/>
      <c r="E757" s="251"/>
      <c r="F757" s="251"/>
      <c r="G757" s="252"/>
      <c r="H757" s="252"/>
      <c r="I757" s="253"/>
      <c r="J757" s="254"/>
      <c r="K757" s="255"/>
      <c r="L757" s="256" t="str">
        <f aca="false">IF(COUNT(J757)=0,"",J757*K757)</f>
        <v/>
      </c>
      <c r="M757" s="255"/>
      <c r="N757" s="256" t="str">
        <f aca="false">IF(COUNT(J757)=0,"",J757*M757)</f>
        <v/>
      </c>
      <c r="O757" s="257" t="str">
        <f aca="false">IF(COUNT(L757,N757)=0,"",L757-N757)</f>
        <v/>
      </c>
      <c r="P757" s="251"/>
    </row>
    <row r="758" s="243" customFormat="true" ht="15.75" hidden="false" customHeight="false" outlineLevel="0" collapsed="false">
      <c r="A758" s="243" t="str">
        <f aca="false">IF(COUNTBLANK(G758)=0,IpName,"")</f>
        <v/>
      </c>
      <c r="B758" s="243" t="str">
        <f aca="false">IF(COUNTBLANK(G758)=0,IpRG,"")</f>
        <v/>
      </c>
      <c r="C758" s="243" t="str">
        <f aca="false">IF(COUNTBLANK(G758)=0,EndDate,"")</f>
        <v/>
      </c>
      <c r="D758" s="251"/>
      <c r="E758" s="251"/>
      <c r="F758" s="251"/>
      <c r="G758" s="252"/>
      <c r="H758" s="252"/>
      <c r="I758" s="253"/>
      <c r="J758" s="254"/>
      <c r="K758" s="255"/>
      <c r="L758" s="256" t="str">
        <f aca="false">IF(COUNT(J758)=0,"",J758*K758)</f>
        <v/>
      </c>
      <c r="M758" s="255"/>
      <c r="N758" s="256" t="str">
        <f aca="false">IF(COUNT(J758)=0,"",J758*M758)</f>
        <v/>
      </c>
      <c r="O758" s="257" t="str">
        <f aca="false">IF(COUNT(L758,N758)=0,"",L758-N758)</f>
        <v/>
      </c>
      <c r="P758" s="251"/>
    </row>
    <row r="759" s="243" customFormat="true" ht="15.75" hidden="false" customHeight="false" outlineLevel="0" collapsed="false">
      <c r="A759" s="243" t="str">
        <f aca="false">IF(COUNTBLANK(G759)=0,IpName,"")</f>
        <v/>
      </c>
      <c r="B759" s="243" t="str">
        <f aca="false">IF(COUNTBLANK(G759)=0,IpRG,"")</f>
        <v/>
      </c>
      <c r="C759" s="243" t="str">
        <f aca="false">IF(COUNTBLANK(G759)=0,EndDate,"")</f>
        <v/>
      </c>
      <c r="D759" s="251"/>
      <c r="E759" s="251"/>
      <c r="F759" s="251"/>
      <c r="G759" s="252"/>
      <c r="H759" s="252"/>
      <c r="I759" s="253"/>
      <c r="J759" s="254"/>
      <c r="K759" s="255"/>
      <c r="L759" s="256" t="str">
        <f aca="false">IF(COUNT(J759)=0,"",J759*K759)</f>
        <v/>
      </c>
      <c r="M759" s="255"/>
      <c r="N759" s="256" t="str">
        <f aca="false">IF(COUNT(J759)=0,"",J759*M759)</f>
        <v/>
      </c>
      <c r="O759" s="257" t="str">
        <f aca="false">IF(COUNT(L759,N759)=0,"",L759-N759)</f>
        <v/>
      </c>
      <c r="P759" s="251"/>
    </row>
    <row r="760" s="243" customFormat="true" ht="15.75" hidden="false" customHeight="false" outlineLevel="0" collapsed="false">
      <c r="A760" s="243" t="str">
        <f aca="false">IF(COUNTBLANK(G760)=0,IpName,"")</f>
        <v/>
      </c>
      <c r="B760" s="243" t="str">
        <f aca="false">IF(COUNTBLANK(G760)=0,IpRG,"")</f>
        <v/>
      </c>
      <c r="C760" s="243" t="str">
        <f aca="false">IF(COUNTBLANK(G760)=0,EndDate,"")</f>
        <v/>
      </c>
      <c r="D760" s="251"/>
      <c r="E760" s="251"/>
      <c r="F760" s="251"/>
      <c r="G760" s="252"/>
      <c r="H760" s="252"/>
      <c r="I760" s="253"/>
      <c r="J760" s="254"/>
      <c r="K760" s="255"/>
      <c r="L760" s="256" t="str">
        <f aca="false">IF(COUNT(J760)=0,"",J760*K760)</f>
        <v/>
      </c>
      <c r="M760" s="255"/>
      <c r="N760" s="256" t="str">
        <f aca="false">IF(COUNT(J760)=0,"",J760*M760)</f>
        <v/>
      </c>
      <c r="O760" s="257" t="str">
        <f aca="false">IF(COUNT(L760,N760)=0,"",L760-N760)</f>
        <v/>
      </c>
      <c r="P760" s="251"/>
    </row>
    <row r="761" s="243" customFormat="true" ht="15.75" hidden="false" customHeight="false" outlineLevel="0" collapsed="false">
      <c r="A761" s="243" t="str">
        <f aca="false">IF(COUNTBLANK(G761)=0,IpName,"")</f>
        <v/>
      </c>
      <c r="B761" s="243" t="str">
        <f aca="false">IF(COUNTBLANK(G761)=0,IpRG,"")</f>
        <v/>
      </c>
      <c r="C761" s="243" t="str">
        <f aca="false">IF(COUNTBLANK(G761)=0,EndDate,"")</f>
        <v/>
      </c>
      <c r="D761" s="251"/>
      <c r="E761" s="251"/>
      <c r="F761" s="251"/>
      <c r="G761" s="252"/>
      <c r="H761" s="252"/>
      <c r="I761" s="253"/>
      <c r="J761" s="254"/>
      <c r="K761" s="255"/>
      <c r="L761" s="256" t="str">
        <f aca="false">IF(COUNT(J761)=0,"",J761*K761)</f>
        <v/>
      </c>
      <c r="M761" s="255"/>
      <c r="N761" s="256" t="str">
        <f aca="false">IF(COUNT(J761)=0,"",J761*M761)</f>
        <v/>
      </c>
      <c r="O761" s="257" t="str">
        <f aca="false">IF(COUNT(L761,N761)=0,"",L761-N761)</f>
        <v/>
      </c>
      <c r="P761" s="251"/>
    </row>
    <row r="762" s="243" customFormat="true" ht="15.75" hidden="false" customHeight="false" outlineLevel="0" collapsed="false">
      <c r="A762" s="243" t="str">
        <f aca="false">IF(COUNTBLANK(G762)=0,IpName,"")</f>
        <v/>
      </c>
      <c r="B762" s="243" t="str">
        <f aca="false">IF(COUNTBLANK(G762)=0,IpRG,"")</f>
        <v/>
      </c>
      <c r="C762" s="243" t="str">
        <f aca="false">IF(COUNTBLANK(G762)=0,EndDate,"")</f>
        <v/>
      </c>
      <c r="D762" s="251"/>
      <c r="E762" s="251"/>
      <c r="F762" s="251"/>
      <c r="G762" s="252"/>
      <c r="H762" s="252"/>
      <c r="I762" s="253"/>
      <c r="J762" s="254"/>
      <c r="K762" s="255"/>
      <c r="L762" s="256" t="str">
        <f aca="false">IF(COUNT(J762)=0,"",J762*K762)</f>
        <v/>
      </c>
      <c r="M762" s="255"/>
      <c r="N762" s="256" t="str">
        <f aca="false">IF(COUNT(J762)=0,"",J762*M762)</f>
        <v/>
      </c>
      <c r="O762" s="257" t="str">
        <f aca="false">IF(COUNT(L762,N762)=0,"",L762-N762)</f>
        <v/>
      </c>
      <c r="P762" s="251"/>
    </row>
    <row r="763" s="243" customFormat="true" ht="15.75" hidden="false" customHeight="false" outlineLevel="0" collapsed="false">
      <c r="A763" s="243" t="str">
        <f aca="false">IF(COUNTBLANK(G763)=0,IpName,"")</f>
        <v/>
      </c>
      <c r="B763" s="243" t="str">
        <f aca="false">IF(COUNTBLANK(G763)=0,IpRG,"")</f>
        <v/>
      </c>
      <c r="C763" s="243" t="str">
        <f aca="false">IF(COUNTBLANK(G763)=0,EndDate,"")</f>
        <v/>
      </c>
      <c r="D763" s="251"/>
      <c r="E763" s="251"/>
      <c r="F763" s="251"/>
      <c r="G763" s="252"/>
      <c r="H763" s="252"/>
      <c r="I763" s="253"/>
      <c r="J763" s="254"/>
      <c r="K763" s="255"/>
      <c r="L763" s="256" t="str">
        <f aca="false">IF(COUNT(J763)=0,"",J763*K763)</f>
        <v/>
      </c>
      <c r="M763" s="255"/>
      <c r="N763" s="256" t="str">
        <f aca="false">IF(COUNT(J763)=0,"",J763*M763)</f>
        <v/>
      </c>
      <c r="O763" s="257" t="str">
        <f aca="false">IF(COUNT(L763,N763)=0,"",L763-N763)</f>
        <v/>
      </c>
      <c r="P763" s="251"/>
    </row>
    <row r="764" s="243" customFormat="true" ht="15.75" hidden="false" customHeight="false" outlineLevel="0" collapsed="false">
      <c r="A764" s="243" t="str">
        <f aca="false">IF(COUNTBLANK(G764)=0,IpName,"")</f>
        <v/>
      </c>
      <c r="B764" s="243" t="str">
        <f aca="false">IF(COUNTBLANK(G764)=0,IpRG,"")</f>
        <v/>
      </c>
      <c r="C764" s="243" t="str">
        <f aca="false">IF(COUNTBLANK(G764)=0,EndDate,"")</f>
        <v/>
      </c>
      <c r="D764" s="251"/>
      <c r="E764" s="251"/>
      <c r="F764" s="251"/>
      <c r="G764" s="252"/>
      <c r="H764" s="252"/>
      <c r="I764" s="253"/>
      <c r="J764" s="254"/>
      <c r="K764" s="255"/>
      <c r="L764" s="256" t="str">
        <f aca="false">IF(COUNT(J764)=0,"",J764*K764)</f>
        <v/>
      </c>
      <c r="M764" s="255"/>
      <c r="N764" s="256" t="str">
        <f aca="false">IF(COUNT(J764)=0,"",J764*M764)</f>
        <v/>
      </c>
      <c r="O764" s="257" t="str">
        <f aca="false">IF(COUNT(L764,N764)=0,"",L764-N764)</f>
        <v/>
      </c>
      <c r="P764" s="251"/>
    </row>
    <row r="765" s="243" customFormat="true" ht="15.75" hidden="false" customHeight="false" outlineLevel="0" collapsed="false">
      <c r="A765" s="243" t="str">
        <f aca="false">IF(COUNTBLANK(G765)=0,IpName,"")</f>
        <v/>
      </c>
      <c r="B765" s="243" t="str">
        <f aca="false">IF(COUNTBLANK(G765)=0,IpRG,"")</f>
        <v/>
      </c>
      <c r="C765" s="243" t="str">
        <f aca="false">IF(COUNTBLANK(G765)=0,EndDate,"")</f>
        <v/>
      </c>
      <c r="D765" s="251"/>
      <c r="E765" s="251"/>
      <c r="F765" s="251"/>
      <c r="G765" s="252"/>
      <c r="H765" s="252"/>
      <c r="I765" s="253"/>
      <c r="J765" s="254"/>
      <c r="K765" s="255"/>
      <c r="L765" s="256" t="str">
        <f aca="false">IF(COUNT(J765)=0,"",J765*K765)</f>
        <v/>
      </c>
      <c r="M765" s="255"/>
      <c r="N765" s="256" t="str">
        <f aca="false">IF(COUNT(J765)=0,"",J765*M765)</f>
        <v/>
      </c>
      <c r="O765" s="257" t="str">
        <f aca="false">IF(COUNT(L765,N765)=0,"",L765-N765)</f>
        <v/>
      </c>
      <c r="P765" s="251"/>
    </row>
    <row r="766" s="243" customFormat="true" ht="15.75" hidden="false" customHeight="false" outlineLevel="0" collapsed="false">
      <c r="A766" s="243" t="str">
        <f aca="false">IF(COUNTBLANK(G766)=0,IpName,"")</f>
        <v/>
      </c>
      <c r="B766" s="243" t="str">
        <f aca="false">IF(COUNTBLANK(G766)=0,IpRG,"")</f>
        <v/>
      </c>
      <c r="C766" s="243" t="str">
        <f aca="false">IF(COUNTBLANK(G766)=0,EndDate,"")</f>
        <v/>
      </c>
      <c r="D766" s="251"/>
      <c r="E766" s="251"/>
      <c r="F766" s="251"/>
      <c r="G766" s="252"/>
      <c r="H766" s="252"/>
      <c r="I766" s="253"/>
      <c r="J766" s="254"/>
      <c r="K766" s="255"/>
      <c r="L766" s="256" t="str">
        <f aca="false">IF(COUNT(J766)=0,"",J766*K766)</f>
        <v/>
      </c>
      <c r="M766" s="255"/>
      <c r="N766" s="256" t="str">
        <f aca="false">IF(COUNT(J766)=0,"",J766*M766)</f>
        <v/>
      </c>
      <c r="O766" s="257" t="str">
        <f aca="false">IF(COUNT(L766,N766)=0,"",L766-N766)</f>
        <v/>
      </c>
      <c r="P766" s="251"/>
    </row>
    <row r="767" s="243" customFormat="true" ht="15.75" hidden="false" customHeight="false" outlineLevel="0" collapsed="false">
      <c r="A767" s="243" t="str">
        <f aca="false">IF(COUNTBLANK(G767)=0,IpName,"")</f>
        <v/>
      </c>
      <c r="B767" s="243" t="str">
        <f aca="false">IF(COUNTBLANK(G767)=0,IpRG,"")</f>
        <v/>
      </c>
      <c r="C767" s="243" t="str">
        <f aca="false">IF(COUNTBLANK(G767)=0,EndDate,"")</f>
        <v/>
      </c>
      <c r="D767" s="251"/>
      <c r="E767" s="251"/>
      <c r="F767" s="251"/>
      <c r="G767" s="252"/>
      <c r="H767" s="252"/>
      <c r="I767" s="253"/>
      <c r="J767" s="254"/>
      <c r="K767" s="255"/>
      <c r="L767" s="256" t="str">
        <f aca="false">IF(COUNT(J767)=0,"",J767*K767)</f>
        <v/>
      </c>
      <c r="M767" s="255"/>
      <c r="N767" s="256" t="str">
        <f aca="false">IF(COUNT(J767)=0,"",J767*M767)</f>
        <v/>
      </c>
      <c r="O767" s="257" t="str">
        <f aca="false">IF(COUNT(L767,N767)=0,"",L767-N767)</f>
        <v/>
      </c>
      <c r="P767" s="251"/>
    </row>
    <row r="768" s="243" customFormat="true" ht="15.75" hidden="false" customHeight="false" outlineLevel="0" collapsed="false">
      <c r="A768" s="243" t="str">
        <f aca="false">IF(COUNTBLANK(G768)=0,IpName,"")</f>
        <v/>
      </c>
      <c r="B768" s="243" t="str">
        <f aca="false">IF(COUNTBLANK(G768)=0,IpRG,"")</f>
        <v/>
      </c>
      <c r="C768" s="243" t="str">
        <f aca="false">IF(COUNTBLANK(G768)=0,EndDate,"")</f>
        <v/>
      </c>
      <c r="D768" s="251"/>
      <c r="E768" s="251"/>
      <c r="F768" s="251"/>
      <c r="G768" s="252"/>
      <c r="H768" s="252"/>
      <c r="I768" s="253"/>
      <c r="J768" s="254"/>
      <c r="K768" s="255"/>
      <c r="L768" s="256" t="str">
        <f aca="false">IF(COUNT(J768)=0,"",J768*K768)</f>
        <v/>
      </c>
      <c r="M768" s="255"/>
      <c r="N768" s="256" t="str">
        <f aca="false">IF(COUNT(J768)=0,"",J768*M768)</f>
        <v/>
      </c>
      <c r="O768" s="257" t="str">
        <f aca="false">IF(COUNT(L768,N768)=0,"",L768-N768)</f>
        <v/>
      </c>
      <c r="P768" s="251"/>
    </row>
    <row r="769" s="243" customFormat="true" ht="15.75" hidden="false" customHeight="false" outlineLevel="0" collapsed="false">
      <c r="A769" s="243" t="str">
        <f aca="false">IF(COUNTBLANK(G769)=0,IpName,"")</f>
        <v/>
      </c>
      <c r="B769" s="243" t="str">
        <f aca="false">IF(COUNTBLANK(G769)=0,IpRG,"")</f>
        <v/>
      </c>
      <c r="C769" s="243" t="str">
        <f aca="false">IF(COUNTBLANK(G769)=0,EndDate,"")</f>
        <v/>
      </c>
      <c r="D769" s="251"/>
      <c r="E769" s="251"/>
      <c r="F769" s="251"/>
      <c r="G769" s="252"/>
      <c r="H769" s="252"/>
      <c r="I769" s="253"/>
      <c r="J769" s="254"/>
      <c r="K769" s="255"/>
      <c r="L769" s="256" t="str">
        <f aca="false">IF(COUNT(J769)=0,"",J769*K769)</f>
        <v/>
      </c>
      <c r="M769" s="255"/>
      <c r="N769" s="256" t="str">
        <f aca="false">IF(COUNT(J769)=0,"",J769*M769)</f>
        <v/>
      </c>
      <c r="O769" s="257" t="str">
        <f aca="false">IF(COUNT(L769,N769)=0,"",L769-N769)</f>
        <v/>
      </c>
      <c r="P769" s="251"/>
    </row>
    <row r="770" s="243" customFormat="true" ht="15.75" hidden="false" customHeight="false" outlineLevel="0" collapsed="false">
      <c r="A770" s="243" t="str">
        <f aca="false">IF(COUNTBLANK(G770)=0,IpName,"")</f>
        <v/>
      </c>
      <c r="B770" s="243" t="str">
        <f aca="false">IF(COUNTBLANK(G770)=0,IpRG,"")</f>
        <v/>
      </c>
      <c r="C770" s="243" t="str">
        <f aca="false">IF(COUNTBLANK(G770)=0,EndDate,"")</f>
        <v/>
      </c>
      <c r="D770" s="251"/>
      <c r="E770" s="251"/>
      <c r="F770" s="251"/>
      <c r="G770" s="252"/>
      <c r="H770" s="252"/>
      <c r="I770" s="253"/>
      <c r="J770" s="254"/>
      <c r="K770" s="255"/>
      <c r="L770" s="256" t="str">
        <f aca="false">IF(COUNT(J770)=0,"",J770*K770)</f>
        <v/>
      </c>
      <c r="M770" s="255"/>
      <c r="N770" s="256" t="str">
        <f aca="false">IF(COUNT(J770)=0,"",J770*M770)</f>
        <v/>
      </c>
      <c r="O770" s="257" t="str">
        <f aca="false">IF(COUNT(L770,N770)=0,"",L770-N770)</f>
        <v/>
      </c>
      <c r="P770" s="251"/>
    </row>
    <row r="771" s="243" customFormat="true" ht="15.75" hidden="false" customHeight="false" outlineLevel="0" collapsed="false">
      <c r="A771" s="243" t="str">
        <f aca="false">IF(COUNTBLANK(G771)=0,IpName,"")</f>
        <v/>
      </c>
      <c r="B771" s="243" t="str">
        <f aca="false">IF(COUNTBLANK(G771)=0,IpRG,"")</f>
        <v/>
      </c>
      <c r="C771" s="243" t="str">
        <f aca="false">IF(COUNTBLANK(G771)=0,EndDate,"")</f>
        <v/>
      </c>
      <c r="D771" s="251"/>
      <c r="E771" s="251"/>
      <c r="F771" s="251"/>
      <c r="G771" s="252"/>
      <c r="H771" s="252"/>
      <c r="I771" s="253"/>
      <c r="J771" s="254"/>
      <c r="K771" s="255"/>
      <c r="L771" s="256" t="str">
        <f aca="false">IF(COUNT(J771)=0,"",J771*K771)</f>
        <v/>
      </c>
      <c r="M771" s="255"/>
      <c r="N771" s="256" t="str">
        <f aca="false">IF(COUNT(J771)=0,"",J771*M771)</f>
        <v/>
      </c>
      <c r="O771" s="257" t="str">
        <f aca="false">IF(COUNT(L771,N771)=0,"",L771-N771)</f>
        <v/>
      </c>
      <c r="P771" s="251"/>
    </row>
    <row r="772" s="243" customFormat="true" ht="15.75" hidden="false" customHeight="false" outlineLevel="0" collapsed="false">
      <c r="A772" s="243" t="str">
        <f aca="false">IF(COUNTBLANK(G772)=0,IpName,"")</f>
        <v/>
      </c>
      <c r="B772" s="243" t="str">
        <f aca="false">IF(COUNTBLANK(G772)=0,IpRG,"")</f>
        <v/>
      </c>
      <c r="C772" s="243" t="str">
        <f aca="false">IF(COUNTBLANK(G772)=0,EndDate,"")</f>
        <v/>
      </c>
      <c r="D772" s="251"/>
      <c r="E772" s="251"/>
      <c r="F772" s="251"/>
      <c r="G772" s="252"/>
      <c r="H772" s="252"/>
      <c r="I772" s="253"/>
      <c r="J772" s="254"/>
      <c r="K772" s="255"/>
      <c r="L772" s="256" t="str">
        <f aca="false">IF(COUNT(J772)=0,"",J772*K772)</f>
        <v/>
      </c>
      <c r="M772" s="255"/>
      <c r="N772" s="256" t="str">
        <f aca="false">IF(COUNT(J772)=0,"",J772*M772)</f>
        <v/>
      </c>
      <c r="O772" s="257" t="str">
        <f aca="false">IF(COUNT(L772,N772)=0,"",L772-N772)</f>
        <v/>
      </c>
      <c r="P772" s="251"/>
    </row>
    <row r="773" s="243" customFormat="true" ht="15.75" hidden="false" customHeight="false" outlineLevel="0" collapsed="false">
      <c r="A773" s="243" t="str">
        <f aca="false">IF(COUNTBLANK(G773)=0,IpName,"")</f>
        <v/>
      </c>
      <c r="B773" s="243" t="str">
        <f aca="false">IF(COUNTBLANK(G773)=0,IpRG,"")</f>
        <v/>
      </c>
      <c r="C773" s="243" t="str">
        <f aca="false">IF(COUNTBLANK(G773)=0,EndDate,"")</f>
        <v/>
      </c>
      <c r="D773" s="251"/>
      <c r="E773" s="251"/>
      <c r="F773" s="251"/>
      <c r="G773" s="252"/>
      <c r="H773" s="252"/>
      <c r="I773" s="253"/>
      <c r="J773" s="254"/>
      <c r="K773" s="255"/>
      <c r="L773" s="256" t="str">
        <f aca="false">IF(COUNT(J773)=0,"",J773*K773)</f>
        <v/>
      </c>
      <c r="M773" s="255"/>
      <c r="N773" s="256" t="str">
        <f aca="false">IF(COUNT(J773)=0,"",J773*M773)</f>
        <v/>
      </c>
      <c r="O773" s="257" t="str">
        <f aca="false">IF(COUNT(L773,N773)=0,"",L773-N773)</f>
        <v/>
      </c>
      <c r="P773" s="251"/>
    </row>
    <row r="774" s="243" customFormat="true" ht="15.75" hidden="false" customHeight="false" outlineLevel="0" collapsed="false">
      <c r="A774" s="243" t="str">
        <f aca="false">IF(COUNTBLANK(G774)=0,IpName,"")</f>
        <v/>
      </c>
      <c r="B774" s="243" t="str">
        <f aca="false">IF(COUNTBLANK(G774)=0,IpRG,"")</f>
        <v/>
      </c>
      <c r="C774" s="243" t="str">
        <f aca="false">IF(COUNTBLANK(G774)=0,EndDate,"")</f>
        <v/>
      </c>
      <c r="D774" s="251"/>
      <c r="E774" s="251"/>
      <c r="F774" s="251"/>
      <c r="G774" s="252"/>
      <c r="H774" s="252"/>
      <c r="I774" s="253"/>
      <c r="J774" s="254"/>
      <c r="K774" s="255"/>
      <c r="L774" s="256" t="str">
        <f aca="false">IF(COUNT(J774)=0,"",J774*K774)</f>
        <v/>
      </c>
      <c r="M774" s="255"/>
      <c r="N774" s="256" t="str">
        <f aca="false">IF(COUNT(J774)=0,"",J774*M774)</f>
        <v/>
      </c>
      <c r="O774" s="257" t="str">
        <f aca="false">IF(COUNT(L774,N774)=0,"",L774-N774)</f>
        <v/>
      </c>
      <c r="P774" s="251"/>
    </row>
    <row r="775" s="243" customFormat="true" ht="15.75" hidden="false" customHeight="false" outlineLevel="0" collapsed="false">
      <c r="A775" s="243" t="str">
        <f aca="false">IF(COUNTBLANK(G775)=0,IpName,"")</f>
        <v/>
      </c>
      <c r="B775" s="243" t="str">
        <f aca="false">IF(COUNTBLANK(G775)=0,IpRG,"")</f>
        <v/>
      </c>
      <c r="C775" s="243" t="str">
        <f aca="false">IF(COUNTBLANK(G775)=0,EndDate,"")</f>
        <v/>
      </c>
      <c r="D775" s="251"/>
      <c r="E775" s="251"/>
      <c r="F775" s="251"/>
      <c r="G775" s="252"/>
      <c r="H775" s="252"/>
      <c r="I775" s="253"/>
      <c r="J775" s="254"/>
      <c r="K775" s="255"/>
      <c r="L775" s="256" t="str">
        <f aca="false">IF(COUNT(J775)=0,"",J775*K775)</f>
        <v/>
      </c>
      <c r="M775" s="255"/>
      <c r="N775" s="256" t="str">
        <f aca="false">IF(COUNT(J775)=0,"",J775*M775)</f>
        <v/>
      </c>
      <c r="O775" s="257" t="str">
        <f aca="false">IF(COUNT(L775,N775)=0,"",L775-N775)</f>
        <v/>
      </c>
      <c r="P775" s="251"/>
    </row>
    <row r="776" s="243" customFormat="true" ht="15.75" hidden="false" customHeight="false" outlineLevel="0" collapsed="false">
      <c r="A776" s="243" t="str">
        <f aca="false">IF(COUNTBLANK(G776)=0,IpName,"")</f>
        <v/>
      </c>
      <c r="B776" s="243" t="str">
        <f aca="false">IF(COUNTBLANK(G776)=0,IpRG,"")</f>
        <v/>
      </c>
      <c r="C776" s="243" t="str">
        <f aca="false">IF(COUNTBLANK(G776)=0,EndDate,"")</f>
        <v/>
      </c>
      <c r="D776" s="251"/>
      <c r="E776" s="251"/>
      <c r="F776" s="251"/>
      <c r="G776" s="252"/>
      <c r="H776" s="252"/>
      <c r="I776" s="253"/>
      <c r="J776" s="254"/>
      <c r="K776" s="255"/>
      <c r="L776" s="256" t="str">
        <f aca="false">IF(COUNT(J776)=0,"",J776*K776)</f>
        <v/>
      </c>
      <c r="M776" s="255"/>
      <c r="N776" s="256" t="str">
        <f aca="false">IF(COUNT(J776)=0,"",J776*M776)</f>
        <v/>
      </c>
      <c r="O776" s="257" t="str">
        <f aca="false">IF(COUNT(L776,N776)=0,"",L776-N776)</f>
        <v/>
      </c>
      <c r="P776" s="251"/>
    </row>
    <row r="777" s="243" customFormat="true" ht="15.75" hidden="false" customHeight="false" outlineLevel="0" collapsed="false">
      <c r="A777" s="243" t="str">
        <f aca="false">IF(COUNTBLANK(G777)=0,IpName,"")</f>
        <v/>
      </c>
      <c r="B777" s="243" t="str">
        <f aca="false">IF(COUNTBLANK(G777)=0,IpRG,"")</f>
        <v/>
      </c>
      <c r="C777" s="243" t="str">
        <f aca="false">IF(COUNTBLANK(G777)=0,EndDate,"")</f>
        <v/>
      </c>
      <c r="D777" s="251"/>
      <c r="E777" s="251"/>
      <c r="F777" s="251"/>
      <c r="G777" s="252"/>
      <c r="H777" s="252"/>
      <c r="I777" s="253"/>
      <c r="J777" s="254"/>
      <c r="K777" s="255"/>
      <c r="L777" s="256" t="str">
        <f aca="false">IF(COUNT(J777)=0,"",J777*K777)</f>
        <v/>
      </c>
      <c r="M777" s="255"/>
      <c r="N777" s="256" t="str">
        <f aca="false">IF(COUNT(J777)=0,"",J777*M777)</f>
        <v/>
      </c>
      <c r="O777" s="257" t="str">
        <f aca="false">IF(COUNT(L777,N777)=0,"",L777-N777)</f>
        <v/>
      </c>
      <c r="P777" s="251"/>
    </row>
    <row r="778" s="243" customFormat="true" ht="15.75" hidden="false" customHeight="false" outlineLevel="0" collapsed="false">
      <c r="A778" s="243" t="str">
        <f aca="false">IF(COUNTBLANK(G778)=0,IpName,"")</f>
        <v/>
      </c>
      <c r="B778" s="243" t="str">
        <f aca="false">IF(COUNTBLANK(G778)=0,IpRG,"")</f>
        <v/>
      </c>
      <c r="C778" s="243" t="str">
        <f aca="false">IF(COUNTBLANK(G778)=0,EndDate,"")</f>
        <v/>
      </c>
      <c r="D778" s="251"/>
      <c r="E778" s="251"/>
      <c r="F778" s="251"/>
      <c r="G778" s="252"/>
      <c r="H778" s="252"/>
      <c r="I778" s="253"/>
      <c r="J778" s="254"/>
      <c r="K778" s="255"/>
      <c r="L778" s="256" t="str">
        <f aca="false">IF(COUNT(J778)=0,"",J778*K778)</f>
        <v/>
      </c>
      <c r="M778" s="255"/>
      <c r="N778" s="256" t="str">
        <f aca="false">IF(COUNT(J778)=0,"",J778*M778)</f>
        <v/>
      </c>
      <c r="O778" s="257" t="str">
        <f aca="false">IF(COUNT(L778,N778)=0,"",L778-N778)</f>
        <v/>
      </c>
      <c r="P778" s="251"/>
    </row>
    <row r="779" s="243" customFormat="true" ht="15.75" hidden="false" customHeight="false" outlineLevel="0" collapsed="false">
      <c r="A779" s="243" t="str">
        <f aca="false">IF(COUNTBLANK(G779)=0,IpName,"")</f>
        <v/>
      </c>
      <c r="B779" s="243" t="str">
        <f aca="false">IF(COUNTBLANK(G779)=0,IpRG,"")</f>
        <v/>
      </c>
      <c r="C779" s="243" t="str">
        <f aca="false">IF(COUNTBLANK(G779)=0,EndDate,"")</f>
        <v/>
      </c>
      <c r="D779" s="251"/>
      <c r="E779" s="251"/>
      <c r="F779" s="251"/>
      <c r="G779" s="252"/>
      <c r="H779" s="252"/>
      <c r="I779" s="253"/>
      <c r="J779" s="254"/>
      <c r="K779" s="255"/>
      <c r="L779" s="256" t="str">
        <f aca="false">IF(COUNT(J779)=0,"",J779*K779)</f>
        <v/>
      </c>
      <c r="M779" s="255"/>
      <c r="N779" s="256" t="str">
        <f aca="false">IF(COUNT(J779)=0,"",J779*M779)</f>
        <v/>
      </c>
      <c r="O779" s="257" t="str">
        <f aca="false">IF(COUNT(L779,N779)=0,"",L779-N779)</f>
        <v/>
      </c>
      <c r="P779" s="251"/>
    </row>
    <row r="780" s="243" customFormat="true" ht="15.75" hidden="false" customHeight="false" outlineLevel="0" collapsed="false">
      <c r="A780" s="243" t="str">
        <f aca="false">IF(COUNTBLANK(G780)=0,IpName,"")</f>
        <v/>
      </c>
      <c r="B780" s="243" t="str">
        <f aca="false">IF(COUNTBLANK(G780)=0,IpRG,"")</f>
        <v/>
      </c>
      <c r="C780" s="243" t="str">
        <f aca="false">IF(COUNTBLANK(G780)=0,EndDate,"")</f>
        <v/>
      </c>
      <c r="D780" s="251"/>
      <c r="E780" s="251"/>
      <c r="F780" s="251"/>
      <c r="G780" s="252"/>
      <c r="H780" s="252"/>
      <c r="I780" s="253"/>
      <c r="J780" s="254"/>
      <c r="K780" s="255"/>
      <c r="L780" s="256" t="str">
        <f aca="false">IF(COUNT(J780)=0,"",J780*K780)</f>
        <v/>
      </c>
      <c r="M780" s="255"/>
      <c r="N780" s="256" t="str">
        <f aca="false">IF(COUNT(J780)=0,"",J780*M780)</f>
        <v/>
      </c>
      <c r="O780" s="257" t="str">
        <f aca="false">IF(COUNT(L780,N780)=0,"",L780-N780)</f>
        <v/>
      </c>
      <c r="P780" s="251"/>
    </row>
    <row r="781" s="243" customFormat="true" ht="15.75" hidden="false" customHeight="false" outlineLevel="0" collapsed="false">
      <c r="A781" s="243" t="str">
        <f aca="false">IF(COUNTBLANK(G781)=0,IpName,"")</f>
        <v/>
      </c>
      <c r="B781" s="243" t="str">
        <f aca="false">IF(COUNTBLANK(G781)=0,IpRG,"")</f>
        <v/>
      </c>
      <c r="C781" s="243" t="str">
        <f aca="false">IF(COUNTBLANK(G781)=0,EndDate,"")</f>
        <v/>
      </c>
      <c r="D781" s="251"/>
      <c r="E781" s="251"/>
      <c r="F781" s="251"/>
      <c r="G781" s="252"/>
      <c r="H781" s="252"/>
      <c r="I781" s="253"/>
      <c r="J781" s="254"/>
      <c r="K781" s="255"/>
      <c r="L781" s="256" t="str">
        <f aca="false">IF(COUNT(J781)=0,"",J781*K781)</f>
        <v/>
      </c>
      <c r="M781" s="255"/>
      <c r="N781" s="256" t="str">
        <f aca="false">IF(COUNT(J781)=0,"",J781*M781)</f>
        <v/>
      </c>
      <c r="O781" s="257" t="str">
        <f aca="false">IF(COUNT(L781,N781)=0,"",L781-N781)</f>
        <v/>
      </c>
      <c r="P781" s="251"/>
    </row>
    <row r="782" s="243" customFormat="true" ht="15.75" hidden="false" customHeight="false" outlineLevel="0" collapsed="false">
      <c r="A782" s="243" t="str">
        <f aca="false">IF(COUNTBLANK(G782)=0,IpName,"")</f>
        <v/>
      </c>
      <c r="B782" s="243" t="str">
        <f aca="false">IF(COUNTBLANK(G782)=0,IpRG,"")</f>
        <v/>
      </c>
      <c r="C782" s="243" t="str">
        <f aca="false">IF(COUNTBLANK(G782)=0,EndDate,"")</f>
        <v/>
      </c>
      <c r="D782" s="251"/>
      <c r="E782" s="251"/>
      <c r="F782" s="251"/>
      <c r="G782" s="252"/>
      <c r="H782" s="252"/>
      <c r="I782" s="253"/>
      <c r="J782" s="254"/>
      <c r="K782" s="255"/>
      <c r="L782" s="256" t="str">
        <f aca="false">IF(COUNT(J782)=0,"",J782*K782)</f>
        <v/>
      </c>
      <c r="M782" s="255"/>
      <c r="N782" s="256" t="str">
        <f aca="false">IF(COUNT(J782)=0,"",J782*M782)</f>
        <v/>
      </c>
      <c r="O782" s="257" t="str">
        <f aca="false">IF(COUNT(L782,N782)=0,"",L782-N782)</f>
        <v/>
      </c>
      <c r="P782" s="251"/>
    </row>
    <row r="783" s="243" customFormat="true" ht="15.75" hidden="false" customHeight="false" outlineLevel="0" collapsed="false">
      <c r="A783" s="243" t="str">
        <f aca="false">IF(COUNTBLANK(G783)=0,IpName,"")</f>
        <v/>
      </c>
      <c r="B783" s="243" t="str">
        <f aca="false">IF(COUNTBLANK(G783)=0,IpRG,"")</f>
        <v/>
      </c>
      <c r="C783" s="243" t="str">
        <f aca="false">IF(COUNTBLANK(G783)=0,EndDate,"")</f>
        <v/>
      </c>
      <c r="D783" s="251"/>
      <c r="E783" s="251"/>
      <c r="F783" s="251"/>
      <c r="G783" s="252"/>
      <c r="H783" s="252"/>
      <c r="I783" s="253"/>
      <c r="J783" s="254"/>
      <c r="K783" s="255"/>
      <c r="L783" s="256" t="str">
        <f aca="false">IF(COUNT(J783)=0,"",J783*K783)</f>
        <v/>
      </c>
      <c r="M783" s="255"/>
      <c r="N783" s="256" t="str">
        <f aca="false">IF(COUNT(J783)=0,"",J783*M783)</f>
        <v/>
      </c>
      <c r="O783" s="257" t="str">
        <f aca="false">IF(COUNT(L783,N783)=0,"",L783-N783)</f>
        <v/>
      </c>
      <c r="P783" s="251"/>
    </row>
    <row r="784" s="243" customFormat="true" ht="15.75" hidden="false" customHeight="false" outlineLevel="0" collapsed="false">
      <c r="A784" s="243" t="str">
        <f aca="false">IF(COUNTBLANK(G784)=0,IpName,"")</f>
        <v/>
      </c>
      <c r="B784" s="243" t="str">
        <f aca="false">IF(COUNTBLANK(G784)=0,IpRG,"")</f>
        <v/>
      </c>
      <c r="C784" s="243" t="str">
        <f aca="false">IF(COUNTBLANK(G784)=0,EndDate,"")</f>
        <v/>
      </c>
      <c r="D784" s="251"/>
      <c r="E784" s="251"/>
      <c r="F784" s="251"/>
      <c r="G784" s="252"/>
      <c r="H784" s="252"/>
      <c r="I784" s="253"/>
      <c r="J784" s="254"/>
      <c r="K784" s="255"/>
      <c r="L784" s="256" t="str">
        <f aca="false">IF(COUNT(J784)=0,"",J784*K784)</f>
        <v/>
      </c>
      <c r="M784" s="255"/>
      <c r="N784" s="256" t="str">
        <f aca="false">IF(COUNT(J784)=0,"",J784*M784)</f>
        <v/>
      </c>
      <c r="O784" s="257" t="str">
        <f aca="false">IF(COUNT(L784,N784)=0,"",L784-N784)</f>
        <v/>
      </c>
      <c r="P784" s="251"/>
    </row>
    <row r="785" s="243" customFormat="true" ht="15.75" hidden="false" customHeight="false" outlineLevel="0" collapsed="false">
      <c r="A785" s="243" t="str">
        <f aca="false">IF(COUNTBLANK(G785)=0,IpName,"")</f>
        <v/>
      </c>
      <c r="B785" s="243" t="str">
        <f aca="false">IF(COUNTBLANK(G785)=0,IpRG,"")</f>
        <v/>
      </c>
      <c r="C785" s="243" t="str">
        <f aca="false">IF(COUNTBLANK(G785)=0,EndDate,"")</f>
        <v/>
      </c>
      <c r="D785" s="251"/>
      <c r="E785" s="251"/>
      <c r="F785" s="251"/>
      <c r="G785" s="252"/>
      <c r="H785" s="252"/>
      <c r="I785" s="253"/>
      <c r="J785" s="254"/>
      <c r="K785" s="255"/>
      <c r="L785" s="256" t="str">
        <f aca="false">IF(COUNT(J785)=0,"",J785*K785)</f>
        <v/>
      </c>
      <c r="M785" s="255"/>
      <c r="N785" s="256" t="str">
        <f aca="false">IF(COUNT(J785)=0,"",J785*M785)</f>
        <v/>
      </c>
      <c r="O785" s="257" t="str">
        <f aca="false">IF(COUNT(L785,N785)=0,"",L785-N785)</f>
        <v/>
      </c>
      <c r="P785" s="251"/>
    </row>
    <row r="786" s="243" customFormat="true" ht="15.75" hidden="false" customHeight="false" outlineLevel="0" collapsed="false">
      <c r="A786" s="243" t="str">
        <f aca="false">IF(COUNTBLANK(G786)=0,IpName,"")</f>
        <v/>
      </c>
      <c r="B786" s="243" t="str">
        <f aca="false">IF(COUNTBLANK(G786)=0,IpRG,"")</f>
        <v/>
      </c>
      <c r="C786" s="243" t="str">
        <f aca="false">IF(COUNTBLANK(G786)=0,EndDate,"")</f>
        <v/>
      </c>
      <c r="D786" s="251"/>
      <c r="E786" s="251"/>
      <c r="F786" s="251"/>
      <c r="G786" s="252"/>
      <c r="H786" s="252"/>
      <c r="I786" s="253"/>
      <c r="J786" s="254"/>
      <c r="K786" s="255"/>
      <c r="L786" s="256" t="str">
        <f aca="false">IF(COUNT(J786)=0,"",J786*K786)</f>
        <v/>
      </c>
      <c r="M786" s="255"/>
      <c r="N786" s="256" t="str">
        <f aca="false">IF(COUNT(J786)=0,"",J786*M786)</f>
        <v/>
      </c>
      <c r="O786" s="257" t="str">
        <f aca="false">IF(COUNT(L786,N786)=0,"",L786-N786)</f>
        <v/>
      </c>
      <c r="P786" s="251"/>
    </row>
    <row r="787" s="243" customFormat="true" ht="15.75" hidden="false" customHeight="false" outlineLevel="0" collapsed="false">
      <c r="A787" s="243" t="str">
        <f aca="false">IF(COUNTBLANK(G787)=0,IpName,"")</f>
        <v/>
      </c>
      <c r="B787" s="243" t="str">
        <f aca="false">IF(COUNTBLANK(G787)=0,IpRG,"")</f>
        <v/>
      </c>
      <c r="C787" s="243" t="str">
        <f aca="false">IF(COUNTBLANK(G787)=0,EndDate,"")</f>
        <v/>
      </c>
      <c r="D787" s="251"/>
      <c r="E787" s="251"/>
      <c r="F787" s="251"/>
      <c r="G787" s="252"/>
      <c r="H787" s="252"/>
      <c r="I787" s="253"/>
      <c r="J787" s="254"/>
      <c r="K787" s="255"/>
      <c r="L787" s="256" t="str">
        <f aca="false">IF(COUNT(J787)=0,"",J787*K787)</f>
        <v/>
      </c>
      <c r="M787" s="255"/>
      <c r="N787" s="256" t="str">
        <f aca="false">IF(COUNT(J787)=0,"",J787*M787)</f>
        <v/>
      </c>
      <c r="O787" s="257" t="str">
        <f aca="false">IF(COUNT(L787,N787)=0,"",L787-N787)</f>
        <v/>
      </c>
      <c r="P787" s="251"/>
    </row>
    <row r="788" s="243" customFormat="true" ht="15.75" hidden="false" customHeight="false" outlineLevel="0" collapsed="false">
      <c r="A788" s="243" t="str">
        <f aca="false">IF(COUNTBLANK(G788)=0,IpName,"")</f>
        <v/>
      </c>
      <c r="B788" s="243" t="str">
        <f aca="false">IF(COUNTBLANK(G788)=0,IpRG,"")</f>
        <v/>
      </c>
      <c r="C788" s="243" t="str">
        <f aca="false">IF(COUNTBLANK(G788)=0,EndDate,"")</f>
        <v/>
      </c>
      <c r="D788" s="251"/>
      <c r="E788" s="251"/>
      <c r="F788" s="251"/>
      <c r="G788" s="252"/>
      <c r="H788" s="252"/>
      <c r="I788" s="253"/>
      <c r="J788" s="254"/>
      <c r="K788" s="255"/>
      <c r="L788" s="256" t="str">
        <f aca="false">IF(COUNT(J788)=0,"",J788*K788)</f>
        <v/>
      </c>
      <c r="M788" s="255"/>
      <c r="N788" s="256" t="str">
        <f aca="false">IF(COUNT(J788)=0,"",J788*M788)</f>
        <v/>
      </c>
      <c r="O788" s="257" t="str">
        <f aca="false">IF(COUNT(L788,N788)=0,"",L788-N788)</f>
        <v/>
      </c>
      <c r="P788" s="251"/>
    </row>
    <row r="789" s="243" customFormat="true" ht="15.75" hidden="false" customHeight="false" outlineLevel="0" collapsed="false">
      <c r="A789" s="243" t="str">
        <f aca="false">IF(COUNTBLANK(G789)=0,IpName,"")</f>
        <v/>
      </c>
      <c r="B789" s="243" t="str">
        <f aca="false">IF(COUNTBLANK(G789)=0,IpRG,"")</f>
        <v/>
      </c>
      <c r="C789" s="243" t="str">
        <f aca="false">IF(COUNTBLANK(G789)=0,EndDate,"")</f>
        <v/>
      </c>
      <c r="D789" s="251"/>
      <c r="E789" s="251"/>
      <c r="F789" s="251"/>
      <c r="G789" s="252"/>
      <c r="H789" s="252"/>
      <c r="I789" s="253"/>
      <c r="J789" s="254"/>
      <c r="K789" s="255"/>
      <c r="L789" s="256" t="str">
        <f aca="false">IF(COUNT(J789)=0,"",J789*K789)</f>
        <v/>
      </c>
      <c r="M789" s="255"/>
      <c r="N789" s="256" t="str">
        <f aca="false">IF(COUNT(J789)=0,"",J789*M789)</f>
        <v/>
      </c>
      <c r="O789" s="257" t="str">
        <f aca="false">IF(COUNT(L789,N789)=0,"",L789-N789)</f>
        <v/>
      </c>
      <c r="P789" s="251"/>
    </row>
    <row r="790" s="243" customFormat="true" ht="15.75" hidden="false" customHeight="false" outlineLevel="0" collapsed="false">
      <c r="A790" s="243" t="str">
        <f aca="false">IF(COUNTBLANK(G790)=0,IpName,"")</f>
        <v/>
      </c>
      <c r="B790" s="243" t="str">
        <f aca="false">IF(COUNTBLANK(G790)=0,IpRG,"")</f>
        <v/>
      </c>
      <c r="C790" s="243" t="str">
        <f aca="false">IF(COUNTBLANK(G790)=0,EndDate,"")</f>
        <v/>
      </c>
      <c r="D790" s="251"/>
      <c r="E790" s="251"/>
      <c r="F790" s="251"/>
      <c r="G790" s="252"/>
      <c r="H790" s="252"/>
      <c r="I790" s="253"/>
      <c r="J790" s="254"/>
      <c r="K790" s="255"/>
      <c r="L790" s="256" t="str">
        <f aca="false">IF(COUNT(J790)=0,"",J790*K790)</f>
        <v/>
      </c>
      <c r="M790" s="255"/>
      <c r="N790" s="256" t="str">
        <f aca="false">IF(COUNT(J790)=0,"",J790*M790)</f>
        <v/>
      </c>
      <c r="O790" s="257" t="str">
        <f aca="false">IF(COUNT(L790,N790)=0,"",L790-N790)</f>
        <v/>
      </c>
      <c r="P790" s="251"/>
    </row>
    <row r="791" s="243" customFormat="true" ht="15.75" hidden="false" customHeight="false" outlineLevel="0" collapsed="false">
      <c r="A791" s="243" t="str">
        <f aca="false">IF(COUNTBLANK(G791)=0,IpName,"")</f>
        <v/>
      </c>
      <c r="B791" s="243" t="str">
        <f aca="false">IF(COUNTBLANK(G791)=0,IpRG,"")</f>
        <v/>
      </c>
      <c r="C791" s="243" t="str">
        <f aca="false">IF(COUNTBLANK(G791)=0,EndDate,"")</f>
        <v/>
      </c>
      <c r="D791" s="251"/>
      <c r="E791" s="251"/>
      <c r="F791" s="251"/>
      <c r="G791" s="252"/>
      <c r="H791" s="252"/>
      <c r="I791" s="253"/>
      <c r="J791" s="254"/>
      <c r="K791" s="255"/>
      <c r="L791" s="256" t="str">
        <f aca="false">IF(COUNT(J791)=0,"",J791*K791)</f>
        <v/>
      </c>
      <c r="M791" s="255"/>
      <c r="N791" s="256" t="str">
        <f aca="false">IF(COUNT(J791)=0,"",J791*M791)</f>
        <v/>
      </c>
      <c r="O791" s="257" t="str">
        <f aca="false">IF(COUNT(L791,N791)=0,"",L791-N791)</f>
        <v/>
      </c>
      <c r="P791" s="251"/>
    </row>
    <row r="792" s="243" customFormat="true" ht="15.75" hidden="false" customHeight="false" outlineLevel="0" collapsed="false">
      <c r="A792" s="243" t="str">
        <f aca="false">IF(COUNTBLANK(G792)=0,IpName,"")</f>
        <v/>
      </c>
      <c r="B792" s="243" t="str">
        <f aca="false">IF(COUNTBLANK(G792)=0,IpRG,"")</f>
        <v/>
      </c>
      <c r="C792" s="243" t="str">
        <f aca="false">IF(COUNTBLANK(G792)=0,EndDate,"")</f>
        <v/>
      </c>
      <c r="D792" s="251"/>
      <c r="E792" s="251"/>
      <c r="F792" s="251"/>
      <c r="G792" s="252"/>
      <c r="H792" s="252"/>
      <c r="I792" s="253"/>
      <c r="J792" s="254"/>
      <c r="K792" s="255"/>
      <c r="L792" s="256" t="str">
        <f aca="false">IF(COUNT(J792)=0,"",J792*K792)</f>
        <v/>
      </c>
      <c r="M792" s="255"/>
      <c r="N792" s="256" t="str">
        <f aca="false">IF(COUNT(J792)=0,"",J792*M792)</f>
        <v/>
      </c>
      <c r="O792" s="257" t="str">
        <f aca="false">IF(COUNT(L792,N792)=0,"",L792-N792)</f>
        <v/>
      </c>
      <c r="P792" s="251"/>
    </row>
    <row r="793" s="243" customFormat="true" ht="15.75" hidden="false" customHeight="false" outlineLevel="0" collapsed="false">
      <c r="A793" s="243" t="str">
        <f aca="false">IF(COUNTBLANK(G793)=0,IpName,"")</f>
        <v/>
      </c>
      <c r="B793" s="243" t="str">
        <f aca="false">IF(COUNTBLANK(G793)=0,IpRG,"")</f>
        <v/>
      </c>
      <c r="C793" s="243" t="str">
        <f aca="false">IF(COUNTBLANK(G793)=0,EndDate,"")</f>
        <v/>
      </c>
      <c r="D793" s="251"/>
      <c r="E793" s="251"/>
      <c r="F793" s="251"/>
      <c r="G793" s="252"/>
      <c r="H793" s="252"/>
      <c r="I793" s="253"/>
      <c r="J793" s="254"/>
      <c r="K793" s="255"/>
      <c r="L793" s="256" t="str">
        <f aca="false">IF(COUNT(J793)=0,"",J793*K793)</f>
        <v/>
      </c>
      <c r="M793" s="255"/>
      <c r="N793" s="256" t="str">
        <f aca="false">IF(COUNT(J793)=0,"",J793*M793)</f>
        <v/>
      </c>
      <c r="O793" s="257" t="str">
        <f aca="false">IF(COUNT(L793,N793)=0,"",L793-N793)</f>
        <v/>
      </c>
      <c r="P793" s="251"/>
    </row>
    <row r="794" s="243" customFormat="true" ht="15.75" hidden="false" customHeight="false" outlineLevel="0" collapsed="false">
      <c r="A794" s="243" t="str">
        <f aca="false">IF(COUNTBLANK(G794)=0,IpName,"")</f>
        <v/>
      </c>
      <c r="B794" s="243" t="str">
        <f aca="false">IF(COUNTBLANK(G794)=0,IpRG,"")</f>
        <v/>
      </c>
      <c r="C794" s="243" t="str">
        <f aca="false">IF(COUNTBLANK(G794)=0,EndDate,"")</f>
        <v/>
      </c>
      <c r="D794" s="251"/>
      <c r="E794" s="251"/>
      <c r="F794" s="251"/>
      <c r="G794" s="252"/>
      <c r="H794" s="252"/>
      <c r="I794" s="253"/>
      <c r="J794" s="254"/>
      <c r="K794" s="255"/>
      <c r="L794" s="256" t="str">
        <f aca="false">IF(COUNT(J794)=0,"",J794*K794)</f>
        <v/>
      </c>
      <c r="M794" s="255"/>
      <c r="N794" s="256" t="str">
        <f aca="false">IF(COUNT(J794)=0,"",J794*M794)</f>
        <v/>
      </c>
      <c r="O794" s="257" t="str">
        <f aca="false">IF(COUNT(L794,N794)=0,"",L794-N794)</f>
        <v/>
      </c>
      <c r="P794" s="251"/>
    </row>
    <row r="795" s="243" customFormat="true" ht="15.75" hidden="false" customHeight="false" outlineLevel="0" collapsed="false">
      <c r="A795" s="243" t="str">
        <f aca="false">IF(COUNTBLANK(G795)=0,IpName,"")</f>
        <v/>
      </c>
      <c r="B795" s="243" t="str">
        <f aca="false">IF(COUNTBLANK(G795)=0,IpRG,"")</f>
        <v/>
      </c>
      <c r="C795" s="243" t="str">
        <f aca="false">IF(COUNTBLANK(G795)=0,EndDate,"")</f>
        <v/>
      </c>
      <c r="D795" s="251"/>
      <c r="E795" s="251"/>
      <c r="F795" s="251"/>
      <c r="G795" s="252"/>
      <c r="H795" s="252"/>
      <c r="I795" s="253"/>
      <c r="J795" s="254"/>
      <c r="K795" s="255"/>
      <c r="L795" s="256" t="str">
        <f aca="false">IF(COUNT(J795)=0,"",J795*K795)</f>
        <v/>
      </c>
      <c r="M795" s="255"/>
      <c r="N795" s="256" t="str">
        <f aca="false">IF(COUNT(J795)=0,"",J795*M795)</f>
        <v/>
      </c>
      <c r="O795" s="257" t="str">
        <f aca="false">IF(COUNT(L795,N795)=0,"",L795-N795)</f>
        <v/>
      </c>
      <c r="P795" s="251"/>
    </row>
    <row r="796" s="243" customFormat="true" ht="15.75" hidden="false" customHeight="false" outlineLevel="0" collapsed="false">
      <c r="A796" s="243" t="str">
        <f aca="false">IF(COUNTBLANK(G796)=0,IpName,"")</f>
        <v/>
      </c>
      <c r="B796" s="243" t="str">
        <f aca="false">IF(COUNTBLANK(G796)=0,IpRG,"")</f>
        <v/>
      </c>
      <c r="C796" s="243" t="str">
        <f aca="false">IF(COUNTBLANK(G796)=0,EndDate,"")</f>
        <v/>
      </c>
      <c r="D796" s="251"/>
      <c r="E796" s="251"/>
      <c r="F796" s="251"/>
      <c r="G796" s="252"/>
      <c r="H796" s="252"/>
      <c r="I796" s="253"/>
      <c r="J796" s="254"/>
      <c r="K796" s="255"/>
      <c r="L796" s="256" t="str">
        <f aca="false">IF(COUNT(J796)=0,"",J796*K796)</f>
        <v/>
      </c>
      <c r="M796" s="255"/>
      <c r="N796" s="256" t="str">
        <f aca="false">IF(COUNT(J796)=0,"",J796*M796)</f>
        <v/>
      </c>
      <c r="O796" s="257" t="str">
        <f aca="false">IF(COUNT(L796,N796)=0,"",L796-N796)</f>
        <v/>
      </c>
      <c r="P796" s="251"/>
    </row>
    <row r="797" s="243" customFormat="true" ht="15.75" hidden="false" customHeight="false" outlineLevel="0" collapsed="false">
      <c r="A797" s="243" t="str">
        <f aca="false">IF(COUNTBLANK(G797)=0,IpName,"")</f>
        <v/>
      </c>
      <c r="B797" s="243" t="str">
        <f aca="false">IF(COUNTBLANK(G797)=0,IpRG,"")</f>
        <v/>
      </c>
      <c r="C797" s="243" t="str">
        <f aca="false">IF(COUNTBLANK(G797)=0,EndDate,"")</f>
        <v/>
      </c>
      <c r="D797" s="251"/>
      <c r="E797" s="251"/>
      <c r="F797" s="251"/>
      <c r="G797" s="252"/>
      <c r="H797" s="252"/>
      <c r="I797" s="253"/>
      <c r="J797" s="254"/>
      <c r="K797" s="255"/>
      <c r="L797" s="256" t="str">
        <f aca="false">IF(COUNT(J797)=0,"",J797*K797)</f>
        <v/>
      </c>
      <c r="M797" s="255"/>
      <c r="N797" s="256" t="str">
        <f aca="false">IF(COUNT(J797)=0,"",J797*M797)</f>
        <v/>
      </c>
      <c r="O797" s="257" t="str">
        <f aca="false">IF(COUNT(L797,N797)=0,"",L797-N797)</f>
        <v/>
      </c>
      <c r="P797" s="251"/>
    </row>
    <row r="798" s="243" customFormat="true" ht="15.75" hidden="false" customHeight="false" outlineLevel="0" collapsed="false">
      <c r="A798" s="243" t="str">
        <f aca="false">IF(COUNTBLANK(G798)=0,IpName,"")</f>
        <v/>
      </c>
      <c r="B798" s="243" t="str">
        <f aca="false">IF(COUNTBLANK(G798)=0,IpRG,"")</f>
        <v/>
      </c>
      <c r="C798" s="243" t="str">
        <f aca="false">IF(COUNTBLANK(G798)=0,EndDate,"")</f>
        <v/>
      </c>
      <c r="D798" s="251"/>
      <c r="E798" s="251"/>
      <c r="F798" s="251"/>
      <c r="G798" s="252"/>
      <c r="H798" s="252"/>
      <c r="I798" s="253"/>
      <c r="J798" s="254"/>
      <c r="K798" s="255"/>
      <c r="L798" s="256" t="str">
        <f aca="false">IF(COUNT(J798)=0,"",J798*K798)</f>
        <v/>
      </c>
      <c r="M798" s="255"/>
      <c r="N798" s="256" t="str">
        <f aca="false">IF(COUNT(J798)=0,"",J798*M798)</f>
        <v/>
      </c>
      <c r="O798" s="257" t="str">
        <f aca="false">IF(COUNT(L798,N798)=0,"",L798-N798)</f>
        <v/>
      </c>
      <c r="P798" s="251"/>
    </row>
    <row r="799" s="243" customFormat="true" ht="15.75" hidden="false" customHeight="false" outlineLevel="0" collapsed="false">
      <c r="A799" s="243" t="str">
        <f aca="false">IF(COUNTBLANK(G799)=0,IpName,"")</f>
        <v/>
      </c>
      <c r="B799" s="243" t="str">
        <f aca="false">IF(COUNTBLANK(G799)=0,IpRG,"")</f>
        <v/>
      </c>
      <c r="C799" s="243" t="str">
        <f aca="false">IF(COUNTBLANK(G799)=0,EndDate,"")</f>
        <v/>
      </c>
      <c r="D799" s="251"/>
      <c r="E799" s="251"/>
      <c r="F799" s="251"/>
      <c r="G799" s="252"/>
      <c r="H799" s="252"/>
      <c r="I799" s="253"/>
      <c r="J799" s="254"/>
      <c r="K799" s="255"/>
      <c r="L799" s="256" t="str">
        <f aca="false">IF(COUNT(J799)=0,"",J799*K799)</f>
        <v/>
      </c>
      <c r="M799" s="255"/>
      <c r="N799" s="256" t="str">
        <f aca="false">IF(COUNT(J799)=0,"",J799*M799)</f>
        <v/>
      </c>
      <c r="O799" s="257" t="str">
        <f aca="false">IF(COUNT(L799,N799)=0,"",L799-N799)</f>
        <v/>
      </c>
      <c r="P799" s="251"/>
    </row>
    <row r="800" s="243" customFormat="true" ht="15.75" hidden="false" customHeight="false" outlineLevel="0" collapsed="false">
      <c r="A800" s="243" t="str">
        <f aca="false">IF(COUNTBLANK(G800)=0,IpName,"")</f>
        <v/>
      </c>
      <c r="B800" s="243" t="str">
        <f aca="false">IF(COUNTBLANK(G800)=0,IpRG,"")</f>
        <v/>
      </c>
      <c r="C800" s="243" t="str">
        <f aca="false">IF(COUNTBLANK(G800)=0,EndDate,"")</f>
        <v/>
      </c>
      <c r="D800" s="251"/>
      <c r="E800" s="251"/>
      <c r="F800" s="251"/>
      <c r="G800" s="252"/>
      <c r="H800" s="252"/>
      <c r="I800" s="253"/>
      <c r="J800" s="254"/>
      <c r="K800" s="255"/>
      <c r="L800" s="256" t="str">
        <f aca="false">IF(COUNT(J800)=0,"",J800*K800)</f>
        <v/>
      </c>
      <c r="M800" s="255"/>
      <c r="N800" s="256" t="str">
        <f aca="false">IF(COUNT(J800)=0,"",J800*M800)</f>
        <v/>
      </c>
      <c r="O800" s="257" t="str">
        <f aca="false">IF(COUNT(L800,N800)=0,"",L800-N800)</f>
        <v/>
      </c>
      <c r="P800" s="251"/>
    </row>
    <row r="801" s="243" customFormat="true" ht="15.75" hidden="false" customHeight="false" outlineLevel="0" collapsed="false">
      <c r="A801" s="243" t="str">
        <f aca="false">IF(COUNTBLANK(G801)=0,IpName,"")</f>
        <v/>
      </c>
      <c r="B801" s="243" t="str">
        <f aca="false">IF(COUNTBLANK(G801)=0,IpRG,"")</f>
        <v/>
      </c>
      <c r="C801" s="243" t="str">
        <f aca="false">IF(COUNTBLANK(G801)=0,EndDate,"")</f>
        <v/>
      </c>
      <c r="D801" s="251"/>
      <c r="E801" s="251"/>
      <c r="F801" s="251"/>
      <c r="G801" s="252"/>
      <c r="H801" s="252"/>
      <c r="I801" s="253"/>
      <c r="J801" s="254"/>
      <c r="K801" s="255"/>
      <c r="L801" s="256" t="str">
        <f aca="false">IF(COUNT(J801)=0,"",J801*K801)</f>
        <v/>
      </c>
      <c r="M801" s="255"/>
      <c r="N801" s="256" t="str">
        <f aca="false">IF(COUNT(J801)=0,"",J801*M801)</f>
        <v/>
      </c>
      <c r="O801" s="257" t="str">
        <f aca="false">IF(COUNT(L801,N801)=0,"",L801-N801)</f>
        <v/>
      </c>
      <c r="P801" s="251"/>
    </row>
    <row r="802" s="243" customFormat="true" ht="15.75" hidden="false" customHeight="false" outlineLevel="0" collapsed="false">
      <c r="A802" s="243" t="str">
        <f aca="false">IF(COUNTBLANK(G802)=0,IpName,"")</f>
        <v/>
      </c>
      <c r="B802" s="243" t="str">
        <f aca="false">IF(COUNTBLANK(G802)=0,IpRG,"")</f>
        <v/>
      </c>
      <c r="C802" s="243" t="str">
        <f aca="false">IF(COUNTBLANK(G802)=0,EndDate,"")</f>
        <v/>
      </c>
      <c r="D802" s="251"/>
      <c r="E802" s="251"/>
      <c r="F802" s="251"/>
      <c r="G802" s="252"/>
      <c r="H802" s="252"/>
      <c r="I802" s="253"/>
      <c r="J802" s="254"/>
      <c r="K802" s="255"/>
      <c r="L802" s="256" t="str">
        <f aca="false">IF(COUNT(J802)=0,"",J802*K802)</f>
        <v/>
      </c>
      <c r="M802" s="255"/>
      <c r="N802" s="256" t="str">
        <f aca="false">IF(COUNT(J802)=0,"",J802*M802)</f>
        <v/>
      </c>
      <c r="O802" s="257" t="str">
        <f aca="false">IF(COUNT(L802,N802)=0,"",L802-N802)</f>
        <v/>
      </c>
      <c r="P802" s="251"/>
    </row>
    <row r="803" s="243" customFormat="true" ht="15.75" hidden="false" customHeight="false" outlineLevel="0" collapsed="false">
      <c r="A803" s="243" t="str">
        <f aca="false">IF(COUNTBLANK(G803)=0,IpName,"")</f>
        <v/>
      </c>
      <c r="B803" s="243" t="str">
        <f aca="false">IF(COUNTBLANK(G803)=0,IpRG,"")</f>
        <v/>
      </c>
      <c r="C803" s="243" t="str">
        <f aca="false">IF(COUNTBLANK(G803)=0,EndDate,"")</f>
        <v/>
      </c>
      <c r="D803" s="251"/>
      <c r="E803" s="251"/>
      <c r="F803" s="251"/>
      <c r="G803" s="252"/>
      <c r="H803" s="252"/>
      <c r="I803" s="253"/>
      <c r="J803" s="254"/>
      <c r="K803" s="255"/>
      <c r="L803" s="256" t="str">
        <f aca="false">IF(COUNT(J803)=0,"",J803*K803)</f>
        <v/>
      </c>
      <c r="M803" s="255"/>
      <c r="N803" s="256" t="str">
        <f aca="false">IF(COUNT(J803)=0,"",J803*M803)</f>
        <v/>
      </c>
      <c r="O803" s="257" t="str">
        <f aca="false">IF(COUNT(L803,N803)=0,"",L803-N803)</f>
        <v/>
      </c>
      <c r="P803" s="251"/>
    </row>
    <row r="804" s="243" customFormat="true" ht="15.75" hidden="false" customHeight="false" outlineLevel="0" collapsed="false">
      <c r="A804" s="243" t="str">
        <f aca="false">IF(COUNTBLANK(G804)=0,IpName,"")</f>
        <v/>
      </c>
      <c r="B804" s="243" t="str">
        <f aca="false">IF(COUNTBLANK(G804)=0,IpRG,"")</f>
        <v/>
      </c>
      <c r="C804" s="243" t="str">
        <f aca="false">IF(COUNTBLANK(G804)=0,EndDate,"")</f>
        <v/>
      </c>
      <c r="D804" s="251"/>
      <c r="E804" s="251"/>
      <c r="F804" s="251"/>
      <c r="G804" s="252"/>
      <c r="H804" s="252"/>
      <c r="I804" s="253"/>
      <c r="J804" s="254"/>
      <c r="K804" s="255"/>
      <c r="L804" s="256" t="str">
        <f aca="false">IF(COUNT(J804)=0,"",J804*K804)</f>
        <v/>
      </c>
      <c r="M804" s="255"/>
      <c r="N804" s="256" t="str">
        <f aca="false">IF(COUNT(J804)=0,"",J804*M804)</f>
        <v/>
      </c>
      <c r="O804" s="257" t="str">
        <f aca="false">IF(COUNT(L804,N804)=0,"",L804-N804)</f>
        <v/>
      </c>
      <c r="P804" s="251"/>
    </row>
    <row r="805" s="243" customFormat="true" ht="15.75" hidden="false" customHeight="false" outlineLevel="0" collapsed="false">
      <c r="A805" s="243" t="str">
        <f aca="false">IF(COUNTBLANK(G805)=0,IpName,"")</f>
        <v/>
      </c>
      <c r="B805" s="243" t="str">
        <f aca="false">IF(COUNTBLANK(G805)=0,IpRG,"")</f>
        <v/>
      </c>
      <c r="C805" s="243" t="str">
        <f aca="false">IF(COUNTBLANK(G805)=0,EndDate,"")</f>
        <v/>
      </c>
      <c r="D805" s="251"/>
      <c r="E805" s="251"/>
      <c r="F805" s="251"/>
      <c r="G805" s="252"/>
      <c r="H805" s="252"/>
      <c r="I805" s="253"/>
      <c r="J805" s="254"/>
      <c r="K805" s="255"/>
      <c r="L805" s="256" t="str">
        <f aca="false">IF(COUNT(J805)=0,"",J805*K805)</f>
        <v/>
      </c>
      <c r="M805" s="255"/>
      <c r="N805" s="256" t="str">
        <f aca="false">IF(COUNT(J805)=0,"",J805*M805)</f>
        <v/>
      </c>
      <c r="O805" s="257" t="str">
        <f aca="false">IF(COUNT(L805,N805)=0,"",L805-N805)</f>
        <v/>
      </c>
      <c r="P805" s="251"/>
    </row>
    <row r="806" s="243" customFormat="true" ht="15.75" hidden="false" customHeight="false" outlineLevel="0" collapsed="false">
      <c r="A806" s="243" t="str">
        <f aca="false">IF(COUNTBLANK(G806)=0,IpName,"")</f>
        <v/>
      </c>
      <c r="B806" s="243" t="str">
        <f aca="false">IF(COUNTBLANK(G806)=0,IpRG,"")</f>
        <v/>
      </c>
      <c r="C806" s="243" t="str">
        <f aca="false">IF(COUNTBLANK(G806)=0,EndDate,"")</f>
        <v/>
      </c>
      <c r="D806" s="251"/>
      <c r="E806" s="251"/>
      <c r="F806" s="251"/>
      <c r="G806" s="252"/>
      <c r="H806" s="252"/>
      <c r="I806" s="253"/>
      <c r="J806" s="254"/>
      <c r="K806" s="255"/>
      <c r="L806" s="256" t="str">
        <f aca="false">IF(COUNT(J806)=0,"",J806*K806)</f>
        <v/>
      </c>
      <c r="M806" s="255"/>
      <c r="N806" s="256" t="str">
        <f aca="false">IF(COUNT(J806)=0,"",J806*M806)</f>
        <v/>
      </c>
      <c r="O806" s="257" t="str">
        <f aca="false">IF(COUNT(L806,N806)=0,"",L806-N806)</f>
        <v/>
      </c>
      <c r="P806" s="251"/>
    </row>
    <row r="807" s="243" customFormat="true" ht="15.75" hidden="false" customHeight="false" outlineLevel="0" collapsed="false">
      <c r="A807" s="243" t="str">
        <f aca="false">IF(COUNTBLANK(G807)=0,IpName,"")</f>
        <v/>
      </c>
      <c r="B807" s="243" t="str">
        <f aca="false">IF(COUNTBLANK(G807)=0,IpRG,"")</f>
        <v/>
      </c>
      <c r="C807" s="243" t="str">
        <f aca="false">IF(COUNTBLANK(G807)=0,EndDate,"")</f>
        <v/>
      </c>
      <c r="D807" s="251"/>
      <c r="E807" s="251"/>
      <c r="F807" s="251"/>
      <c r="G807" s="252"/>
      <c r="H807" s="252"/>
      <c r="I807" s="253"/>
      <c r="J807" s="254"/>
      <c r="K807" s="255"/>
      <c r="L807" s="256" t="str">
        <f aca="false">IF(COUNT(J807)=0,"",J807*K807)</f>
        <v/>
      </c>
      <c r="M807" s="255"/>
      <c r="N807" s="256" t="str">
        <f aca="false">IF(COUNT(J807)=0,"",J807*M807)</f>
        <v/>
      </c>
      <c r="O807" s="257" t="str">
        <f aca="false">IF(COUNT(L807,N807)=0,"",L807-N807)</f>
        <v/>
      </c>
      <c r="P807" s="251"/>
    </row>
    <row r="808" s="243" customFormat="true" ht="15.75" hidden="false" customHeight="false" outlineLevel="0" collapsed="false">
      <c r="A808" s="243" t="str">
        <f aca="false">IF(COUNTBLANK(G808)=0,IpName,"")</f>
        <v/>
      </c>
      <c r="B808" s="243" t="str">
        <f aca="false">IF(COUNTBLANK(G808)=0,IpRG,"")</f>
        <v/>
      </c>
      <c r="C808" s="243" t="str">
        <f aca="false">IF(COUNTBLANK(G808)=0,EndDate,"")</f>
        <v/>
      </c>
      <c r="D808" s="251"/>
      <c r="E808" s="251"/>
      <c r="F808" s="251"/>
      <c r="G808" s="252"/>
      <c r="H808" s="252"/>
      <c r="I808" s="253"/>
      <c r="J808" s="254"/>
      <c r="K808" s="255"/>
      <c r="L808" s="256" t="str">
        <f aca="false">IF(COUNT(J808)=0,"",J808*K808)</f>
        <v/>
      </c>
      <c r="M808" s="255"/>
      <c r="N808" s="256" t="str">
        <f aca="false">IF(COUNT(J808)=0,"",J808*M808)</f>
        <v/>
      </c>
      <c r="O808" s="257" t="str">
        <f aca="false">IF(COUNT(L808,N808)=0,"",L808-N808)</f>
        <v/>
      </c>
      <c r="P808" s="251"/>
    </row>
    <row r="809" s="243" customFormat="true" ht="15.75" hidden="false" customHeight="false" outlineLevel="0" collapsed="false">
      <c r="A809" s="243" t="str">
        <f aca="false">IF(COUNTBLANK(G809)=0,IpName,"")</f>
        <v/>
      </c>
      <c r="B809" s="243" t="str">
        <f aca="false">IF(COUNTBLANK(G809)=0,IpRG,"")</f>
        <v/>
      </c>
      <c r="C809" s="243" t="str">
        <f aca="false">IF(COUNTBLANK(G809)=0,EndDate,"")</f>
        <v/>
      </c>
      <c r="D809" s="251"/>
      <c r="E809" s="251"/>
      <c r="F809" s="251"/>
      <c r="G809" s="252"/>
      <c r="H809" s="252"/>
      <c r="I809" s="253"/>
      <c r="J809" s="254"/>
      <c r="K809" s="255"/>
      <c r="L809" s="256" t="str">
        <f aca="false">IF(COUNT(J809)=0,"",J809*K809)</f>
        <v/>
      </c>
      <c r="M809" s="255"/>
      <c r="N809" s="256" t="str">
        <f aca="false">IF(COUNT(J809)=0,"",J809*M809)</f>
        <v/>
      </c>
      <c r="O809" s="257" t="str">
        <f aca="false">IF(COUNT(L809,N809)=0,"",L809-N809)</f>
        <v/>
      </c>
      <c r="P809" s="251"/>
    </row>
    <row r="810" s="243" customFormat="true" ht="15.75" hidden="false" customHeight="false" outlineLevel="0" collapsed="false">
      <c r="A810" s="243" t="str">
        <f aca="false">IF(COUNTBLANK(G810)=0,IpName,"")</f>
        <v/>
      </c>
      <c r="B810" s="243" t="str">
        <f aca="false">IF(COUNTBLANK(G810)=0,IpRG,"")</f>
        <v/>
      </c>
      <c r="C810" s="243" t="str">
        <f aca="false">IF(COUNTBLANK(G810)=0,EndDate,"")</f>
        <v/>
      </c>
      <c r="D810" s="251"/>
      <c r="E810" s="251"/>
      <c r="F810" s="251"/>
      <c r="G810" s="252"/>
      <c r="H810" s="252"/>
      <c r="I810" s="253"/>
      <c r="J810" s="254"/>
      <c r="K810" s="255"/>
      <c r="L810" s="256" t="str">
        <f aca="false">IF(COUNT(J810)=0,"",J810*K810)</f>
        <v/>
      </c>
      <c r="M810" s="255"/>
      <c r="N810" s="256" t="str">
        <f aca="false">IF(COUNT(J810)=0,"",J810*M810)</f>
        <v/>
      </c>
      <c r="O810" s="257" t="str">
        <f aca="false">IF(COUNT(L810,N810)=0,"",L810-N810)</f>
        <v/>
      </c>
      <c r="P810" s="251"/>
    </row>
    <row r="811" s="243" customFormat="true" ht="15.75" hidden="false" customHeight="false" outlineLevel="0" collapsed="false">
      <c r="A811" s="243" t="str">
        <f aca="false">IF(COUNTBLANK(G811)=0,IpName,"")</f>
        <v/>
      </c>
      <c r="B811" s="243" t="str">
        <f aca="false">IF(COUNTBLANK(G811)=0,IpRG,"")</f>
        <v/>
      </c>
      <c r="C811" s="243" t="str">
        <f aca="false">IF(COUNTBLANK(G811)=0,EndDate,"")</f>
        <v/>
      </c>
      <c r="D811" s="251"/>
      <c r="E811" s="251"/>
      <c r="F811" s="251"/>
      <c r="G811" s="252"/>
      <c r="H811" s="252"/>
      <c r="I811" s="253"/>
      <c r="J811" s="254"/>
      <c r="K811" s="255"/>
      <c r="L811" s="256" t="str">
        <f aca="false">IF(COUNT(J811)=0,"",J811*K811)</f>
        <v/>
      </c>
      <c r="M811" s="255"/>
      <c r="N811" s="256" t="str">
        <f aca="false">IF(COUNT(J811)=0,"",J811*M811)</f>
        <v/>
      </c>
      <c r="O811" s="257" t="str">
        <f aca="false">IF(COUNT(L811,N811)=0,"",L811-N811)</f>
        <v/>
      </c>
      <c r="P811" s="251"/>
    </row>
    <row r="812" s="243" customFormat="true" ht="15.75" hidden="false" customHeight="false" outlineLevel="0" collapsed="false">
      <c r="A812" s="243" t="str">
        <f aca="false">IF(COUNTBLANK(G812)=0,IpName,"")</f>
        <v/>
      </c>
      <c r="B812" s="243" t="str">
        <f aca="false">IF(COUNTBLANK(G812)=0,IpRG,"")</f>
        <v/>
      </c>
      <c r="C812" s="243" t="str">
        <f aca="false">IF(COUNTBLANK(G812)=0,EndDate,"")</f>
        <v/>
      </c>
      <c r="D812" s="251"/>
      <c r="E812" s="251"/>
      <c r="F812" s="251"/>
      <c r="G812" s="252"/>
      <c r="H812" s="252"/>
      <c r="I812" s="253"/>
      <c r="J812" s="254"/>
      <c r="K812" s="255"/>
      <c r="L812" s="256" t="str">
        <f aca="false">IF(COUNT(J812)=0,"",J812*K812)</f>
        <v/>
      </c>
      <c r="M812" s="255"/>
      <c r="N812" s="256" t="str">
        <f aca="false">IF(COUNT(J812)=0,"",J812*M812)</f>
        <v/>
      </c>
      <c r="O812" s="257" t="str">
        <f aca="false">IF(COUNT(L812,N812)=0,"",L812-N812)</f>
        <v/>
      </c>
      <c r="P812" s="251"/>
    </row>
    <row r="813" s="243" customFormat="true" ht="15.75" hidden="false" customHeight="false" outlineLevel="0" collapsed="false">
      <c r="A813" s="243" t="str">
        <f aca="false">IF(COUNTBLANK(G813)=0,IpName,"")</f>
        <v/>
      </c>
      <c r="B813" s="243" t="str">
        <f aca="false">IF(COUNTBLANK(G813)=0,IpRG,"")</f>
        <v/>
      </c>
      <c r="C813" s="243" t="str">
        <f aca="false">IF(COUNTBLANK(G813)=0,EndDate,"")</f>
        <v/>
      </c>
      <c r="D813" s="251"/>
      <c r="E813" s="251"/>
      <c r="F813" s="251"/>
      <c r="G813" s="252"/>
      <c r="H813" s="252"/>
      <c r="I813" s="253"/>
      <c r="J813" s="254"/>
      <c r="K813" s="255"/>
      <c r="L813" s="256" t="str">
        <f aca="false">IF(COUNT(J813)=0,"",J813*K813)</f>
        <v/>
      </c>
      <c r="M813" s="255"/>
      <c r="N813" s="256" t="str">
        <f aca="false">IF(COUNT(J813)=0,"",J813*M813)</f>
        <v/>
      </c>
      <c r="O813" s="257" t="str">
        <f aca="false">IF(COUNT(L813,N813)=0,"",L813-N813)</f>
        <v/>
      </c>
      <c r="P813" s="251"/>
    </row>
    <row r="814" s="243" customFormat="true" ht="15.75" hidden="false" customHeight="false" outlineLevel="0" collapsed="false">
      <c r="A814" s="243" t="str">
        <f aca="false">IF(COUNTBLANK(G814)=0,IpName,"")</f>
        <v/>
      </c>
      <c r="B814" s="243" t="str">
        <f aca="false">IF(COUNTBLANK(G814)=0,IpRG,"")</f>
        <v/>
      </c>
      <c r="C814" s="243" t="str">
        <f aca="false">IF(COUNTBLANK(G814)=0,EndDate,"")</f>
        <v/>
      </c>
      <c r="D814" s="251"/>
      <c r="E814" s="251"/>
      <c r="F814" s="251"/>
      <c r="G814" s="252"/>
      <c r="H814" s="252"/>
      <c r="I814" s="253"/>
      <c r="J814" s="254"/>
      <c r="K814" s="255"/>
      <c r="L814" s="256" t="str">
        <f aca="false">IF(COUNT(J814)=0,"",J814*K814)</f>
        <v/>
      </c>
      <c r="M814" s="255"/>
      <c r="N814" s="256" t="str">
        <f aca="false">IF(COUNT(J814)=0,"",J814*M814)</f>
        <v/>
      </c>
      <c r="O814" s="257" t="str">
        <f aca="false">IF(COUNT(L814,N814)=0,"",L814-N814)</f>
        <v/>
      </c>
      <c r="P814" s="251"/>
    </row>
    <row r="815" s="243" customFormat="true" ht="15.75" hidden="false" customHeight="false" outlineLevel="0" collapsed="false">
      <c r="A815" s="243" t="str">
        <f aca="false">IF(COUNTBLANK(G815)=0,IpName,"")</f>
        <v/>
      </c>
      <c r="B815" s="243" t="str">
        <f aca="false">IF(COUNTBLANK(G815)=0,IpRG,"")</f>
        <v/>
      </c>
      <c r="C815" s="243" t="str">
        <f aca="false">IF(COUNTBLANK(G815)=0,EndDate,"")</f>
        <v/>
      </c>
      <c r="D815" s="251"/>
      <c r="E815" s="251"/>
      <c r="F815" s="251"/>
      <c r="G815" s="252"/>
      <c r="H815" s="252"/>
      <c r="I815" s="253"/>
      <c r="J815" s="254"/>
      <c r="K815" s="255"/>
      <c r="L815" s="256" t="str">
        <f aca="false">IF(COUNT(J815)=0,"",J815*K815)</f>
        <v/>
      </c>
      <c r="M815" s="255"/>
      <c r="N815" s="256" t="str">
        <f aca="false">IF(COUNT(J815)=0,"",J815*M815)</f>
        <v/>
      </c>
      <c r="O815" s="257" t="str">
        <f aca="false">IF(COUNT(L815,N815)=0,"",L815-N815)</f>
        <v/>
      </c>
      <c r="P815" s="251"/>
    </row>
    <row r="816" s="243" customFormat="true" ht="15.75" hidden="false" customHeight="false" outlineLevel="0" collapsed="false">
      <c r="A816" s="243" t="str">
        <f aca="false">IF(COUNTBLANK(G816)=0,IpName,"")</f>
        <v/>
      </c>
      <c r="B816" s="243" t="str">
        <f aca="false">IF(COUNTBLANK(G816)=0,IpRG,"")</f>
        <v/>
      </c>
      <c r="C816" s="243" t="str">
        <f aca="false">IF(COUNTBLANK(G816)=0,EndDate,"")</f>
        <v/>
      </c>
      <c r="D816" s="251"/>
      <c r="E816" s="251"/>
      <c r="F816" s="251"/>
      <c r="G816" s="252"/>
      <c r="H816" s="252"/>
      <c r="I816" s="253"/>
      <c r="J816" s="254"/>
      <c r="K816" s="255"/>
      <c r="L816" s="256" t="str">
        <f aca="false">IF(COUNT(J816)=0,"",J816*K816)</f>
        <v/>
      </c>
      <c r="M816" s="255"/>
      <c r="N816" s="256" t="str">
        <f aca="false">IF(COUNT(J816)=0,"",J816*M816)</f>
        <v/>
      </c>
      <c r="O816" s="257" t="str">
        <f aca="false">IF(COUNT(L816,N816)=0,"",L816-N816)</f>
        <v/>
      </c>
      <c r="P816" s="251"/>
    </row>
    <row r="817" s="243" customFormat="true" ht="15.75" hidden="false" customHeight="false" outlineLevel="0" collapsed="false">
      <c r="A817" s="243" t="str">
        <f aca="false">IF(COUNTBLANK(G817)=0,IpName,"")</f>
        <v/>
      </c>
      <c r="B817" s="243" t="str">
        <f aca="false">IF(COUNTBLANK(G817)=0,IpRG,"")</f>
        <v/>
      </c>
      <c r="C817" s="243" t="str">
        <f aca="false">IF(COUNTBLANK(G817)=0,EndDate,"")</f>
        <v/>
      </c>
      <c r="D817" s="251"/>
      <c r="E817" s="251"/>
      <c r="F817" s="251"/>
      <c r="G817" s="252"/>
      <c r="H817" s="252"/>
      <c r="I817" s="253"/>
      <c r="J817" s="254"/>
      <c r="K817" s="255"/>
      <c r="L817" s="256" t="str">
        <f aca="false">IF(COUNT(J817)=0,"",J817*K817)</f>
        <v/>
      </c>
      <c r="M817" s="255"/>
      <c r="N817" s="256" t="str">
        <f aca="false">IF(COUNT(J817)=0,"",J817*M817)</f>
        <v/>
      </c>
      <c r="O817" s="257" t="str">
        <f aca="false">IF(COUNT(L817,N817)=0,"",L817-N817)</f>
        <v/>
      </c>
      <c r="P817" s="251"/>
    </row>
    <row r="818" s="243" customFormat="true" ht="15.75" hidden="false" customHeight="false" outlineLevel="0" collapsed="false">
      <c r="A818" s="243" t="str">
        <f aca="false">IF(COUNTBLANK(G818)=0,IpName,"")</f>
        <v/>
      </c>
      <c r="B818" s="243" t="str">
        <f aca="false">IF(COUNTBLANK(G818)=0,IpRG,"")</f>
        <v/>
      </c>
      <c r="C818" s="243" t="str">
        <f aca="false">IF(COUNTBLANK(G818)=0,EndDate,"")</f>
        <v/>
      </c>
      <c r="D818" s="251"/>
      <c r="E818" s="251"/>
      <c r="F818" s="251"/>
      <c r="G818" s="252"/>
      <c r="H818" s="252"/>
      <c r="I818" s="253"/>
      <c r="J818" s="254"/>
      <c r="K818" s="255"/>
      <c r="L818" s="256" t="str">
        <f aca="false">IF(COUNT(J818)=0,"",J818*K818)</f>
        <v/>
      </c>
      <c r="M818" s="255"/>
      <c r="N818" s="256" t="str">
        <f aca="false">IF(COUNT(J818)=0,"",J818*M818)</f>
        <v/>
      </c>
      <c r="O818" s="257" t="str">
        <f aca="false">IF(COUNT(L818,N818)=0,"",L818-N818)</f>
        <v/>
      </c>
      <c r="P818" s="251"/>
    </row>
    <row r="819" s="243" customFormat="true" ht="15.75" hidden="false" customHeight="false" outlineLevel="0" collapsed="false">
      <c r="A819" s="243" t="str">
        <f aca="false">IF(COUNTBLANK(G819)=0,IpName,"")</f>
        <v/>
      </c>
      <c r="B819" s="243" t="str">
        <f aca="false">IF(COUNTBLANK(G819)=0,IpRG,"")</f>
        <v/>
      </c>
      <c r="C819" s="243" t="str">
        <f aca="false">IF(COUNTBLANK(G819)=0,EndDate,"")</f>
        <v/>
      </c>
      <c r="D819" s="251"/>
      <c r="E819" s="251"/>
      <c r="F819" s="251"/>
      <c r="G819" s="252"/>
      <c r="H819" s="252"/>
      <c r="I819" s="253"/>
      <c r="J819" s="254"/>
      <c r="K819" s="255"/>
      <c r="L819" s="256" t="str">
        <f aca="false">IF(COUNT(J819)=0,"",J819*K819)</f>
        <v/>
      </c>
      <c r="M819" s="255"/>
      <c r="N819" s="256" t="str">
        <f aca="false">IF(COUNT(J819)=0,"",J819*M819)</f>
        <v/>
      </c>
      <c r="O819" s="257" t="str">
        <f aca="false">IF(COUNT(L819,N819)=0,"",L819-N819)</f>
        <v/>
      </c>
      <c r="P819" s="251"/>
    </row>
    <row r="820" s="243" customFormat="true" ht="15.75" hidden="false" customHeight="false" outlineLevel="0" collapsed="false">
      <c r="A820" s="243" t="str">
        <f aca="false">IF(COUNTBLANK(G820)=0,IpName,"")</f>
        <v/>
      </c>
      <c r="B820" s="243" t="str">
        <f aca="false">IF(COUNTBLANK(G820)=0,IpRG,"")</f>
        <v/>
      </c>
      <c r="C820" s="243" t="str">
        <f aca="false">IF(COUNTBLANK(G820)=0,EndDate,"")</f>
        <v/>
      </c>
      <c r="D820" s="251"/>
      <c r="E820" s="251"/>
      <c r="F820" s="251"/>
      <c r="G820" s="252"/>
      <c r="H820" s="252"/>
      <c r="I820" s="253"/>
      <c r="J820" s="254"/>
      <c r="K820" s="255"/>
      <c r="L820" s="256" t="str">
        <f aca="false">IF(COUNT(J820)=0,"",J820*K820)</f>
        <v/>
      </c>
      <c r="M820" s="255"/>
      <c r="N820" s="256" t="str">
        <f aca="false">IF(COUNT(J820)=0,"",J820*M820)</f>
        <v/>
      </c>
      <c r="O820" s="257" t="str">
        <f aca="false">IF(COUNT(L820,N820)=0,"",L820-N820)</f>
        <v/>
      </c>
      <c r="P820" s="251"/>
    </row>
    <row r="821" s="243" customFormat="true" ht="15.75" hidden="false" customHeight="false" outlineLevel="0" collapsed="false">
      <c r="A821" s="243" t="str">
        <f aca="false">IF(COUNTBLANK(G821)=0,IpName,"")</f>
        <v/>
      </c>
      <c r="B821" s="243" t="str">
        <f aca="false">IF(COUNTBLANK(G821)=0,IpRG,"")</f>
        <v/>
      </c>
      <c r="C821" s="243" t="str">
        <f aca="false">IF(COUNTBLANK(G821)=0,EndDate,"")</f>
        <v/>
      </c>
      <c r="D821" s="251"/>
      <c r="E821" s="251"/>
      <c r="F821" s="251"/>
      <c r="G821" s="252"/>
      <c r="H821" s="252"/>
      <c r="I821" s="253"/>
      <c r="J821" s="254"/>
      <c r="K821" s="255"/>
      <c r="L821" s="256" t="str">
        <f aca="false">IF(COUNT(J821)=0,"",J821*K821)</f>
        <v/>
      </c>
      <c r="M821" s="255"/>
      <c r="N821" s="256" t="str">
        <f aca="false">IF(COUNT(J821)=0,"",J821*M821)</f>
        <v/>
      </c>
      <c r="O821" s="257" t="str">
        <f aca="false">IF(COUNT(L821,N821)=0,"",L821-N821)</f>
        <v/>
      </c>
      <c r="P821" s="251"/>
    </row>
    <row r="822" s="243" customFormat="true" ht="15.75" hidden="false" customHeight="false" outlineLevel="0" collapsed="false">
      <c r="A822" s="243" t="str">
        <f aca="false">IF(COUNTBLANK(G822)=0,IpName,"")</f>
        <v/>
      </c>
      <c r="B822" s="243" t="str">
        <f aca="false">IF(COUNTBLANK(G822)=0,IpRG,"")</f>
        <v/>
      </c>
      <c r="C822" s="243" t="str">
        <f aca="false">IF(COUNTBLANK(G822)=0,EndDate,"")</f>
        <v/>
      </c>
      <c r="D822" s="251"/>
      <c r="E822" s="251"/>
      <c r="F822" s="251"/>
      <c r="G822" s="252"/>
      <c r="H822" s="252"/>
      <c r="I822" s="253"/>
      <c r="J822" s="254"/>
      <c r="K822" s="255"/>
      <c r="L822" s="256" t="str">
        <f aca="false">IF(COUNT(J822)=0,"",J822*K822)</f>
        <v/>
      </c>
      <c r="M822" s="255"/>
      <c r="N822" s="256" t="str">
        <f aca="false">IF(COUNT(J822)=0,"",J822*M822)</f>
        <v/>
      </c>
      <c r="O822" s="257" t="str">
        <f aca="false">IF(COUNT(L822,N822)=0,"",L822-N822)</f>
        <v/>
      </c>
      <c r="P822" s="251"/>
    </row>
    <row r="823" s="243" customFormat="true" ht="15.75" hidden="false" customHeight="false" outlineLevel="0" collapsed="false">
      <c r="A823" s="243" t="str">
        <f aca="false">IF(COUNTBLANK(G823)=0,IpName,"")</f>
        <v/>
      </c>
      <c r="B823" s="243" t="str">
        <f aca="false">IF(COUNTBLANK(G823)=0,IpRG,"")</f>
        <v/>
      </c>
      <c r="C823" s="243" t="str">
        <f aca="false">IF(COUNTBLANK(G823)=0,EndDate,"")</f>
        <v/>
      </c>
      <c r="D823" s="251"/>
      <c r="E823" s="251"/>
      <c r="F823" s="251"/>
      <c r="G823" s="252"/>
      <c r="H823" s="252"/>
      <c r="I823" s="253"/>
      <c r="J823" s="254"/>
      <c r="K823" s="255"/>
      <c r="L823" s="256" t="str">
        <f aca="false">IF(COUNT(J823)=0,"",J823*K823)</f>
        <v/>
      </c>
      <c r="M823" s="255"/>
      <c r="N823" s="256" t="str">
        <f aca="false">IF(COUNT(J823)=0,"",J823*M823)</f>
        <v/>
      </c>
      <c r="O823" s="257" t="str">
        <f aca="false">IF(COUNT(L823,N823)=0,"",L823-N823)</f>
        <v/>
      </c>
      <c r="P823" s="251"/>
    </row>
    <row r="824" s="243" customFormat="true" ht="15.75" hidden="false" customHeight="false" outlineLevel="0" collapsed="false">
      <c r="A824" s="243" t="str">
        <f aca="false">IF(COUNTBLANK(G824)=0,IpName,"")</f>
        <v/>
      </c>
      <c r="B824" s="243" t="str">
        <f aca="false">IF(COUNTBLANK(G824)=0,IpRG,"")</f>
        <v/>
      </c>
      <c r="C824" s="243" t="str">
        <f aca="false">IF(COUNTBLANK(G824)=0,EndDate,"")</f>
        <v/>
      </c>
      <c r="D824" s="251"/>
      <c r="E824" s="251"/>
      <c r="F824" s="251"/>
      <c r="G824" s="252"/>
      <c r="H824" s="252"/>
      <c r="I824" s="253"/>
      <c r="J824" s="254"/>
      <c r="K824" s="255"/>
      <c r="L824" s="256" t="str">
        <f aca="false">IF(COUNT(J824)=0,"",J824*K824)</f>
        <v/>
      </c>
      <c r="M824" s="255"/>
      <c r="N824" s="256" t="str">
        <f aca="false">IF(COUNT(J824)=0,"",J824*M824)</f>
        <v/>
      </c>
      <c r="O824" s="257" t="str">
        <f aca="false">IF(COUNT(L824,N824)=0,"",L824-N824)</f>
        <v/>
      </c>
      <c r="P824" s="251"/>
    </row>
    <row r="825" s="243" customFormat="true" ht="15.75" hidden="false" customHeight="false" outlineLevel="0" collapsed="false">
      <c r="A825" s="243" t="str">
        <f aca="false">IF(COUNTBLANK(G825)=0,IpName,"")</f>
        <v/>
      </c>
      <c r="B825" s="243" t="str">
        <f aca="false">IF(COUNTBLANK(G825)=0,IpRG,"")</f>
        <v/>
      </c>
      <c r="C825" s="243" t="str">
        <f aca="false">IF(COUNTBLANK(G825)=0,EndDate,"")</f>
        <v/>
      </c>
      <c r="D825" s="251"/>
      <c r="E825" s="251"/>
      <c r="F825" s="251"/>
      <c r="G825" s="252"/>
      <c r="H825" s="252"/>
      <c r="I825" s="253"/>
      <c r="J825" s="254"/>
      <c r="K825" s="255"/>
      <c r="L825" s="256" t="str">
        <f aca="false">IF(COUNT(J825)=0,"",J825*K825)</f>
        <v/>
      </c>
      <c r="M825" s="255"/>
      <c r="N825" s="256" t="str">
        <f aca="false">IF(COUNT(J825)=0,"",J825*M825)</f>
        <v/>
      </c>
      <c r="O825" s="257" t="str">
        <f aca="false">IF(COUNT(L825,N825)=0,"",L825-N825)</f>
        <v/>
      </c>
      <c r="P825" s="251"/>
    </row>
    <row r="826" s="243" customFormat="true" ht="15.75" hidden="false" customHeight="false" outlineLevel="0" collapsed="false">
      <c r="A826" s="243" t="str">
        <f aca="false">IF(COUNTBLANK(G826)=0,IpName,"")</f>
        <v/>
      </c>
      <c r="B826" s="243" t="str">
        <f aca="false">IF(COUNTBLANK(G826)=0,IpRG,"")</f>
        <v/>
      </c>
      <c r="C826" s="243" t="str">
        <f aca="false">IF(COUNTBLANK(G826)=0,EndDate,"")</f>
        <v/>
      </c>
      <c r="D826" s="251"/>
      <c r="E826" s="251"/>
      <c r="F826" s="251"/>
      <c r="G826" s="252"/>
      <c r="H826" s="252"/>
      <c r="I826" s="253"/>
      <c r="J826" s="254"/>
      <c r="K826" s="255"/>
      <c r="L826" s="256" t="str">
        <f aca="false">IF(COUNT(J826)=0,"",J826*K826)</f>
        <v/>
      </c>
      <c r="M826" s="255"/>
      <c r="N826" s="256" t="str">
        <f aca="false">IF(COUNT(J826)=0,"",J826*M826)</f>
        <v/>
      </c>
      <c r="O826" s="257" t="str">
        <f aca="false">IF(COUNT(L826,N826)=0,"",L826-N826)</f>
        <v/>
      </c>
      <c r="P826" s="251"/>
    </row>
    <row r="827" s="243" customFormat="true" ht="15.75" hidden="false" customHeight="false" outlineLevel="0" collapsed="false">
      <c r="A827" s="243" t="str">
        <f aca="false">IF(COUNTBLANK(G827)=0,IpName,"")</f>
        <v/>
      </c>
      <c r="B827" s="243" t="str">
        <f aca="false">IF(COUNTBLANK(G827)=0,IpRG,"")</f>
        <v/>
      </c>
      <c r="C827" s="243" t="str">
        <f aca="false">IF(COUNTBLANK(G827)=0,EndDate,"")</f>
        <v/>
      </c>
      <c r="D827" s="251"/>
      <c r="E827" s="251"/>
      <c r="F827" s="251"/>
      <c r="G827" s="252"/>
      <c r="H827" s="252"/>
      <c r="I827" s="253"/>
      <c r="J827" s="254"/>
      <c r="K827" s="255"/>
      <c r="L827" s="256" t="str">
        <f aca="false">IF(COUNT(J827)=0,"",J827*K827)</f>
        <v/>
      </c>
      <c r="M827" s="255"/>
      <c r="N827" s="256" t="str">
        <f aca="false">IF(COUNT(J827)=0,"",J827*M827)</f>
        <v/>
      </c>
      <c r="O827" s="257" t="str">
        <f aca="false">IF(COUNT(L827,N827)=0,"",L827-N827)</f>
        <v/>
      </c>
      <c r="P827" s="251"/>
    </row>
    <row r="828" s="243" customFormat="true" ht="15.75" hidden="false" customHeight="false" outlineLevel="0" collapsed="false">
      <c r="A828" s="243" t="str">
        <f aca="false">IF(COUNTBLANK(G828)=0,IpName,"")</f>
        <v/>
      </c>
      <c r="B828" s="243" t="str">
        <f aca="false">IF(COUNTBLANK(G828)=0,IpRG,"")</f>
        <v/>
      </c>
      <c r="C828" s="243" t="str">
        <f aca="false">IF(COUNTBLANK(G828)=0,EndDate,"")</f>
        <v/>
      </c>
      <c r="D828" s="251"/>
      <c r="E828" s="251"/>
      <c r="F828" s="251"/>
      <c r="G828" s="252"/>
      <c r="H828" s="252"/>
      <c r="I828" s="253"/>
      <c r="J828" s="254"/>
      <c r="K828" s="255"/>
      <c r="L828" s="256" t="str">
        <f aca="false">IF(COUNT(J828)=0,"",J828*K828)</f>
        <v/>
      </c>
      <c r="M828" s="255"/>
      <c r="N828" s="256" t="str">
        <f aca="false">IF(COUNT(J828)=0,"",J828*M828)</f>
        <v/>
      </c>
      <c r="O828" s="257" t="str">
        <f aca="false">IF(COUNT(L828,N828)=0,"",L828-N828)</f>
        <v/>
      </c>
      <c r="P828" s="251"/>
    </row>
    <row r="829" s="243" customFormat="true" ht="15.75" hidden="false" customHeight="false" outlineLevel="0" collapsed="false">
      <c r="A829" s="243" t="str">
        <f aca="false">IF(COUNTBLANK(G829)=0,IpName,"")</f>
        <v/>
      </c>
      <c r="B829" s="243" t="str">
        <f aca="false">IF(COUNTBLANK(G829)=0,IpRG,"")</f>
        <v/>
      </c>
      <c r="C829" s="243" t="str">
        <f aca="false">IF(COUNTBLANK(G829)=0,EndDate,"")</f>
        <v/>
      </c>
      <c r="D829" s="251"/>
      <c r="E829" s="251"/>
      <c r="F829" s="251"/>
      <c r="G829" s="252"/>
      <c r="H829" s="252"/>
      <c r="I829" s="253"/>
      <c r="J829" s="254"/>
      <c r="K829" s="255"/>
      <c r="L829" s="256" t="str">
        <f aca="false">IF(COUNT(J829)=0,"",J829*K829)</f>
        <v/>
      </c>
      <c r="M829" s="255"/>
      <c r="N829" s="256" t="str">
        <f aca="false">IF(COUNT(J829)=0,"",J829*M829)</f>
        <v/>
      </c>
      <c r="O829" s="257" t="str">
        <f aca="false">IF(COUNT(L829,N829)=0,"",L829-N829)</f>
        <v/>
      </c>
      <c r="P829" s="251"/>
    </row>
    <row r="830" s="243" customFormat="true" ht="15.75" hidden="false" customHeight="false" outlineLevel="0" collapsed="false">
      <c r="A830" s="243" t="str">
        <f aca="false">IF(COUNTBLANK(G830)=0,IpName,"")</f>
        <v/>
      </c>
      <c r="B830" s="243" t="str">
        <f aca="false">IF(COUNTBLANK(G830)=0,IpRG,"")</f>
        <v/>
      </c>
      <c r="C830" s="243" t="str">
        <f aca="false">IF(COUNTBLANK(G830)=0,EndDate,"")</f>
        <v/>
      </c>
      <c r="D830" s="251"/>
      <c r="E830" s="251"/>
      <c r="F830" s="251"/>
      <c r="G830" s="252"/>
      <c r="H830" s="252"/>
      <c r="I830" s="253"/>
      <c r="J830" s="254"/>
      <c r="K830" s="255"/>
      <c r="L830" s="256" t="str">
        <f aca="false">IF(COUNT(J830)=0,"",J830*K830)</f>
        <v/>
      </c>
      <c r="M830" s="255"/>
      <c r="N830" s="256" t="str">
        <f aca="false">IF(COUNT(J830)=0,"",J830*M830)</f>
        <v/>
      </c>
      <c r="O830" s="257" t="str">
        <f aca="false">IF(COUNT(L830,N830)=0,"",L830-N830)</f>
        <v/>
      </c>
      <c r="P830" s="251"/>
    </row>
    <row r="831" s="243" customFormat="true" ht="15.75" hidden="false" customHeight="false" outlineLevel="0" collapsed="false">
      <c r="A831" s="243" t="str">
        <f aca="false">IF(COUNTBLANK(G831)=0,IpName,"")</f>
        <v/>
      </c>
      <c r="B831" s="243" t="str">
        <f aca="false">IF(COUNTBLANK(G831)=0,IpRG,"")</f>
        <v/>
      </c>
      <c r="C831" s="243" t="str">
        <f aca="false">IF(COUNTBLANK(G831)=0,EndDate,"")</f>
        <v/>
      </c>
      <c r="D831" s="251"/>
      <c r="E831" s="251"/>
      <c r="F831" s="251"/>
      <c r="G831" s="252"/>
      <c r="H831" s="252"/>
      <c r="I831" s="253"/>
      <c r="J831" s="254"/>
      <c r="K831" s="255"/>
      <c r="L831" s="256" t="str">
        <f aca="false">IF(COUNT(J831)=0,"",J831*K831)</f>
        <v/>
      </c>
      <c r="M831" s="255"/>
      <c r="N831" s="256" t="str">
        <f aca="false">IF(COUNT(J831)=0,"",J831*M831)</f>
        <v/>
      </c>
      <c r="O831" s="257" t="str">
        <f aca="false">IF(COUNT(L831,N831)=0,"",L831-N831)</f>
        <v/>
      </c>
      <c r="P831" s="251"/>
    </row>
    <row r="832" s="243" customFormat="true" ht="15.75" hidden="false" customHeight="false" outlineLevel="0" collapsed="false">
      <c r="A832" s="243" t="str">
        <f aca="false">IF(COUNTBLANK(G832)=0,IpName,"")</f>
        <v/>
      </c>
      <c r="B832" s="243" t="str">
        <f aca="false">IF(COUNTBLANK(G832)=0,IpRG,"")</f>
        <v/>
      </c>
      <c r="C832" s="243" t="str">
        <f aca="false">IF(COUNTBLANK(G832)=0,EndDate,"")</f>
        <v/>
      </c>
      <c r="D832" s="251"/>
      <c r="E832" s="251"/>
      <c r="F832" s="251"/>
      <c r="G832" s="252"/>
      <c r="H832" s="252"/>
      <c r="I832" s="253"/>
      <c r="J832" s="254"/>
      <c r="K832" s="255"/>
      <c r="L832" s="256" t="str">
        <f aca="false">IF(COUNT(J832)=0,"",J832*K832)</f>
        <v/>
      </c>
      <c r="M832" s="255"/>
      <c r="N832" s="256" t="str">
        <f aca="false">IF(COUNT(J832)=0,"",J832*M832)</f>
        <v/>
      </c>
      <c r="O832" s="257" t="str">
        <f aca="false">IF(COUNT(L832,N832)=0,"",L832-N832)</f>
        <v/>
      </c>
      <c r="P832" s="251"/>
    </row>
    <row r="833" s="243" customFormat="true" ht="15.75" hidden="false" customHeight="false" outlineLevel="0" collapsed="false">
      <c r="A833" s="243" t="str">
        <f aca="false">IF(COUNTBLANK(G833)=0,IpName,"")</f>
        <v/>
      </c>
      <c r="B833" s="243" t="str">
        <f aca="false">IF(COUNTBLANK(G833)=0,IpRG,"")</f>
        <v/>
      </c>
      <c r="C833" s="243" t="str">
        <f aca="false">IF(COUNTBLANK(G833)=0,EndDate,"")</f>
        <v/>
      </c>
      <c r="D833" s="251"/>
      <c r="E833" s="251"/>
      <c r="F833" s="251"/>
      <c r="G833" s="252"/>
      <c r="H833" s="252"/>
      <c r="I833" s="253"/>
      <c r="J833" s="254"/>
      <c r="K833" s="255"/>
      <c r="L833" s="256" t="str">
        <f aca="false">IF(COUNT(J833)=0,"",J833*K833)</f>
        <v/>
      </c>
      <c r="M833" s="255"/>
      <c r="N833" s="256" t="str">
        <f aca="false">IF(COUNT(J833)=0,"",J833*M833)</f>
        <v/>
      </c>
      <c r="O833" s="257" t="str">
        <f aca="false">IF(COUNT(L833,N833)=0,"",L833-N833)</f>
        <v/>
      </c>
      <c r="P833" s="251"/>
    </row>
    <row r="834" s="243" customFormat="true" ht="15.75" hidden="false" customHeight="false" outlineLevel="0" collapsed="false">
      <c r="A834" s="243" t="str">
        <f aca="false">IF(COUNTBLANK(G834)=0,IpName,"")</f>
        <v/>
      </c>
      <c r="B834" s="243" t="str">
        <f aca="false">IF(COUNTBLANK(G834)=0,IpRG,"")</f>
        <v/>
      </c>
      <c r="C834" s="243" t="str">
        <f aca="false">IF(COUNTBLANK(G834)=0,EndDate,"")</f>
        <v/>
      </c>
      <c r="D834" s="251"/>
      <c r="E834" s="251"/>
      <c r="F834" s="251"/>
      <c r="G834" s="252"/>
      <c r="H834" s="252"/>
      <c r="I834" s="253"/>
      <c r="J834" s="254"/>
      <c r="K834" s="255"/>
      <c r="L834" s="256" t="str">
        <f aca="false">IF(COUNT(J834)=0,"",J834*K834)</f>
        <v/>
      </c>
      <c r="M834" s="255"/>
      <c r="N834" s="256" t="str">
        <f aca="false">IF(COUNT(J834)=0,"",J834*M834)</f>
        <v/>
      </c>
      <c r="O834" s="257" t="str">
        <f aca="false">IF(COUNT(L834,N834)=0,"",L834-N834)</f>
        <v/>
      </c>
      <c r="P834" s="251"/>
    </row>
    <row r="835" s="243" customFormat="true" ht="15.75" hidden="false" customHeight="false" outlineLevel="0" collapsed="false">
      <c r="A835" s="243" t="str">
        <f aca="false">IF(COUNTBLANK(G835)=0,IpName,"")</f>
        <v/>
      </c>
      <c r="B835" s="243" t="str">
        <f aca="false">IF(COUNTBLANK(G835)=0,IpRG,"")</f>
        <v/>
      </c>
      <c r="C835" s="243" t="str">
        <f aca="false">IF(COUNTBLANK(G835)=0,EndDate,"")</f>
        <v/>
      </c>
      <c r="D835" s="251"/>
      <c r="E835" s="251"/>
      <c r="F835" s="251"/>
      <c r="G835" s="252"/>
      <c r="H835" s="252"/>
      <c r="I835" s="253"/>
      <c r="J835" s="254"/>
      <c r="K835" s="255"/>
      <c r="L835" s="256" t="str">
        <f aca="false">IF(COUNT(J835)=0,"",J835*K835)</f>
        <v/>
      </c>
      <c r="M835" s="255"/>
      <c r="N835" s="256" t="str">
        <f aca="false">IF(COUNT(J835)=0,"",J835*M835)</f>
        <v/>
      </c>
      <c r="O835" s="257" t="str">
        <f aca="false">IF(COUNT(L835,N835)=0,"",L835-N835)</f>
        <v/>
      </c>
      <c r="P835" s="251"/>
    </row>
    <row r="836" s="243" customFormat="true" ht="15.75" hidden="false" customHeight="false" outlineLevel="0" collapsed="false">
      <c r="A836" s="243" t="str">
        <f aca="false">IF(COUNTBLANK(G836)=0,IpName,"")</f>
        <v/>
      </c>
      <c r="B836" s="243" t="str">
        <f aca="false">IF(COUNTBLANK(G836)=0,IpRG,"")</f>
        <v/>
      </c>
      <c r="C836" s="243" t="str">
        <f aca="false">IF(COUNTBLANK(G836)=0,EndDate,"")</f>
        <v/>
      </c>
      <c r="D836" s="251"/>
      <c r="E836" s="251"/>
      <c r="F836" s="251"/>
      <c r="G836" s="252"/>
      <c r="H836" s="252"/>
      <c r="I836" s="253"/>
      <c r="J836" s="254"/>
      <c r="K836" s="255"/>
      <c r="L836" s="256" t="str">
        <f aca="false">IF(COUNT(J836)=0,"",J836*K836)</f>
        <v/>
      </c>
      <c r="M836" s="255"/>
      <c r="N836" s="256" t="str">
        <f aca="false">IF(COUNT(J836)=0,"",J836*M836)</f>
        <v/>
      </c>
      <c r="O836" s="257" t="str">
        <f aca="false">IF(COUNT(L836,N836)=0,"",L836-N836)</f>
        <v/>
      </c>
      <c r="P836" s="251"/>
    </row>
    <row r="837" s="243" customFormat="true" ht="15.75" hidden="false" customHeight="false" outlineLevel="0" collapsed="false">
      <c r="A837" s="243" t="str">
        <f aca="false">IF(COUNTBLANK(G837)=0,IpName,"")</f>
        <v/>
      </c>
      <c r="B837" s="243" t="str">
        <f aca="false">IF(COUNTBLANK(G837)=0,IpRG,"")</f>
        <v/>
      </c>
      <c r="C837" s="243" t="str">
        <f aca="false">IF(COUNTBLANK(G837)=0,EndDate,"")</f>
        <v/>
      </c>
      <c r="D837" s="251"/>
      <c r="E837" s="251"/>
      <c r="F837" s="251"/>
      <c r="G837" s="252"/>
      <c r="H837" s="252"/>
      <c r="I837" s="253"/>
      <c r="J837" s="254"/>
      <c r="K837" s="255"/>
      <c r="L837" s="256" t="str">
        <f aca="false">IF(COUNT(J837)=0,"",J837*K837)</f>
        <v/>
      </c>
      <c r="M837" s="255"/>
      <c r="N837" s="256" t="str">
        <f aca="false">IF(COUNT(J837)=0,"",J837*M837)</f>
        <v/>
      </c>
      <c r="O837" s="257" t="str">
        <f aca="false">IF(COUNT(L837,N837)=0,"",L837-N837)</f>
        <v/>
      </c>
      <c r="P837" s="251"/>
    </row>
    <row r="838" s="243" customFormat="true" ht="15.75" hidden="false" customHeight="false" outlineLevel="0" collapsed="false">
      <c r="A838" s="243" t="str">
        <f aca="false">IF(COUNTBLANK(G838)=0,IpName,"")</f>
        <v/>
      </c>
      <c r="B838" s="243" t="str">
        <f aca="false">IF(COUNTBLANK(G838)=0,IpRG,"")</f>
        <v/>
      </c>
      <c r="C838" s="243" t="str">
        <f aca="false">IF(COUNTBLANK(G838)=0,EndDate,"")</f>
        <v/>
      </c>
      <c r="D838" s="251"/>
      <c r="E838" s="251"/>
      <c r="F838" s="251"/>
      <c r="G838" s="252"/>
      <c r="H838" s="252"/>
      <c r="I838" s="253"/>
      <c r="J838" s="254"/>
      <c r="K838" s="255"/>
      <c r="L838" s="256" t="str">
        <f aca="false">IF(COUNT(J838)=0,"",J838*K838)</f>
        <v/>
      </c>
      <c r="M838" s="255"/>
      <c r="N838" s="256" t="str">
        <f aca="false">IF(COUNT(J838)=0,"",J838*M838)</f>
        <v/>
      </c>
      <c r="O838" s="257" t="str">
        <f aca="false">IF(COUNT(L838,N838)=0,"",L838-N838)</f>
        <v/>
      </c>
      <c r="P838" s="251"/>
    </row>
    <row r="839" s="243" customFormat="true" ht="15.75" hidden="false" customHeight="false" outlineLevel="0" collapsed="false">
      <c r="A839" s="243" t="str">
        <f aca="false">IF(COUNTBLANK(G839)=0,IpName,"")</f>
        <v/>
      </c>
      <c r="B839" s="243" t="str">
        <f aca="false">IF(COUNTBLANK(G839)=0,IpRG,"")</f>
        <v/>
      </c>
      <c r="C839" s="243" t="str">
        <f aca="false">IF(COUNTBLANK(G839)=0,EndDate,"")</f>
        <v/>
      </c>
      <c r="D839" s="251"/>
      <c r="E839" s="251"/>
      <c r="F839" s="251"/>
      <c r="G839" s="252"/>
      <c r="H839" s="252"/>
      <c r="I839" s="253"/>
      <c r="J839" s="254"/>
      <c r="K839" s="255"/>
      <c r="L839" s="256" t="str">
        <f aca="false">IF(COUNT(J839)=0,"",J839*K839)</f>
        <v/>
      </c>
      <c r="M839" s="255"/>
      <c r="N839" s="256" t="str">
        <f aca="false">IF(COUNT(J839)=0,"",J839*M839)</f>
        <v/>
      </c>
      <c r="O839" s="257" t="str">
        <f aca="false">IF(COUNT(L839,N839)=0,"",L839-N839)</f>
        <v/>
      </c>
      <c r="P839" s="251"/>
    </row>
    <row r="840" s="243" customFormat="true" ht="15.75" hidden="false" customHeight="false" outlineLevel="0" collapsed="false">
      <c r="A840" s="243" t="str">
        <f aca="false">IF(COUNTBLANK(G840)=0,IpName,"")</f>
        <v/>
      </c>
      <c r="B840" s="243" t="str">
        <f aca="false">IF(COUNTBLANK(G840)=0,IpRG,"")</f>
        <v/>
      </c>
      <c r="C840" s="243" t="str">
        <f aca="false">IF(COUNTBLANK(G840)=0,EndDate,"")</f>
        <v/>
      </c>
      <c r="D840" s="251"/>
      <c r="E840" s="251"/>
      <c r="F840" s="251"/>
      <c r="G840" s="252"/>
      <c r="H840" s="252"/>
      <c r="I840" s="253"/>
      <c r="J840" s="254"/>
      <c r="K840" s="255"/>
      <c r="L840" s="256" t="str">
        <f aca="false">IF(COUNT(J840)=0,"",J840*K840)</f>
        <v/>
      </c>
      <c r="M840" s="255"/>
      <c r="N840" s="256" t="str">
        <f aca="false">IF(COUNT(J840)=0,"",J840*M840)</f>
        <v/>
      </c>
      <c r="O840" s="257" t="str">
        <f aca="false">IF(COUNT(L840,N840)=0,"",L840-N840)</f>
        <v/>
      </c>
      <c r="P840" s="251"/>
    </row>
    <row r="841" s="243" customFormat="true" ht="15.75" hidden="false" customHeight="false" outlineLevel="0" collapsed="false">
      <c r="A841" s="243" t="str">
        <f aca="false">IF(COUNTBLANK(G841)=0,IpName,"")</f>
        <v/>
      </c>
      <c r="B841" s="243" t="str">
        <f aca="false">IF(COUNTBLANK(G841)=0,IpRG,"")</f>
        <v/>
      </c>
      <c r="C841" s="243" t="str">
        <f aca="false">IF(COUNTBLANK(G841)=0,EndDate,"")</f>
        <v/>
      </c>
      <c r="D841" s="251"/>
      <c r="E841" s="251"/>
      <c r="F841" s="251"/>
      <c r="G841" s="252"/>
      <c r="H841" s="252"/>
      <c r="I841" s="253"/>
      <c r="J841" s="254"/>
      <c r="K841" s="255"/>
      <c r="L841" s="256" t="str">
        <f aca="false">IF(COUNT(J841)=0,"",J841*K841)</f>
        <v/>
      </c>
      <c r="M841" s="255"/>
      <c r="N841" s="256" t="str">
        <f aca="false">IF(COUNT(J841)=0,"",J841*M841)</f>
        <v/>
      </c>
      <c r="O841" s="257" t="str">
        <f aca="false">IF(COUNT(L841,N841)=0,"",L841-N841)</f>
        <v/>
      </c>
      <c r="P841" s="251"/>
    </row>
    <row r="842" s="243" customFormat="true" ht="15.75" hidden="false" customHeight="false" outlineLevel="0" collapsed="false">
      <c r="A842" s="243" t="str">
        <f aca="false">IF(COUNTBLANK(G842)=0,IpName,"")</f>
        <v/>
      </c>
      <c r="B842" s="243" t="str">
        <f aca="false">IF(COUNTBLANK(G842)=0,IpRG,"")</f>
        <v/>
      </c>
      <c r="C842" s="243" t="str">
        <f aca="false">IF(COUNTBLANK(G842)=0,EndDate,"")</f>
        <v/>
      </c>
      <c r="D842" s="251"/>
      <c r="E842" s="251"/>
      <c r="F842" s="251"/>
      <c r="G842" s="252"/>
      <c r="H842" s="252"/>
      <c r="I842" s="253"/>
      <c r="J842" s="254"/>
      <c r="K842" s="255"/>
      <c r="L842" s="256" t="str">
        <f aca="false">IF(COUNT(J842)=0,"",J842*K842)</f>
        <v/>
      </c>
      <c r="M842" s="255"/>
      <c r="N842" s="256" t="str">
        <f aca="false">IF(COUNT(J842)=0,"",J842*M842)</f>
        <v/>
      </c>
      <c r="O842" s="257" t="str">
        <f aca="false">IF(COUNT(L842,N842)=0,"",L842-N842)</f>
        <v/>
      </c>
      <c r="P842" s="251"/>
    </row>
    <row r="843" s="243" customFormat="true" ht="15.75" hidden="false" customHeight="false" outlineLevel="0" collapsed="false">
      <c r="A843" s="243" t="str">
        <f aca="false">IF(COUNTBLANK(G843)=0,IpName,"")</f>
        <v/>
      </c>
      <c r="B843" s="243" t="str">
        <f aca="false">IF(COUNTBLANK(G843)=0,IpRG,"")</f>
        <v/>
      </c>
      <c r="C843" s="243" t="str">
        <f aca="false">IF(COUNTBLANK(G843)=0,EndDate,"")</f>
        <v/>
      </c>
      <c r="D843" s="251"/>
      <c r="E843" s="251"/>
      <c r="F843" s="251"/>
      <c r="G843" s="252"/>
      <c r="H843" s="252"/>
      <c r="I843" s="253"/>
      <c r="J843" s="254"/>
      <c r="K843" s="255"/>
      <c r="L843" s="256" t="str">
        <f aca="false">IF(COUNT(J843)=0,"",J843*K843)</f>
        <v/>
      </c>
      <c r="M843" s="255"/>
      <c r="N843" s="256" t="str">
        <f aca="false">IF(COUNT(J843)=0,"",J843*M843)</f>
        <v/>
      </c>
      <c r="O843" s="257" t="str">
        <f aca="false">IF(COUNT(L843,N843)=0,"",L843-N843)</f>
        <v/>
      </c>
      <c r="P843" s="251"/>
    </row>
    <row r="844" s="243" customFormat="true" ht="15.75" hidden="false" customHeight="false" outlineLevel="0" collapsed="false">
      <c r="A844" s="243" t="str">
        <f aca="false">IF(COUNTBLANK(G844)=0,IpName,"")</f>
        <v/>
      </c>
      <c r="B844" s="243" t="str">
        <f aca="false">IF(COUNTBLANK(G844)=0,IpRG,"")</f>
        <v/>
      </c>
      <c r="C844" s="243" t="str">
        <f aca="false">IF(COUNTBLANK(G844)=0,EndDate,"")</f>
        <v/>
      </c>
      <c r="D844" s="251"/>
      <c r="E844" s="251"/>
      <c r="F844" s="251"/>
      <c r="G844" s="252"/>
      <c r="H844" s="252"/>
      <c r="I844" s="253"/>
      <c r="J844" s="254"/>
      <c r="K844" s="255"/>
      <c r="L844" s="256" t="str">
        <f aca="false">IF(COUNT(J844)=0,"",J844*K844)</f>
        <v/>
      </c>
      <c r="M844" s="255"/>
      <c r="N844" s="256" t="str">
        <f aca="false">IF(COUNT(J844)=0,"",J844*M844)</f>
        <v/>
      </c>
      <c r="O844" s="257" t="str">
        <f aca="false">IF(COUNT(L844,N844)=0,"",L844-N844)</f>
        <v/>
      </c>
      <c r="P844" s="251"/>
    </row>
    <row r="845" s="243" customFormat="true" ht="15.75" hidden="false" customHeight="false" outlineLevel="0" collapsed="false">
      <c r="A845" s="243" t="str">
        <f aca="false">IF(COUNTBLANK(G845)=0,IpName,"")</f>
        <v/>
      </c>
      <c r="B845" s="243" t="str">
        <f aca="false">IF(COUNTBLANK(G845)=0,IpRG,"")</f>
        <v/>
      </c>
      <c r="C845" s="243" t="str">
        <f aca="false">IF(COUNTBLANK(G845)=0,EndDate,"")</f>
        <v/>
      </c>
      <c r="D845" s="251"/>
      <c r="E845" s="251"/>
      <c r="F845" s="251"/>
      <c r="G845" s="252"/>
      <c r="H845" s="252"/>
      <c r="I845" s="253"/>
      <c r="J845" s="254"/>
      <c r="K845" s="255"/>
      <c r="L845" s="256" t="str">
        <f aca="false">IF(COUNT(J845)=0,"",J845*K845)</f>
        <v/>
      </c>
      <c r="M845" s="255"/>
      <c r="N845" s="256" t="str">
        <f aca="false">IF(COUNT(J845)=0,"",J845*M845)</f>
        <v/>
      </c>
      <c r="O845" s="257" t="str">
        <f aca="false">IF(COUNT(L845,N845)=0,"",L845-N845)</f>
        <v/>
      </c>
      <c r="P845" s="251"/>
    </row>
    <row r="846" s="243" customFormat="true" ht="15.75" hidden="false" customHeight="false" outlineLevel="0" collapsed="false">
      <c r="A846" s="243" t="str">
        <f aca="false">IF(COUNTBLANK(G846)=0,IpName,"")</f>
        <v/>
      </c>
      <c r="B846" s="243" t="str">
        <f aca="false">IF(COUNTBLANK(G846)=0,IpRG,"")</f>
        <v/>
      </c>
      <c r="C846" s="243" t="str">
        <f aca="false">IF(COUNTBLANK(G846)=0,EndDate,"")</f>
        <v/>
      </c>
      <c r="D846" s="251"/>
      <c r="E846" s="251"/>
      <c r="F846" s="251"/>
      <c r="G846" s="252"/>
      <c r="H846" s="252"/>
      <c r="I846" s="253"/>
      <c r="J846" s="254"/>
      <c r="K846" s="255"/>
      <c r="L846" s="256" t="str">
        <f aca="false">IF(COUNT(J846)=0,"",J846*K846)</f>
        <v/>
      </c>
      <c r="M846" s="255"/>
      <c r="N846" s="256" t="str">
        <f aca="false">IF(COUNT(J846)=0,"",J846*M846)</f>
        <v/>
      </c>
      <c r="O846" s="257" t="str">
        <f aca="false">IF(COUNT(L846,N846)=0,"",L846-N846)</f>
        <v/>
      </c>
      <c r="P846" s="251"/>
    </row>
    <row r="847" s="243" customFormat="true" ht="15.75" hidden="false" customHeight="false" outlineLevel="0" collapsed="false">
      <c r="A847" s="243" t="str">
        <f aca="false">IF(COUNTBLANK(G847)=0,IpName,"")</f>
        <v/>
      </c>
      <c r="B847" s="243" t="str">
        <f aca="false">IF(COUNTBLANK(G847)=0,IpRG,"")</f>
        <v/>
      </c>
      <c r="C847" s="243" t="str">
        <f aca="false">IF(COUNTBLANK(G847)=0,EndDate,"")</f>
        <v/>
      </c>
      <c r="D847" s="251"/>
      <c r="E847" s="251"/>
      <c r="F847" s="251"/>
      <c r="G847" s="252"/>
      <c r="H847" s="252"/>
      <c r="I847" s="253"/>
      <c r="J847" s="254"/>
      <c r="K847" s="255"/>
      <c r="L847" s="256" t="str">
        <f aca="false">IF(COUNT(J847)=0,"",J847*K847)</f>
        <v/>
      </c>
      <c r="M847" s="255"/>
      <c r="N847" s="256" t="str">
        <f aca="false">IF(COUNT(J847)=0,"",J847*M847)</f>
        <v/>
      </c>
      <c r="O847" s="257" t="str">
        <f aca="false">IF(COUNT(L847,N847)=0,"",L847-N847)</f>
        <v/>
      </c>
      <c r="P847" s="251"/>
    </row>
    <row r="848" s="243" customFormat="true" ht="15.75" hidden="false" customHeight="false" outlineLevel="0" collapsed="false">
      <c r="A848" s="243" t="str">
        <f aca="false">IF(COUNTBLANK(G848)=0,IpName,"")</f>
        <v/>
      </c>
      <c r="B848" s="243" t="str">
        <f aca="false">IF(COUNTBLANK(G848)=0,IpRG,"")</f>
        <v/>
      </c>
      <c r="C848" s="243" t="str">
        <f aca="false">IF(COUNTBLANK(G848)=0,EndDate,"")</f>
        <v/>
      </c>
      <c r="D848" s="251"/>
      <c r="E848" s="251"/>
      <c r="F848" s="251"/>
      <c r="G848" s="252"/>
      <c r="H848" s="252"/>
      <c r="I848" s="253"/>
      <c r="J848" s="254"/>
      <c r="K848" s="255"/>
      <c r="L848" s="256" t="str">
        <f aca="false">IF(COUNT(J848)=0,"",J848*K848)</f>
        <v/>
      </c>
      <c r="M848" s="255"/>
      <c r="N848" s="256" t="str">
        <f aca="false">IF(COUNT(J848)=0,"",J848*M848)</f>
        <v/>
      </c>
      <c r="O848" s="257" t="str">
        <f aca="false">IF(COUNT(L848,N848)=0,"",L848-N848)</f>
        <v/>
      </c>
      <c r="P848" s="251"/>
    </row>
    <row r="849" s="243" customFormat="true" ht="15.75" hidden="false" customHeight="false" outlineLevel="0" collapsed="false">
      <c r="A849" s="243" t="str">
        <f aca="false">IF(COUNTBLANK(G849)=0,IpName,"")</f>
        <v/>
      </c>
      <c r="B849" s="243" t="str">
        <f aca="false">IF(COUNTBLANK(G849)=0,IpRG,"")</f>
        <v/>
      </c>
      <c r="C849" s="243" t="str">
        <f aca="false">IF(COUNTBLANK(G849)=0,EndDate,"")</f>
        <v/>
      </c>
      <c r="D849" s="251"/>
      <c r="E849" s="251"/>
      <c r="F849" s="251"/>
      <c r="G849" s="252"/>
      <c r="H849" s="252"/>
      <c r="I849" s="253"/>
      <c r="J849" s="254"/>
      <c r="K849" s="255"/>
      <c r="L849" s="256" t="str">
        <f aca="false">IF(COUNT(J849)=0,"",J849*K849)</f>
        <v/>
      </c>
      <c r="M849" s="255"/>
      <c r="N849" s="256" t="str">
        <f aca="false">IF(COUNT(J849)=0,"",J849*M849)</f>
        <v/>
      </c>
      <c r="O849" s="257" t="str">
        <f aca="false">IF(COUNT(L849,N849)=0,"",L849-N849)</f>
        <v/>
      </c>
      <c r="P849" s="251"/>
    </row>
    <row r="850" s="243" customFormat="true" ht="15.75" hidden="false" customHeight="false" outlineLevel="0" collapsed="false">
      <c r="A850" s="243" t="str">
        <f aca="false">IF(COUNTBLANK(G850)=0,IpName,"")</f>
        <v/>
      </c>
      <c r="B850" s="243" t="str">
        <f aca="false">IF(COUNTBLANK(G850)=0,IpRG,"")</f>
        <v/>
      </c>
      <c r="C850" s="243" t="str">
        <f aca="false">IF(COUNTBLANK(G850)=0,EndDate,"")</f>
        <v/>
      </c>
      <c r="D850" s="251"/>
      <c r="E850" s="251"/>
      <c r="F850" s="251"/>
      <c r="G850" s="252"/>
      <c r="H850" s="252"/>
      <c r="I850" s="253"/>
      <c r="J850" s="254"/>
      <c r="K850" s="255"/>
      <c r="L850" s="256" t="str">
        <f aca="false">IF(COUNT(J850)=0,"",J850*K850)</f>
        <v/>
      </c>
      <c r="M850" s="255"/>
      <c r="N850" s="256" t="str">
        <f aca="false">IF(COUNT(J850)=0,"",J850*M850)</f>
        <v/>
      </c>
      <c r="O850" s="257" t="str">
        <f aca="false">IF(COUNT(L850,N850)=0,"",L850-N850)</f>
        <v/>
      </c>
      <c r="P850" s="251"/>
    </row>
    <row r="851" s="243" customFormat="true" ht="15.75" hidden="false" customHeight="false" outlineLevel="0" collapsed="false">
      <c r="A851" s="243" t="str">
        <f aca="false">IF(COUNTBLANK(G851)=0,IpName,"")</f>
        <v/>
      </c>
      <c r="B851" s="243" t="str">
        <f aca="false">IF(COUNTBLANK(G851)=0,IpRG,"")</f>
        <v/>
      </c>
      <c r="C851" s="243" t="str">
        <f aca="false">IF(COUNTBLANK(G851)=0,EndDate,"")</f>
        <v/>
      </c>
      <c r="D851" s="251"/>
      <c r="E851" s="251"/>
      <c r="F851" s="251"/>
      <c r="G851" s="252"/>
      <c r="H851" s="252"/>
      <c r="I851" s="253"/>
      <c r="J851" s="254"/>
      <c r="K851" s="255"/>
      <c r="L851" s="256" t="str">
        <f aca="false">IF(COUNT(J851)=0,"",J851*K851)</f>
        <v/>
      </c>
      <c r="M851" s="255"/>
      <c r="N851" s="256" t="str">
        <f aca="false">IF(COUNT(J851)=0,"",J851*M851)</f>
        <v/>
      </c>
      <c r="O851" s="257" t="str">
        <f aca="false">IF(COUNT(L851,N851)=0,"",L851-N851)</f>
        <v/>
      </c>
      <c r="P851" s="251"/>
    </row>
    <row r="852" s="243" customFormat="true" ht="15.75" hidden="false" customHeight="false" outlineLevel="0" collapsed="false">
      <c r="A852" s="243" t="str">
        <f aca="false">IF(COUNTBLANK(G852)=0,IpName,"")</f>
        <v/>
      </c>
      <c r="B852" s="243" t="str">
        <f aca="false">IF(COUNTBLANK(G852)=0,IpRG,"")</f>
        <v/>
      </c>
      <c r="C852" s="243" t="str">
        <f aca="false">IF(COUNTBLANK(G852)=0,EndDate,"")</f>
        <v/>
      </c>
      <c r="D852" s="251"/>
      <c r="E852" s="251"/>
      <c r="F852" s="251"/>
      <c r="G852" s="252"/>
      <c r="H852" s="252"/>
      <c r="I852" s="253"/>
      <c r="J852" s="254"/>
      <c r="K852" s="255"/>
      <c r="L852" s="256" t="str">
        <f aca="false">IF(COUNT(J852)=0,"",J852*K852)</f>
        <v/>
      </c>
      <c r="M852" s="255"/>
      <c r="N852" s="256" t="str">
        <f aca="false">IF(COUNT(J852)=0,"",J852*M852)</f>
        <v/>
      </c>
      <c r="O852" s="257" t="str">
        <f aca="false">IF(COUNT(L852,N852)=0,"",L852-N852)</f>
        <v/>
      </c>
      <c r="P852" s="251"/>
    </row>
    <row r="853" s="243" customFormat="true" ht="15.75" hidden="false" customHeight="false" outlineLevel="0" collapsed="false">
      <c r="A853" s="243" t="str">
        <f aca="false">IF(COUNTBLANK(G853)=0,IpName,"")</f>
        <v/>
      </c>
      <c r="B853" s="243" t="str">
        <f aca="false">IF(COUNTBLANK(G853)=0,IpRG,"")</f>
        <v/>
      </c>
      <c r="C853" s="243" t="str">
        <f aca="false">IF(COUNTBLANK(G853)=0,EndDate,"")</f>
        <v/>
      </c>
      <c r="D853" s="251"/>
      <c r="E853" s="251"/>
      <c r="F853" s="251"/>
      <c r="G853" s="252"/>
      <c r="H853" s="252"/>
      <c r="I853" s="253"/>
      <c r="J853" s="254"/>
      <c r="K853" s="255"/>
      <c r="L853" s="256" t="str">
        <f aca="false">IF(COUNT(J853)=0,"",J853*K853)</f>
        <v/>
      </c>
      <c r="M853" s="255"/>
      <c r="N853" s="256" t="str">
        <f aca="false">IF(COUNT(J853)=0,"",J853*M853)</f>
        <v/>
      </c>
      <c r="O853" s="257" t="str">
        <f aca="false">IF(COUNT(L853,N853)=0,"",L853-N853)</f>
        <v/>
      </c>
      <c r="P853" s="251"/>
    </row>
    <row r="854" s="243" customFormat="true" ht="15.75" hidden="false" customHeight="false" outlineLevel="0" collapsed="false">
      <c r="A854" s="243" t="str">
        <f aca="false">IF(COUNTBLANK(G854)=0,IpName,"")</f>
        <v/>
      </c>
      <c r="B854" s="243" t="str">
        <f aca="false">IF(COUNTBLANK(G854)=0,IpRG,"")</f>
        <v/>
      </c>
      <c r="C854" s="243" t="str">
        <f aca="false">IF(COUNTBLANK(G854)=0,EndDate,"")</f>
        <v/>
      </c>
      <c r="D854" s="251"/>
      <c r="E854" s="251"/>
      <c r="F854" s="251"/>
      <c r="G854" s="252"/>
      <c r="H854" s="252"/>
      <c r="I854" s="253"/>
      <c r="J854" s="254"/>
      <c r="K854" s="255"/>
      <c r="L854" s="256" t="str">
        <f aca="false">IF(COUNT(J854)=0,"",J854*K854)</f>
        <v/>
      </c>
      <c r="M854" s="255"/>
      <c r="N854" s="256" t="str">
        <f aca="false">IF(COUNT(J854)=0,"",J854*M854)</f>
        <v/>
      </c>
      <c r="O854" s="257" t="str">
        <f aca="false">IF(COUNT(L854,N854)=0,"",L854-N854)</f>
        <v/>
      </c>
      <c r="P854" s="251"/>
    </row>
    <row r="855" s="243" customFormat="true" ht="15.75" hidden="false" customHeight="false" outlineLevel="0" collapsed="false">
      <c r="A855" s="243" t="str">
        <f aca="false">IF(COUNTBLANK(G855)=0,IpName,"")</f>
        <v/>
      </c>
      <c r="B855" s="243" t="str">
        <f aca="false">IF(COUNTBLANK(G855)=0,IpRG,"")</f>
        <v/>
      </c>
      <c r="C855" s="243" t="str">
        <f aca="false">IF(COUNTBLANK(G855)=0,EndDate,"")</f>
        <v/>
      </c>
      <c r="D855" s="251"/>
      <c r="E855" s="251"/>
      <c r="F855" s="251"/>
      <c r="G855" s="252"/>
      <c r="H855" s="252"/>
      <c r="I855" s="253"/>
      <c r="J855" s="254"/>
      <c r="K855" s="255"/>
      <c r="L855" s="256" t="str">
        <f aca="false">IF(COUNT(J855)=0,"",J855*K855)</f>
        <v/>
      </c>
      <c r="M855" s="255"/>
      <c r="N855" s="256" t="str">
        <f aca="false">IF(COUNT(J855)=0,"",J855*M855)</f>
        <v/>
      </c>
      <c r="O855" s="257" t="str">
        <f aca="false">IF(COUNT(L855,N855)=0,"",L855-N855)</f>
        <v/>
      </c>
      <c r="P855" s="251"/>
    </row>
    <row r="856" s="243" customFormat="true" ht="15.75" hidden="false" customHeight="false" outlineLevel="0" collapsed="false">
      <c r="A856" s="243" t="str">
        <f aca="false">IF(COUNTBLANK(G856)=0,IpName,"")</f>
        <v/>
      </c>
      <c r="B856" s="243" t="str">
        <f aca="false">IF(COUNTBLANK(G856)=0,IpRG,"")</f>
        <v/>
      </c>
      <c r="C856" s="243" t="str">
        <f aca="false">IF(COUNTBLANK(G856)=0,EndDate,"")</f>
        <v/>
      </c>
      <c r="D856" s="251"/>
      <c r="E856" s="251"/>
      <c r="F856" s="251"/>
      <c r="G856" s="252"/>
      <c r="H856" s="252"/>
      <c r="I856" s="253"/>
      <c r="J856" s="254"/>
      <c r="K856" s="255"/>
      <c r="L856" s="256" t="str">
        <f aca="false">IF(COUNT(J856)=0,"",J856*K856)</f>
        <v/>
      </c>
      <c r="M856" s="255"/>
      <c r="N856" s="256" t="str">
        <f aca="false">IF(COUNT(J856)=0,"",J856*M856)</f>
        <v/>
      </c>
      <c r="O856" s="257" t="str">
        <f aca="false">IF(COUNT(L856,N856)=0,"",L856-N856)</f>
        <v/>
      </c>
      <c r="P856" s="251"/>
    </row>
    <row r="857" s="243" customFormat="true" ht="15.75" hidden="false" customHeight="false" outlineLevel="0" collapsed="false">
      <c r="A857" s="243" t="str">
        <f aca="false">IF(COUNTBLANK(G857)=0,IpName,"")</f>
        <v/>
      </c>
      <c r="B857" s="243" t="str">
        <f aca="false">IF(COUNTBLANK(G857)=0,IpRG,"")</f>
        <v/>
      </c>
      <c r="C857" s="243" t="str">
        <f aca="false">IF(COUNTBLANK(G857)=0,EndDate,"")</f>
        <v/>
      </c>
      <c r="D857" s="251"/>
      <c r="E857" s="251"/>
      <c r="F857" s="251"/>
      <c r="G857" s="252"/>
      <c r="H857" s="252"/>
      <c r="I857" s="253"/>
      <c r="J857" s="254"/>
      <c r="K857" s="255"/>
      <c r="L857" s="256" t="str">
        <f aca="false">IF(COUNT(J857)=0,"",J857*K857)</f>
        <v/>
      </c>
      <c r="M857" s="255"/>
      <c r="N857" s="256" t="str">
        <f aca="false">IF(COUNT(J857)=0,"",J857*M857)</f>
        <v/>
      </c>
      <c r="O857" s="257" t="str">
        <f aca="false">IF(COUNT(L857,N857)=0,"",L857-N857)</f>
        <v/>
      </c>
      <c r="P857" s="251"/>
    </row>
    <row r="858" s="243" customFormat="true" ht="15.75" hidden="false" customHeight="false" outlineLevel="0" collapsed="false">
      <c r="A858" s="243" t="str">
        <f aca="false">IF(COUNTBLANK(G858)=0,IpName,"")</f>
        <v/>
      </c>
      <c r="B858" s="243" t="str">
        <f aca="false">IF(COUNTBLANK(G858)=0,IpRG,"")</f>
        <v/>
      </c>
      <c r="C858" s="243" t="str">
        <f aca="false">IF(COUNTBLANK(G858)=0,EndDate,"")</f>
        <v/>
      </c>
      <c r="D858" s="251"/>
      <c r="E858" s="251"/>
      <c r="F858" s="251"/>
      <c r="G858" s="252"/>
      <c r="H858" s="252"/>
      <c r="I858" s="253"/>
      <c r="J858" s="254"/>
      <c r="K858" s="255"/>
      <c r="L858" s="256" t="str">
        <f aca="false">IF(COUNT(J858)=0,"",J858*K858)</f>
        <v/>
      </c>
      <c r="M858" s="255"/>
      <c r="N858" s="256" t="str">
        <f aca="false">IF(COUNT(J858)=0,"",J858*M858)</f>
        <v/>
      </c>
      <c r="O858" s="257" t="str">
        <f aca="false">IF(COUNT(L858,N858)=0,"",L858-N858)</f>
        <v/>
      </c>
      <c r="P858" s="251"/>
    </row>
    <row r="859" s="243" customFormat="true" ht="15.75" hidden="false" customHeight="false" outlineLevel="0" collapsed="false">
      <c r="A859" s="243" t="str">
        <f aca="false">IF(COUNTBLANK(G859)=0,IpName,"")</f>
        <v/>
      </c>
      <c r="B859" s="243" t="str">
        <f aca="false">IF(COUNTBLANK(G859)=0,IpRG,"")</f>
        <v/>
      </c>
      <c r="C859" s="243" t="str">
        <f aca="false">IF(COUNTBLANK(G859)=0,EndDate,"")</f>
        <v/>
      </c>
      <c r="D859" s="251"/>
      <c r="E859" s="251"/>
      <c r="F859" s="251"/>
      <c r="G859" s="252"/>
      <c r="H859" s="252"/>
      <c r="I859" s="253"/>
      <c r="J859" s="254"/>
      <c r="K859" s="255"/>
      <c r="L859" s="256" t="str">
        <f aca="false">IF(COUNT(J859)=0,"",J859*K859)</f>
        <v/>
      </c>
      <c r="M859" s="255"/>
      <c r="N859" s="256" t="str">
        <f aca="false">IF(COUNT(J859)=0,"",J859*M859)</f>
        <v/>
      </c>
      <c r="O859" s="257" t="str">
        <f aca="false">IF(COUNT(L859,N859)=0,"",L859-N859)</f>
        <v/>
      </c>
      <c r="P859" s="251"/>
    </row>
    <row r="860" s="243" customFormat="true" ht="15.75" hidden="false" customHeight="false" outlineLevel="0" collapsed="false">
      <c r="A860" s="243" t="str">
        <f aca="false">IF(COUNTBLANK(G860)=0,IpName,"")</f>
        <v/>
      </c>
      <c r="B860" s="243" t="str">
        <f aca="false">IF(COUNTBLANK(G860)=0,IpRG,"")</f>
        <v/>
      </c>
      <c r="C860" s="243" t="str">
        <f aca="false">IF(COUNTBLANK(G860)=0,EndDate,"")</f>
        <v/>
      </c>
      <c r="D860" s="251"/>
      <c r="E860" s="251"/>
      <c r="F860" s="251"/>
      <c r="G860" s="252"/>
      <c r="H860" s="252"/>
      <c r="I860" s="253"/>
      <c r="J860" s="254"/>
      <c r="K860" s="255"/>
      <c r="L860" s="256" t="str">
        <f aca="false">IF(COUNT(J860)=0,"",J860*K860)</f>
        <v/>
      </c>
      <c r="M860" s="255"/>
      <c r="N860" s="256" t="str">
        <f aca="false">IF(COUNT(J860)=0,"",J860*M860)</f>
        <v/>
      </c>
      <c r="O860" s="257" t="str">
        <f aca="false">IF(COUNT(L860,N860)=0,"",L860-N860)</f>
        <v/>
      </c>
      <c r="P860" s="251"/>
    </row>
    <row r="861" s="243" customFormat="true" ht="15.75" hidden="false" customHeight="false" outlineLevel="0" collapsed="false">
      <c r="A861" s="243" t="str">
        <f aca="false">IF(COUNTBLANK(G861)=0,IpName,"")</f>
        <v/>
      </c>
      <c r="B861" s="243" t="str">
        <f aca="false">IF(COUNTBLANK(G861)=0,IpRG,"")</f>
        <v/>
      </c>
      <c r="C861" s="243" t="str">
        <f aca="false">IF(COUNTBLANK(G861)=0,EndDate,"")</f>
        <v/>
      </c>
      <c r="D861" s="251"/>
      <c r="E861" s="251"/>
      <c r="F861" s="251"/>
      <c r="G861" s="252"/>
      <c r="H861" s="252"/>
      <c r="I861" s="253"/>
      <c r="J861" s="254"/>
      <c r="K861" s="255"/>
      <c r="L861" s="256" t="str">
        <f aca="false">IF(COUNT(J861)=0,"",J861*K861)</f>
        <v/>
      </c>
      <c r="M861" s="255"/>
      <c r="N861" s="256" t="str">
        <f aca="false">IF(COUNT(J861)=0,"",J861*M861)</f>
        <v/>
      </c>
      <c r="O861" s="257" t="str">
        <f aca="false">IF(COUNT(L861,N861)=0,"",L861-N861)</f>
        <v/>
      </c>
      <c r="P861" s="251"/>
    </row>
    <row r="862" s="243" customFormat="true" ht="15.75" hidden="false" customHeight="false" outlineLevel="0" collapsed="false">
      <c r="A862" s="243" t="str">
        <f aca="false">IF(COUNTBLANK(G862)=0,IpName,"")</f>
        <v/>
      </c>
      <c r="B862" s="243" t="str">
        <f aca="false">IF(COUNTBLANK(G862)=0,IpRG,"")</f>
        <v/>
      </c>
      <c r="C862" s="243" t="str">
        <f aca="false">IF(COUNTBLANK(G862)=0,EndDate,"")</f>
        <v/>
      </c>
      <c r="D862" s="251"/>
      <c r="E862" s="251"/>
      <c r="F862" s="251"/>
      <c r="G862" s="252"/>
      <c r="H862" s="252"/>
      <c r="I862" s="253"/>
      <c r="J862" s="254"/>
      <c r="K862" s="255"/>
      <c r="L862" s="256" t="str">
        <f aca="false">IF(COUNT(J862)=0,"",J862*K862)</f>
        <v/>
      </c>
      <c r="M862" s="255"/>
      <c r="N862" s="256" t="str">
        <f aca="false">IF(COUNT(J862)=0,"",J862*M862)</f>
        <v/>
      </c>
      <c r="O862" s="257" t="str">
        <f aca="false">IF(COUNT(L862,N862)=0,"",L862-N862)</f>
        <v/>
      </c>
      <c r="P862" s="251"/>
    </row>
    <row r="863" s="243" customFormat="true" ht="15.75" hidden="false" customHeight="false" outlineLevel="0" collapsed="false">
      <c r="A863" s="243" t="str">
        <f aca="false">IF(COUNTBLANK(G863)=0,IpName,"")</f>
        <v/>
      </c>
      <c r="B863" s="243" t="str">
        <f aca="false">IF(COUNTBLANK(G863)=0,IpRG,"")</f>
        <v/>
      </c>
      <c r="C863" s="243" t="str">
        <f aca="false">IF(COUNTBLANK(G863)=0,EndDate,"")</f>
        <v/>
      </c>
      <c r="D863" s="251"/>
      <c r="E863" s="251"/>
      <c r="F863" s="251"/>
      <c r="G863" s="252"/>
      <c r="H863" s="252"/>
      <c r="I863" s="253"/>
      <c r="J863" s="254"/>
      <c r="K863" s="255"/>
      <c r="L863" s="256" t="str">
        <f aca="false">IF(COUNT(J863)=0,"",J863*K863)</f>
        <v/>
      </c>
      <c r="M863" s="255"/>
      <c r="N863" s="256" t="str">
        <f aca="false">IF(COUNT(J863)=0,"",J863*M863)</f>
        <v/>
      </c>
      <c r="O863" s="257" t="str">
        <f aca="false">IF(COUNT(L863,N863)=0,"",L863-N863)</f>
        <v/>
      </c>
      <c r="P863" s="251"/>
    </row>
    <row r="864" s="243" customFormat="true" ht="15.75" hidden="false" customHeight="false" outlineLevel="0" collapsed="false">
      <c r="A864" s="243" t="str">
        <f aca="false">IF(COUNTBLANK(G864)=0,IpName,"")</f>
        <v/>
      </c>
      <c r="B864" s="243" t="str">
        <f aca="false">IF(COUNTBLANK(G864)=0,IpRG,"")</f>
        <v/>
      </c>
      <c r="C864" s="243" t="str">
        <f aca="false">IF(COUNTBLANK(G864)=0,EndDate,"")</f>
        <v/>
      </c>
      <c r="D864" s="251"/>
      <c r="E864" s="251"/>
      <c r="F864" s="251"/>
      <c r="G864" s="252"/>
      <c r="H864" s="252"/>
      <c r="I864" s="253"/>
      <c r="J864" s="254"/>
      <c r="K864" s="255"/>
      <c r="L864" s="256" t="str">
        <f aca="false">IF(COUNT(J864)=0,"",J864*K864)</f>
        <v/>
      </c>
      <c r="M864" s="255"/>
      <c r="N864" s="256" t="str">
        <f aca="false">IF(COUNT(J864)=0,"",J864*M864)</f>
        <v/>
      </c>
      <c r="O864" s="257" t="str">
        <f aca="false">IF(COUNT(L864,N864)=0,"",L864-N864)</f>
        <v/>
      </c>
      <c r="P864" s="251"/>
    </row>
    <row r="865" s="243" customFormat="true" ht="15.75" hidden="false" customHeight="false" outlineLevel="0" collapsed="false">
      <c r="A865" s="243" t="str">
        <f aca="false">IF(COUNTBLANK(G865)=0,IpName,"")</f>
        <v/>
      </c>
      <c r="B865" s="243" t="str">
        <f aca="false">IF(COUNTBLANK(G865)=0,IpRG,"")</f>
        <v/>
      </c>
      <c r="C865" s="243" t="str">
        <f aca="false">IF(COUNTBLANK(G865)=0,EndDate,"")</f>
        <v/>
      </c>
      <c r="D865" s="251"/>
      <c r="E865" s="251"/>
      <c r="F865" s="251"/>
      <c r="G865" s="252"/>
      <c r="H865" s="252"/>
      <c r="I865" s="253"/>
      <c r="J865" s="254"/>
      <c r="K865" s="255"/>
      <c r="L865" s="256" t="str">
        <f aca="false">IF(COUNT(J865)=0,"",J865*K865)</f>
        <v/>
      </c>
      <c r="M865" s="255"/>
      <c r="N865" s="256" t="str">
        <f aca="false">IF(COUNT(J865)=0,"",J865*M865)</f>
        <v/>
      </c>
      <c r="O865" s="257" t="str">
        <f aca="false">IF(COUNT(L865,N865)=0,"",L865-N865)</f>
        <v/>
      </c>
      <c r="P865" s="251"/>
    </row>
    <row r="866" s="243" customFormat="true" ht="15.75" hidden="false" customHeight="false" outlineLevel="0" collapsed="false">
      <c r="A866" s="243" t="str">
        <f aca="false">IF(COUNTBLANK(G866)=0,IpName,"")</f>
        <v/>
      </c>
      <c r="B866" s="243" t="str">
        <f aca="false">IF(COUNTBLANK(G866)=0,IpRG,"")</f>
        <v/>
      </c>
      <c r="C866" s="243" t="str">
        <f aca="false">IF(COUNTBLANK(G866)=0,EndDate,"")</f>
        <v/>
      </c>
      <c r="D866" s="251"/>
      <c r="E866" s="251"/>
      <c r="F866" s="251"/>
      <c r="G866" s="252"/>
      <c r="H866" s="252"/>
      <c r="I866" s="253"/>
      <c r="J866" s="254"/>
      <c r="K866" s="255"/>
      <c r="L866" s="256" t="str">
        <f aca="false">IF(COUNT(J866)=0,"",J866*K866)</f>
        <v/>
      </c>
      <c r="M866" s="255"/>
      <c r="N866" s="256" t="str">
        <f aca="false">IF(COUNT(J866)=0,"",J866*M866)</f>
        <v/>
      </c>
      <c r="O866" s="257" t="str">
        <f aca="false">IF(COUNT(L866,N866)=0,"",L866-N866)</f>
        <v/>
      </c>
      <c r="P866" s="251"/>
    </row>
    <row r="867" s="243" customFormat="true" ht="15.75" hidden="false" customHeight="false" outlineLevel="0" collapsed="false">
      <c r="A867" s="243" t="str">
        <f aca="false">IF(COUNTBLANK(G867)=0,IpName,"")</f>
        <v/>
      </c>
      <c r="B867" s="243" t="str">
        <f aca="false">IF(COUNTBLANK(G867)=0,IpRG,"")</f>
        <v/>
      </c>
      <c r="C867" s="243" t="str">
        <f aca="false">IF(COUNTBLANK(G867)=0,EndDate,"")</f>
        <v/>
      </c>
      <c r="D867" s="251"/>
      <c r="E867" s="251"/>
      <c r="F867" s="251"/>
      <c r="G867" s="252"/>
      <c r="H867" s="252"/>
      <c r="I867" s="253"/>
      <c r="J867" s="254"/>
      <c r="K867" s="255"/>
      <c r="L867" s="256" t="str">
        <f aca="false">IF(COUNT(J867)=0,"",J867*K867)</f>
        <v/>
      </c>
      <c r="M867" s="255"/>
      <c r="N867" s="256" t="str">
        <f aca="false">IF(COUNT(J867)=0,"",J867*M867)</f>
        <v/>
      </c>
      <c r="O867" s="257" t="str">
        <f aca="false">IF(COUNT(L867,N867)=0,"",L867-N867)</f>
        <v/>
      </c>
      <c r="P867" s="251"/>
    </row>
    <row r="868" s="243" customFormat="true" ht="15.75" hidden="false" customHeight="false" outlineLevel="0" collapsed="false">
      <c r="A868" s="243" t="str">
        <f aca="false">IF(COUNTBLANK(G868)=0,IpName,"")</f>
        <v/>
      </c>
      <c r="B868" s="243" t="str">
        <f aca="false">IF(COUNTBLANK(G868)=0,IpRG,"")</f>
        <v/>
      </c>
      <c r="C868" s="243" t="str">
        <f aca="false">IF(COUNTBLANK(G868)=0,EndDate,"")</f>
        <v/>
      </c>
      <c r="D868" s="251"/>
      <c r="E868" s="251"/>
      <c r="F868" s="251"/>
      <c r="G868" s="252"/>
      <c r="H868" s="252"/>
      <c r="I868" s="253"/>
      <c r="J868" s="254"/>
      <c r="K868" s="255"/>
      <c r="L868" s="256" t="str">
        <f aca="false">IF(COUNT(J868)=0,"",J868*K868)</f>
        <v/>
      </c>
      <c r="M868" s="255"/>
      <c r="N868" s="256" t="str">
        <f aca="false">IF(COUNT(J868)=0,"",J868*M868)</f>
        <v/>
      </c>
      <c r="O868" s="257" t="str">
        <f aca="false">IF(COUNT(L868,N868)=0,"",L868-N868)</f>
        <v/>
      </c>
      <c r="P868" s="251"/>
    </row>
    <row r="869" s="243" customFormat="true" ht="15.75" hidden="false" customHeight="false" outlineLevel="0" collapsed="false">
      <c r="A869" s="243" t="str">
        <f aca="false">IF(COUNTBLANK(G869)=0,IpName,"")</f>
        <v/>
      </c>
      <c r="B869" s="243" t="str">
        <f aca="false">IF(COUNTBLANK(G869)=0,IpRG,"")</f>
        <v/>
      </c>
      <c r="C869" s="243" t="str">
        <f aca="false">IF(COUNTBLANK(G869)=0,EndDate,"")</f>
        <v/>
      </c>
      <c r="D869" s="251"/>
      <c r="E869" s="251"/>
      <c r="F869" s="251"/>
      <c r="G869" s="252"/>
      <c r="H869" s="252"/>
      <c r="I869" s="253"/>
      <c r="J869" s="254"/>
      <c r="K869" s="255"/>
      <c r="L869" s="256" t="str">
        <f aca="false">IF(COUNT(J869)=0,"",J869*K869)</f>
        <v/>
      </c>
      <c r="M869" s="255"/>
      <c r="N869" s="256" t="str">
        <f aca="false">IF(COUNT(J869)=0,"",J869*M869)</f>
        <v/>
      </c>
      <c r="O869" s="257" t="str">
        <f aca="false">IF(COUNT(L869,N869)=0,"",L869-N869)</f>
        <v/>
      </c>
      <c r="P869" s="251"/>
    </row>
    <row r="870" s="243" customFormat="true" ht="15.75" hidden="false" customHeight="false" outlineLevel="0" collapsed="false">
      <c r="A870" s="243" t="str">
        <f aca="false">IF(COUNTBLANK(G870)=0,IpName,"")</f>
        <v/>
      </c>
      <c r="B870" s="243" t="str">
        <f aca="false">IF(COUNTBLANK(G870)=0,IpRG,"")</f>
        <v/>
      </c>
      <c r="C870" s="243" t="str">
        <f aca="false">IF(COUNTBLANK(G870)=0,EndDate,"")</f>
        <v/>
      </c>
      <c r="D870" s="251"/>
      <c r="E870" s="251"/>
      <c r="F870" s="251"/>
      <c r="G870" s="252"/>
      <c r="H870" s="252"/>
      <c r="I870" s="253"/>
      <c r="J870" s="254"/>
      <c r="K870" s="255"/>
      <c r="L870" s="256" t="str">
        <f aca="false">IF(COUNT(J870)=0,"",J870*K870)</f>
        <v/>
      </c>
      <c r="M870" s="255"/>
      <c r="N870" s="256" t="str">
        <f aca="false">IF(COUNT(J870)=0,"",J870*M870)</f>
        <v/>
      </c>
      <c r="O870" s="257" t="str">
        <f aca="false">IF(COUNT(L870,N870)=0,"",L870-N870)</f>
        <v/>
      </c>
      <c r="P870" s="251"/>
    </row>
    <row r="871" s="243" customFormat="true" ht="15.75" hidden="false" customHeight="false" outlineLevel="0" collapsed="false">
      <c r="A871" s="243" t="str">
        <f aca="false">IF(COUNTBLANK(G871)=0,IpName,"")</f>
        <v/>
      </c>
      <c r="B871" s="243" t="str">
        <f aca="false">IF(COUNTBLANK(G871)=0,IpRG,"")</f>
        <v/>
      </c>
      <c r="C871" s="243" t="str">
        <f aca="false">IF(COUNTBLANK(G871)=0,EndDate,"")</f>
        <v/>
      </c>
      <c r="D871" s="251"/>
      <c r="E871" s="251"/>
      <c r="F871" s="251"/>
      <c r="G871" s="252"/>
      <c r="H871" s="252"/>
      <c r="I871" s="253"/>
      <c r="J871" s="254"/>
      <c r="K871" s="255"/>
      <c r="L871" s="256" t="str">
        <f aca="false">IF(COUNT(J871)=0,"",J871*K871)</f>
        <v/>
      </c>
      <c r="M871" s="255"/>
      <c r="N871" s="256" t="str">
        <f aca="false">IF(COUNT(J871)=0,"",J871*M871)</f>
        <v/>
      </c>
      <c r="O871" s="257" t="str">
        <f aca="false">IF(COUNT(L871,N871)=0,"",L871-N871)</f>
        <v/>
      </c>
      <c r="P871" s="251"/>
    </row>
    <row r="872" s="243" customFormat="true" ht="15.75" hidden="false" customHeight="false" outlineLevel="0" collapsed="false">
      <c r="A872" s="243" t="str">
        <f aca="false">IF(COUNTBLANK(G872)=0,IpName,"")</f>
        <v/>
      </c>
      <c r="B872" s="243" t="str">
        <f aca="false">IF(COUNTBLANK(G872)=0,IpRG,"")</f>
        <v/>
      </c>
      <c r="C872" s="243" t="str">
        <f aca="false">IF(COUNTBLANK(G872)=0,EndDate,"")</f>
        <v/>
      </c>
      <c r="D872" s="251"/>
      <c r="E872" s="251"/>
      <c r="F872" s="251"/>
      <c r="G872" s="252"/>
      <c r="H872" s="252"/>
      <c r="I872" s="253"/>
      <c r="J872" s="254"/>
      <c r="K872" s="255"/>
      <c r="L872" s="256" t="str">
        <f aca="false">IF(COUNT(J872)=0,"",J872*K872)</f>
        <v/>
      </c>
      <c r="M872" s="255"/>
      <c r="N872" s="256" t="str">
        <f aca="false">IF(COUNT(J872)=0,"",J872*M872)</f>
        <v/>
      </c>
      <c r="O872" s="257" t="str">
        <f aca="false">IF(COUNT(L872,N872)=0,"",L872-N872)</f>
        <v/>
      </c>
      <c r="P872" s="251"/>
    </row>
    <row r="873" s="243" customFormat="true" ht="15.75" hidden="false" customHeight="false" outlineLevel="0" collapsed="false">
      <c r="A873" s="243" t="str">
        <f aca="false">IF(COUNTBLANK(G873)=0,IpName,"")</f>
        <v/>
      </c>
      <c r="B873" s="243" t="str">
        <f aca="false">IF(COUNTBLANK(G873)=0,IpRG,"")</f>
        <v/>
      </c>
      <c r="C873" s="243" t="str">
        <f aca="false">IF(COUNTBLANK(G873)=0,EndDate,"")</f>
        <v/>
      </c>
      <c r="D873" s="251"/>
      <c r="E873" s="251"/>
      <c r="F873" s="251"/>
      <c r="G873" s="252"/>
      <c r="H873" s="252"/>
      <c r="I873" s="253"/>
      <c r="J873" s="254"/>
      <c r="K873" s="255"/>
      <c r="L873" s="256" t="str">
        <f aca="false">IF(COUNT(J873)=0,"",J873*K873)</f>
        <v/>
      </c>
      <c r="M873" s="255"/>
      <c r="N873" s="256" t="str">
        <f aca="false">IF(COUNT(J873)=0,"",J873*M873)</f>
        <v/>
      </c>
      <c r="O873" s="257" t="str">
        <f aca="false">IF(COUNT(L873,N873)=0,"",L873-N873)</f>
        <v/>
      </c>
      <c r="P873" s="251"/>
    </row>
    <row r="874" s="243" customFormat="true" ht="15.75" hidden="false" customHeight="false" outlineLevel="0" collapsed="false">
      <c r="A874" s="243" t="str">
        <f aca="false">IF(COUNTBLANK(G874)=0,IpName,"")</f>
        <v/>
      </c>
      <c r="B874" s="243" t="str">
        <f aca="false">IF(COUNTBLANK(G874)=0,IpRG,"")</f>
        <v/>
      </c>
      <c r="C874" s="243" t="str">
        <f aca="false">IF(COUNTBLANK(G874)=0,EndDate,"")</f>
        <v/>
      </c>
      <c r="D874" s="251"/>
      <c r="E874" s="251"/>
      <c r="F874" s="251"/>
      <c r="G874" s="252"/>
      <c r="H874" s="252"/>
      <c r="I874" s="253"/>
      <c r="J874" s="254"/>
      <c r="K874" s="255"/>
      <c r="L874" s="256" t="str">
        <f aca="false">IF(COUNT(J874)=0,"",J874*K874)</f>
        <v/>
      </c>
      <c r="M874" s="255"/>
      <c r="N874" s="256" t="str">
        <f aca="false">IF(COUNT(J874)=0,"",J874*M874)</f>
        <v/>
      </c>
      <c r="O874" s="257" t="str">
        <f aca="false">IF(COUNT(L874,N874)=0,"",L874-N874)</f>
        <v/>
      </c>
      <c r="P874" s="251"/>
    </row>
    <row r="875" s="243" customFormat="true" ht="15.75" hidden="false" customHeight="false" outlineLevel="0" collapsed="false">
      <c r="A875" s="243" t="str">
        <f aca="false">IF(COUNTBLANK(G875)=0,IpName,"")</f>
        <v/>
      </c>
      <c r="B875" s="243" t="str">
        <f aca="false">IF(COUNTBLANK(G875)=0,IpRG,"")</f>
        <v/>
      </c>
      <c r="C875" s="243" t="str">
        <f aca="false">IF(COUNTBLANK(G875)=0,EndDate,"")</f>
        <v/>
      </c>
      <c r="D875" s="251"/>
      <c r="E875" s="251"/>
      <c r="F875" s="251"/>
      <c r="G875" s="252"/>
      <c r="H875" s="252"/>
      <c r="I875" s="253"/>
      <c r="J875" s="254"/>
      <c r="K875" s="255"/>
      <c r="L875" s="256" t="str">
        <f aca="false">IF(COUNT(J875)=0,"",J875*K875)</f>
        <v/>
      </c>
      <c r="M875" s="255"/>
      <c r="N875" s="256" t="str">
        <f aca="false">IF(COUNT(J875)=0,"",J875*M875)</f>
        <v/>
      </c>
      <c r="O875" s="257" t="str">
        <f aca="false">IF(COUNT(L875,N875)=0,"",L875-N875)</f>
        <v/>
      </c>
      <c r="P875" s="251"/>
    </row>
    <row r="876" s="243" customFormat="true" ht="15.75" hidden="false" customHeight="false" outlineLevel="0" collapsed="false">
      <c r="A876" s="243" t="str">
        <f aca="false">IF(COUNTBLANK(G876)=0,IpName,"")</f>
        <v/>
      </c>
      <c r="B876" s="243" t="str">
        <f aca="false">IF(COUNTBLANK(G876)=0,IpRG,"")</f>
        <v/>
      </c>
      <c r="C876" s="243" t="str">
        <f aca="false">IF(COUNTBLANK(G876)=0,EndDate,"")</f>
        <v/>
      </c>
      <c r="D876" s="251"/>
      <c r="E876" s="251"/>
      <c r="F876" s="251"/>
      <c r="G876" s="252"/>
      <c r="H876" s="252"/>
      <c r="I876" s="253"/>
      <c r="J876" s="254"/>
      <c r="K876" s="255"/>
      <c r="L876" s="256" t="str">
        <f aca="false">IF(COUNT(J876)=0,"",J876*K876)</f>
        <v/>
      </c>
      <c r="M876" s="255"/>
      <c r="N876" s="256" t="str">
        <f aca="false">IF(COUNT(J876)=0,"",J876*M876)</f>
        <v/>
      </c>
      <c r="O876" s="257" t="str">
        <f aca="false">IF(COUNT(L876,N876)=0,"",L876-N876)</f>
        <v/>
      </c>
      <c r="P876" s="251"/>
    </row>
    <row r="877" s="243" customFormat="true" ht="15.75" hidden="false" customHeight="false" outlineLevel="0" collapsed="false">
      <c r="A877" s="243" t="str">
        <f aca="false">IF(COUNTBLANK(G877)=0,IpName,"")</f>
        <v/>
      </c>
      <c r="B877" s="243" t="str">
        <f aca="false">IF(COUNTBLANK(G877)=0,IpRG,"")</f>
        <v/>
      </c>
      <c r="C877" s="243" t="str">
        <f aca="false">IF(COUNTBLANK(G877)=0,EndDate,"")</f>
        <v/>
      </c>
      <c r="D877" s="251"/>
      <c r="E877" s="251"/>
      <c r="F877" s="251"/>
      <c r="G877" s="252"/>
      <c r="H877" s="252"/>
      <c r="I877" s="253"/>
      <c r="J877" s="254"/>
      <c r="K877" s="255"/>
      <c r="L877" s="256" t="str">
        <f aca="false">IF(COUNT(J877)=0,"",J877*K877)</f>
        <v/>
      </c>
      <c r="M877" s="255"/>
      <c r="N877" s="256" t="str">
        <f aca="false">IF(COUNT(J877)=0,"",J877*M877)</f>
        <v/>
      </c>
      <c r="O877" s="257" t="str">
        <f aca="false">IF(COUNT(L877,N877)=0,"",L877-N877)</f>
        <v/>
      </c>
      <c r="P877" s="251"/>
    </row>
    <row r="878" s="243" customFormat="true" ht="15.75" hidden="false" customHeight="false" outlineLevel="0" collapsed="false">
      <c r="A878" s="243" t="str">
        <f aca="false">IF(COUNTBLANK(G878)=0,IpName,"")</f>
        <v/>
      </c>
      <c r="B878" s="243" t="str">
        <f aca="false">IF(COUNTBLANK(G878)=0,IpRG,"")</f>
        <v/>
      </c>
      <c r="C878" s="243" t="str">
        <f aca="false">IF(COUNTBLANK(G878)=0,EndDate,"")</f>
        <v/>
      </c>
      <c r="D878" s="251"/>
      <c r="E878" s="251"/>
      <c r="F878" s="251"/>
      <c r="G878" s="252"/>
      <c r="H878" s="252"/>
      <c r="I878" s="253"/>
      <c r="J878" s="254"/>
      <c r="K878" s="255"/>
      <c r="L878" s="256" t="str">
        <f aca="false">IF(COUNT(J878)=0,"",J878*K878)</f>
        <v/>
      </c>
      <c r="M878" s="255"/>
      <c r="N878" s="256" t="str">
        <f aca="false">IF(COUNT(J878)=0,"",J878*M878)</f>
        <v/>
      </c>
      <c r="O878" s="257" t="str">
        <f aca="false">IF(COUNT(L878,N878)=0,"",L878-N878)</f>
        <v/>
      </c>
      <c r="P878" s="251"/>
    </row>
    <row r="879" s="243" customFormat="true" ht="15.75" hidden="false" customHeight="false" outlineLevel="0" collapsed="false">
      <c r="A879" s="243" t="str">
        <f aca="false">IF(COUNTBLANK(G879)=0,IpName,"")</f>
        <v/>
      </c>
      <c r="B879" s="243" t="str">
        <f aca="false">IF(COUNTBLANK(G879)=0,IpRG,"")</f>
        <v/>
      </c>
      <c r="C879" s="243" t="str">
        <f aca="false">IF(COUNTBLANK(G879)=0,EndDate,"")</f>
        <v/>
      </c>
      <c r="D879" s="251"/>
      <c r="E879" s="251"/>
      <c r="F879" s="251"/>
      <c r="G879" s="252"/>
      <c r="H879" s="252"/>
      <c r="I879" s="253"/>
      <c r="J879" s="254"/>
      <c r="K879" s="255"/>
      <c r="L879" s="256" t="str">
        <f aca="false">IF(COUNT(J879)=0,"",J879*K879)</f>
        <v/>
      </c>
      <c r="M879" s="255"/>
      <c r="N879" s="256" t="str">
        <f aca="false">IF(COUNT(J879)=0,"",J879*M879)</f>
        <v/>
      </c>
      <c r="O879" s="257" t="str">
        <f aca="false">IF(COUNT(L879,N879)=0,"",L879-N879)</f>
        <v/>
      </c>
      <c r="P879" s="251"/>
    </row>
    <row r="880" s="243" customFormat="true" ht="15.75" hidden="false" customHeight="false" outlineLevel="0" collapsed="false">
      <c r="A880" s="243" t="str">
        <f aca="false">IF(COUNTBLANK(G880)=0,IpName,"")</f>
        <v/>
      </c>
      <c r="B880" s="243" t="str">
        <f aca="false">IF(COUNTBLANK(G880)=0,IpRG,"")</f>
        <v/>
      </c>
      <c r="C880" s="243" t="str">
        <f aca="false">IF(COUNTBLANK(G880)=0,EndDate,"")</f>
        <v/>
      </c>
      <c r="D880" s="251"/>
      <c r="E880" s="251"/>
      <c r="F880" s="251"/>
      <c r="G880" s="252"/>
      <c r="H880" s="252"/>
      <c r="I880" s="253"/>
      <c r="J880" s="254"/>
      <c r="K880" s="255"/>
      <c r="L880" s="256" t="str">
        <f aca="false">IF(COUNT(J880)=0,"",J880*K880)</f>
        <v/>
      </c>
      <c r="M880" s="255"/>
      <c r="N880" s="256" t="str">
        <f aca="false">IF(COUNT(J880)=0,"",J880*M880)</f>
        <v/>
      </c>
      <c r="O880" s="257" t="str">
        <f aca="false">IF(COUNT(L880,N880)=0,"",L880-N880)</f>
        <v/>
      </c>
      <c r="P880" s="251"/>
    </row>
    <row r="881" s="243" customFormat="true" ht="15.75" hidden="false" customHeight="false" outlineLevel="0" collapsed="false">
      <c r="A881" s="243" t="str">
        <f aca="false">IF(COUNTBLANK(G881)=0,IpName,"")</f>
        <v/>
      </c>
      <c r="B881" s="243" t="str">
        <f aca="false">IF(COUNTBLANK(G881)=0,IpRG,"")</f>
        <v/>
      </c>
      <c r="C881" s="243" t="str">
        <f aca="false">IF(COUNTBLANK(G881)=0,EndDate,"")</f>
        <v/>
      </c>
      <c r="D881" s="251"/>
      <c r="E881" s="251"/>
      <c r="F881" s="251"/>
      <c r="G881" s="252"/>
      <c r="H881" s="252"/>
      <c r="I881" s="253"/>
      <c r="J881" s="254"/>
      <c r="K881" s="255"/>
      <c r="L881" s="256" t="str">
        <f aca="false">IF(COUNT(J881)=0,"",J881*K881)</f>
        <v/>
      </c>
      <c r="M881" s="255"/>
      <c r="N881" s="256" t="str">
        <f aca="false">IF(COUNT(J881)=0,"",J881*M881)</f>
        <v/>
      </c>
      <c r="O881" s="257" t="str">
        <f aca="false">IF(COUNT(L881,N881)=0,"",L881-N881)</f>
        <v/>
      </c>
      <c r="P881" s="251"/>
    </row>
    <row r="882" s="243" customFormat="true" ht="15.75" hidden="false" customHeight="false" outlineLevel="0" collapsed="false">
      <c r="A882" s="243" t="str">
        <f aca="false">IF(COUNTBLANK(G882)=0,IpName,"")</f>
        <v/>
      </c>
      <c r="B882" s="243" t="str">
        <f aca="false">IF(COUNTBLANK(G882)=0,IpRG,"")</f>
        <v/>
      </c>
      <c r="C882" s="243" t="str">
        <f aca="false">IF(COUNTBLANK(G882)=0,EndDate,"")</f>
        <v/>
      </c>
      <c r="D882" s="251"/>
      <c r="E882" s="251"/>
      <c r="F882" s="251"/>
      <c r="G882" s="252"/>
      <c r="H882" s="252"/>
      <c r="I882" s="253"/>
      <c r="J882" s="254"/>
      <c r="K882" s="255"/>
      <c r="L882" s="256" t="str">
        <f aca="false">IF(COUNT(J882)=0,"",J882*K882)</f>
        <v/>
      </c>
      <c r="M882" s="255"/>
      <c r="N882" s="256" t="str">
        <f aca="false">IF(COUNT(J882)=0,"",J882*M882)</f>
        <v/>
      </c>
      <c r="O882" s="257" t="str">
        <f aca="false">IF(COUNT(L882,N882)=0,"",L882-N882)</f>
        <v/>
      </c>
      <c r="P882" s="251"/>
    </row>
    <row r="883" s="243" customFormat="true" ht="15.75" hidden="false" customHeight="false" outlineLevel="0" collapsed="false">
      <c r="A883" s="243" t="str">
        <f aca="false">IF(COUNTBLANK(G883)=0,IpName,"")</f>
        <v/>
      </c>
      <c r="B883" s="243" t="str">
        <f aca="false">IF(COUNTBLANK(G883)=0,IpRG,"")</f>
        <v/>
      </c>
      <c r="C883" s="243" t="str">
        <f aca="false">IF(COUNTBLANK(G883)=0,EndDate,"")</f>
        <v/>
      </c>
      <c r="D883" s="251"/>
      <c r="E883" s="251"/>
      <c r="F883" s="251"/>
      <c r="G883" s="252"/>
      <c r="H883" s="252"/>
      <c r="I883" s="253"/>
      <c r="J883" s="254"/>
      <c r="K883" s="255"/>
      <c r="L883" s="256" t="str">
        <f aca="false">IF(COUNT(J883)=0,"",J883*K883)</f>
        <v/>
      </c>
      <c r="M883" s="255"/>
      <c r="N883" s="256" t="str">
        <f aca="false">IF(COUNT(J883)=0,"",J883*M883)</f>
        <v/>
      </c>
      <c r="O883" s="257" t="str">
        <f aca="false">IF(COUNT(L883,N883)=0,"",L883-N883)</f>
        <v/>
      </c>
      <c r="P883" s="251"/>
    </row>
    <row r="884" s="243" customFormat="true" ht="15.75" hidden="false" customHeight="false" outlineLevel="0" collapsed="false">
      <c r="A884" s="243" t="str">
        <f aca="false">IF(COUNTBLANK(G884)=0,IpName,"")</f>
        <v/>
      </c>
      <c r="B884" s="243" t="str">
        <f aca="false">IF(COUNTBLANK(G884)=0,IpRG,"")</f>
        <v/>
      </c>
      <c r="C884" s="243" t="str">
        <f aca="false">IF(COUNTBLANK(G884)=0,EndDate,"")</f>
        <v/>
      </c>
      <c r="D884" s="251"/>
      <c r="E884" s="251"/>
      <c r="F884" s="251"/>
      <c r="G884" s="252"/>
      <c r="H884" s="252"/>
      <c r="I884" s="253"/>
      <c r="J884" s="254"/>
      <c r="K884" s="255"/>
      <c r="L884" s="256" t="str">
        <f aca="false">IF(COUNT(J884)=0,"",J884*K884)</f>
        <v/>
      </c>
      <c r="M884" s="255"/>
      <c r="N884" s="256" t="str">
        <f aca="false">IF(COUNT(J884)=0,"",J884*M884)</f>
        <v/>
      </c>
      <c r="O884" s="257" t="str">
        <f aca="false">IF(COUNT(L884,N884)=0,"",L884-N884)</f>
        <v/>
      </c>
      <c r="P884" s="251"/>
    </row>
    <row r="885" s="243" customFormat="true" ht="15.75" hidden="false" customHeight="false" outlineLevel="0" collapsed="false">
      <c r="A885" s="243" t="str">
        <f aca="false">IF(COUNTBLANK(G885)=0,IpName,"")</f>
        <v/>
      </c>
      <c r="B885" s="243" t="str">
        <f aca="false">IF(COUNTBLANK(G885)=0,IpRG,"")</f>
        <v/>
      </c>
      <c r="C885" s="243" t="str">
        <f aca="false">IF(COUNTBLANK(G885)=0,EndDate,"")</f>
        <v/>
      </c>
      <c r="D885" s="251"/>
      <c r="E885" s="251"/>
      <c r="F885" s="251"/>
      <c r="G885" s="252"/>
      <c r="H885" s="252"/>
      <c r="I885" s="253"/>
      <c r="J885" s="254"/>
      <c r="K885" s="255"/>
      <c r="L885" s="256" t="str">
        <f aca="false">IF(COUNT(J885)=0,"",J885*K885)</f>
        <v/>
      </c>
      <c r="M885" s="255"/>
      <c r="N885" s="256" t="str">
        <f aca="false">IF(COUNT(J885)=0,"",J885*M885)</f>
        <v/>
      </c>
      <c r="O885" s="257" t="str">
        <f aca="false">IF(COUNT(L885,N885)=0,"",L885-N885)</f>
        <v/>
      </c>
      <c r="P885" s="251"/>
    </row>
    <row r="886" s="243" customFormat="true" ht="15.75" hidden="false" customHeight="false" outlineLevel="0" collapsed="false">
      <c r="A886" s="243" t="str">
        <f aca="false">IF(COUNTBLANK(G886)=0,IpName,"")</f>
        <v/>
      </c>
      <c r="B886" s="243" t="str">
        <f aca="false">IF(COUNTBLANK(G886)=0,IpRG,"")</f>
        <v/>
      </c>
      <c r="C886" s="243" t="str">
        <f aca="false">IF(COUNTBLANK(G886)=0,EndDate,"")</f>
        <v/>
      </c>
      <c r="D886" s="251"/>
      <c r="E886" s="251"/>
      <c r="F886" s="251"/>
      <c r="G886" s="252"/>
      <c r="H886" s="252"/>
      <c r="I886" s="253"/>
      <c r="J886" s="254"/>
      <c r="K886" s="255"/>
      <c r="L886" s="256" t="str">
        <f aca="false">IF(COUNT(J886)=0,"",J886*K886)</f>
        <v/>
      </c>
      <c r="M886" s="255"/>
      <c r="N886" s="256" t="str">
        <f aca="false">IF(COUNT(J886)=0,"",J886*M886)</f>
        <v/>
      </c>
      <c r="O886" s="257" t="str">
        <f aca="false">IF(COUNT(L886,N886)=0,"",L886-N886)</f>
        <v/>
      </c>
      <c r="P886" s="251"/>
    </row>
    <row r="887" s="243" customFormat="true" ht="15.75" hidden="false" customHeight="false" outlineLevel="0" collapsed="false">
      <c r="A887" s="243" t="str">
        <f aca="false">IF(COUNTBLANK(G887)=0,IpName,"")</f>
        <v/>
      </c>
      <c r="B887" s="243" t="str">
        <f aca="false">IF(COUNTBLANK(G887)=0,IpRG,"")</f>
        <v/>
      </c>
      <c r="C887" s="243" t="str">
        <f aca="false">IF(COUNTBLANK(G887)=0,EndDate,"")</f>
        <v/>
      </c>
      <c r="D887" s="251"/>
      <c r="E887" s="251"/>
      <c r="F887" s="251"/>
      <c r="G887" s="252"/>
      <c r="H887" s="252"/>
      <c r="I887" s="253"/>
      <c r="J887" s="254"/>
      <c r="K887" s="255"/>
      <c r="L887" s="256" t="str">
        <f aca="false">IF(COUNT(J887)=0,"",J887*K887)</f>
        <v/>
      </c>
      <c r="M887" s="255"/>
      <c r="N887" s="256" t="str">
        <f aca="false">IF(COUNT(J887)=0,"",J887*M887)</f>
        <v/>
      </c>
      <c r="O887" s="257" t="str">
        <f aca="false">IF(COUNT(L887,N887)=0,"",L887-N887)</f>
        <v/>
      </c>
      <c r="P887" s="251"/>
    </row>
    <row r="888" s="243" customFormat="true" ht="15.75" hidden="false" customHeight="false" outlineLevel="0" collapsed="false">
      <c r="A888" s="243" t="str">
        <f aca="false">IF(COUNTBLANK(G888)=0,IpName,"")</f>
        <v/>
      </c>
      <c r="B888" s="243" t="str">
        <f aca="false">IF(COUNTBLANK(G888)=0,IpRG,"")</f>
        <v/>
      </c>
      <c r="C888" s="243" t="str">
        <f aca="false">IF(COUNTBLANK(G888)=0,EndDate,"")</f>
        <v/>
      </c>
      <c r="D888" s="251"/>
      <c r="E888" s="251"/>
      <c r="F888" s="251"/>
      <c r="G888" s="252"/>
      <c r="H888" s="252"/>
      <c r="I888" s="253"/>
      <c r="J888" s="254"/>
      <c r="K888" s="255"/>
      <c r="L888" s="256" t="str">
        <f aca="false">IF(COUNT(J888)=0,"",J888*K888)</f>
        <v/>
      </c>
      <c r="M888" s="255"/>
      <c r="N888" s="256" t="str">
        <f aca="false">IF(COUNT(J888)=0,"",J888*M888)</f>
        <v/>
      </c>
      <c r="O888" s="257" t="str">
        <f aca="false">IF(COUNT(L888,N888)=0,"",L888-N888)</f>
        <v/>
      </c>
      <c r="P888" s="251"/>
    </row>
    <row r="889" s="243" customFormat="true" ht="15.75" hidden="false" customHeight="false" outlineLevel="0" collapsed="false">
      <c r="A889" s="243" t="str">
        <f aca="false">IF(COUNTBLANK(G889)=0,IpName,"")</f>
        <v/>
      </c>
      <c r="B889" s="243" t="str">
        <f aca="false">IF(COUNTBLANK(G889)=0,IpRG,"")</f>
        <v/>
      </c>
      <c r="C889" s="243" t="str">
        <f aca="false">IF(COUNTBLANK(G889)=0,EndDate,"")</f>
        <v/>
      </c>
      <c r="D889" s="251"/>
      <c r="E889" s="251"/>
      <c r="F889" s="251"/>
      <c r="G889" s="252"/>
      <c r="H889" s="252"/>
      <c r="I889" s="253"/>
      <c r="J889" s="254"/>
      <c r="K889" s="255"/>
      <c r="L889" s="256" t="str">
        <f aca="false">IF(COUNT(J889)=0,"",J889*K889)</f>
        <v/>
      </c>
      <c r="M889" s="255"/>
      <c r="N889" s="256" t="str">
        <f aca="false">IF(COUNT(J889)=0,"",J889*M889)</f>
        <v/>
      </c>
      <c r="O889" s="257" t="str">
        <f aca="false">IF(COUNT(L889,N889)=0,"",L889-N889)</f>
        <v/>
      </c>
      <c r="P889" s="251"/>
    </row>
    <row r="890" s="243" customFormat="true" ht="15.75" hidden="false" customHeight="false" outlineLevel="0" collapsed="false">
      <c r="A890" s="243" t="str">
        <f aca="false">IF(COUNTBLANK(G890)=0,IpName,"")</f>
        <v/>
      </c>
      <c r="B890" s="243" t="str">
        <f aca="false">IF(COUNTBLANK(G890)=0,IpRG,"")</f>
        <v/>
      </c>
      <c r="C890" s="243" t="str">
        <f aca="false">IF(COUNTBLANK(G890)=0,EndDate,"")</f>
        <v/>
      </c>
      <c r="D890" s="251"/>
      <c r="E890" s="251"/>
      <c r="F890" s="251"/>
      <c r="G890" s="252"/>
      <c r="H890" s="252"/>
      <c r="I890" s="253"/>
      <c r="J890" s="254"/>
      <c r="K890" s="255"/>
      <c r="L890" s="256" t="str">
        <f aca="false">IF(COUNT(J890)=0,"",J890*K890)</f>
        <v/>
      </c>
      <c r="M890" s="255"/>
      <c r="N890" s="256" t="str">
        <f aca="false">IF(COUNT(J890)=0,"",J890*M890)</f>
        <v/>
      </c>
      <c r="O890" s="257" t="str">
        <f aca="false">IF(COUNT(L890,N890)=0,"",L890-N890)</f>
        <v/>
      </c>
      <c r="P890" s="251"/>
    </row>
    <row r="891" s="243" customFormat="true" ht="15.75" hidden="false" customHeight="false" outlineLevel="0" collapsed="false">
      <c r="A891" s="243" t="str">
        <f aca="false">IF(COUNTBLANK(G891)=0,IpName,"")</f>
        <v/>
      </c>
      <c r="B891" s="243" t="str">
        <f aca="false">IF(COUNTBLANK(G891)=0,IpRG,"")</f>
        <v/>
      </c>
      <c r="C891" s="243" t="str">
        <f aca="false">IF(COUNTBLANK(G891)=0,EndDate,"")</f>
        <v/>
      </c>
      <c r="D891" s="251"/>
      <c r="E891" s="251"/>
      <c r="F891" s="251"/>
      <c r="G891" s="252"/>
      <c r="H891" s="252"/>
      <c r="I891" s="253"/>
      <c r="J891" s="254"/>
      <c r="K891" s="255"/>
      <c r="L891" s="256" t="str">
        <f aca="false">IF(COUNT(J891)=0,"",J891*K891)</f>
        <v/>
      </c>
      <c r="M891" s="255"/>
      <c r="N891" s="256" t="str">
        <f aca="false">IF(COUNT(J891)=0,"",J891*M891)</f>
        <v/>
      </c>
      <c r="O891" s="257" t="str">
        <f aca="false">IF(COUNT(L891,N891)=0,"",L891-N891)</f>
        <v/>
      </c>
      <c r="P891" s="251"/>
    </row>
    <row r="892" s="243" customFormat="true" ht="15.75" hidden="false" customHeight="false" outlineLevel="0" collapsed="false">
      <c r="A892" s="243" t="str">
        <f aca="false">IF(COUNTBLANK(G892)=0,IpName,"")</f>
        <v/>
      </c>
      <c r="B892" s="243" t="str">
        <f aca="false">IF(COUNTBLANK(G892)=0,IpRG,"")</f>
        <v/>
      </c>
      <c r="C892" s="243" t="str">
        <f aca="false">IF(COUNTBLANK(G892)=0,EndDate,"")</f>
        <v/>
      </c>
      <c r="D892" s="251"/>
      <c r="E892" s="251"/>
      <c r="F892" s="251"/>
      <c r="G892" s="252"/>
      <c r="H892" s="252"/>
      <c r="I892" s="253"/>
      <c r="J892" s="254"/>
      <c r="K892" s="255"/>
      <c r="L892" s="256" t="str">
        <f aca="false">IF(COUNT(J892)=0,"",J892*K892)</f>
        <v/>
      </c>
      <c r="M892" s="255"/>
      <c r="N892" s="256" t="str">
        <f aca="false">IF(COUNT(J892)=0,"",J892*M892)</f>
        <v/>
      </c>
      <c r="O892" s="257" t="str">
        <f aca="false">IF(COUNT(L892,N892)=0,"",L892-N892)</f>
        <v/>
      </c>
      <c r="P892" s="251"/>
    </row>
    <row r="893" s="243" customFormat="true" ht="15.75" hidden="false" customHeight="false" outlineLevel="0" collapsed="false">
      <c r="A893" s="243" t="str">
        <f aca="false">IF(COUNTBLANK(G893)=0,IpName,"")</f>
        <v/>
      </c>
      <c r="B893" s="243" t="str">
        <f aca="false">IF(COUNTBLANK(G893)=0,IpRG,"")</f>
        <v/>
      </c>
      <c r="C893" s="243" t="str">
        <f aca="false">IF(COUNTBLANK(G893)=0,EndDate,"")</f>
        <v/>
      </c>
      <c r="D893" s="251"/>
      <c r="E893" s="251"/>
      <c r="F893" s="251"/>
      <c r="G893" s="252"/>
      <c r="H893" s="252"/>
      <c r="I893" s="253"/>
      <c r="J893" s="254"/>
      <c r="K893" s="255"/>
      <c r="L893" s="256" t="str">
        <f aca="false">IF(COUNT(J893)=0,"",J893*K893)</f>
        <v/>
      </c>
      <c r="M893" s="255"/>
      <c r="N893" s="256" t="str">
        <f aca="false">IF(COUNT(J893)=0,"",J893*M893)</f>
        <v/>
      </c>
      <c r="O893" s="257" t="str">
        <f aca="false">IF(COUNT(L893,N893)=0,"",L893-N893)</f>
        <v/>
      </c>
      <c r="P893" s="251"/>
    </row>
    <row r="894" s="243" customFormat="true" ht="15.75" hidden="false" customHeight="false" outlineLevel="0" collapsed="false">
      <c r="A894" s="243" t="str">
        <f aca="false">IF(COUNTBLANK(G894)=0,IpName,"")</f>
        <v/>
      </c>
      <c r="B894" s="243" t="str">
        <f aca="false">IF(COUNTBLANK(G894)=0,IpRG,"")</f>
        <v/>
      </c>
      <c r="C894" s="243" t="str">
        <f aca="false">IF(COUNTBLANK(G894)=0,EndDate,"")</f>
        <v/>
      </c>
      <c r="D894" s="251"/>
      <c r="E894" s="251"/>
      <c r="F894" s="251"/>
      <c r="G894" s="252"/>
      <c r="H894" s="252"/>
      <c r="I894" s="253"/>
      <c r="J894" s="254"/>
      <c r="K894" s="255"/>
      <c r="L894" s="256" t="str">
        <f aca="false">IF(COUNT(J894)=0,"",J894*K894)</f>
        <v/>
      </c>
      <c r="M894" s="255"/>
      <c r="N894" s="256" t="str">
        <f aca="false">IF(COUNT(J894)=0,"",J894*M894)</f>
        <v/>
      </c>
      <c r="O894" s="257" t="str">
        <f aca="false">IF(COUNT(L894,N894)=0,"",L894-N894)</f>
        <v/>
      </c>
      <c r="P894" s="251"/>
    </row>
    <row r="895" s="243" customFormat="true" ht="15.75" hidden="false" customHeight="false" outlineLevel="0" collapsed="false">
      <c r="A895" s="243" t="str">
        <f aca="false">IF(COUNTBLANK(G895)=0,IpName,"")</f>
        <v/>
      </c>
      <c r="B895" s="243" t="str">
        <f aca="false">IF(COUNTBLANK(G895)=0,IpRG,"")</f>
        <v/>
      </c>
      <c r="C895" s="243" t="str">
        <f aca="false">IF(COUNTBLANK(G895)=0,EndDate,"")</f>
        <v/>
      </c>
      <c r="D895" s="251"/>
      <c r="E895" s="251"/>
      <c r="F895" s="251"/>
      <c r="G895" s="252"/>
      <c r="H895" s="252"/>
      <c r="I895" s="253"/>
      <c r="J895" s="254"/>
      <c r="K895" s="255"/>
      <c r="L895" s="256" t="str">
        <f aca="false">IF(COUNT(J895)=0,"",J895*K895)</f>
        <v/>
      </c>
      <c r="M895" s="255"/>
      <c r="N895" s="256" t="str">
        <f aca="false">IF(COUNT(J895)=0,"",J895*M895)</f>
        <v/>
      </c>
      <c r="O895" s="257" t="str">
        <f aca="false">IF(COUNT(L895,N895)=0,"",L895-N895)</f>
        <v/>
      </c>
      <c r="P895" s="251"/>
    </row>
    <row r="896" s="243" customFormat="true" ht="15.75" hidden="false" customHeight="false" outlineLevel="0" collapsed="false">
      <c r="A896" s="243" t="str">
        <f aca="false">IF(COUNTBLANK(G896)=0,IpName,"")</f>
        <v/>
      </c>
      <c r="B896" s="243" t="str">
        <f aca="false">IF(COUNTBLANK(G896)=0,IpRG,"")</f>
        <v/>
      </c>
      <c r="C896" s="243" t="str">
        <f aca="false">IF(COUNTBLANK(G896)=0,EndDate,"")</f>
        <v/>
      </c>
      <c r="D896" s="251"/>
      <c r="E896" s="251"/>
      <c r="F896" s="251"/>
      <c r="G896" s="252"/>
      <c r="H896" s="252"/>
      <c r="I896" s="253"/>
      <c r="J896" s="254"/>
      <c r="K896" s="255"/>
      <c r="L896" s="256" t="str">
        <f aca="false">IF(COUNT(J896)=0,"",J896*K896)</f>
        <v/>
      </c>
      <c r="M896" s="255"/>
      <c r="N896" s="256" t="str">
        <f aca="false">IF(COUNT(J896)=0,"",J896*M896)</f>
        <v/>
      </c>
      <c r="O896" s="257" t="str">
        <f aca="false">IF(COUNT(L896,N896)=0,"",L896-N896)</f>
        <v/>
      </c>
      <c r="P896" s="251"/>
    </row>
    <row r="897" s="243" customFormat="true" ht="15.75" hidden="false" customHeight="false" outlineLevel="0" collapsed="false">
      <c r="A897" s="243" t="str">
        <f aca="false">IF(COUNTBLANK(G897)=0,IpName,"")</f>
        <v/>
      </c>
      <c r="B897" s="243" t="str">
        <f aca="false">IF(COUNTBLANK(G897)=0,IpRG,"")</f>
        <v/>
      </c>
      <c r="C897" s="243" t="str">
        <f aca="false">IF(COUNTBLANK(G897)=0,EndDate,"")</f>
        <v/>
      </c>
      <c r="D897" s="251"/>
      <c r="E897" s="251"/>
      <c r="F897" s="251"/>
      <c r="G897" s="252"/>
      <c r="H897" s="252"/>
      <c r="I897" s="253"/>
      <c r="J897" s="254"/>
      <c r="K897" s="255"/>
      <c r="L897" s="256" t="str">
        <f aca="false">IF(COUNT(J897)=0,"",J897*K897)</f>
        <v/>
      </c>
      <c r="M897" s="255"/>
      <c r="N897" s="256" t="str">
        <f aca="false">IF(COUNT(J897)=0,"",J897*M897)</f>
        <v/>
      </c>
      <c r="O897" s="257" t="str">
        <f aca="false">IF(COUNT(L897,N897)=0,"",L897-N897)</f>
        <v/>
      </c>
      <c r="P897" s="251"/>
    </row>
    <row r="898" s="243" customFormat="true" ht="15.75" hidden="false" customHeight="false" outlineLevel="0" collapsed="false">
      <c r="A898" s="243" t="str">
        <f aca="false">IF(COUNTBLANK(G898)=0,IpName,"")</f>
        <v/>
      </c>
      <c r="B898" s="243" t="str">
        <f aca="false">IF(COUNTBLANK(G898)=0,IpRG,"")</f>
        <v/>
      </c>
      <c r="C898" s="243" t="str">
        <f aca="false">IF(COUNTBLANK(G898)=0,EndDate,"")</f>
        <v/>
      </c>
      <c r="D898" s="251"/>
      <c r="E898" s="251"/>
      <c r="F898" s="251"/>
      <c r="G898" s="252"/>
      <c r="H898" s="252"/>
      <c r="I898" s="253"/>
      <c r="J898" s="254"/>
      <c r="K898" s="255"/>
      <c r="L898" s="256" t="str">
        <f aca="false">IF(COUNT(J898)=0,"",J898*K898)</f>
        <v/>
      </c>
      <c r="M898" s="255"/>
      <c r="N898" s="256" t="str">
        <f aca="false">IF(COUNT(J898)=0,"",J898*M898)</f>
        <v/>
      </c>
      <c r="O898" s="257" t="str">
        <f aca="false">IF(COUNT(L898,N898)=0,"",L898-N898)</f>
        <v/>
      </c>
      <c r="P898" s="251"/>
    </row>
    <row r="899" s="243" customFormat="true" ht="15.75" hidden="false" customHeight="false" outlineLevel="0" collapsed="false">
      <c r="A899" s="243" t="str">
        <f aca="false">IF(COUNTBLANK(G899)=0,IpName,"")</f>
        <v/>
      </c>
      <c r="B899" s="243" t="str">
        <f aca="false">IF(COUNTBLANK(G899)=0,IpRG,"")</f>
        <v/>
      </c>
      <c r="C899" s="243" t="str">
        <f aca="false">IF(COUNTBLANK(G899)=0,EndDate,"")</f>
        <v/>
      </c>
      <c r="D899" s="251"/>
      <c r="E899" s="251"/>
      <c r="F899" s="251"/>
      <c r="G899" s="252"/>
      <c r="H899" s="252"/>
      <c r="I899" s="253"/>
      <c r="J899" s="254"/>
      <c r="K899" s="255"/>
      <c r="L899" s="256" t="str">
        <f aca="false">IF(COUNT(J899)=0,"",J899*K899)</f>
        <v/>
      </c>
      <c r="M899" s="255"/>
      <c r="N899" s="256" t="str">
        <f aca="false">IF(COUNT(J899)=0,"",J899*M899)</f>
        <v/>
      </c>
      <c r="O899" s="257" t="str">
        <f aca="false">IF(COUNT(L899,N899)=0,"",L899-N899)</f>
        <v/>
      </c>
      <c r="P899" s="251"/>
    </row>
    <row r="900" s="243" customFormat="true" ht="15.75" hidden="false" customHeight="false" outlineLevel="0" collapsed="false">
      <c r="A900" s="243" t="str">
        <f aca="false">IF(COUNTBLANK(G900)=0,IpName,"")</f>
        <v/>
      </c>
      <c r="B900" s="243" t="str">
        <f aca="false">IF(COUNTBLANK(G900)=0,IpRG,"")</f>
        <v/>
      </c>
      <c r="C900" s="243" t="str">
        <f aca="false">IF(COUNTBLANK(G900)=0,EndDate,"")</f>
        <v/>
      </c>
      <c r="D900" s="251"/>
      <c r="E900" s="251"/>
      <c r="F900" s="251"/>
      <c r="G900" s="252"/>
      <c r="H900" s="252"/>
      <c r="I900" s="253"/>
      <c r="J900" s="254"/>
      <c r="K900" s="255"/>
      <c r="L900" s="256" t="str">
        <f aca="false">IF(COUNT(J900)=0,"",J900*K900)</f>
        <v/>
      </c>
      <c r="M900" s="255"/>
      <c r="N900" s="256" t="str">
        <f aca="false">IF(COUNT(J900)=0,"",J900*M900)</f>
        <v/>
      </c>
      <c r="O900" s="257" t="str">
        <f aca="false">IF(COUNT(L900,N900)=0,"",L900-N900)</f>
        <v/>
      </c>
      <c r="P900" s="251"/>
    </row>
    <row r="901" s="243" customFormat="true" ht="15.75" hidden="false" customHeight="false" outlineLevel="0" collapsed="false">
      <c r="A901" s="243" t="str">
        <f aca="false">IF(COUNTBLANK(G901)=0,IpName,"")</f>
        <v/>
      </c>
      <c r="B901" s="243" t="str">
        <f aca="false">IF(COUNTBLANK(G901)=0,IpRG,"")</f>
        <v/>
      </c>
      <c r="C901" s="243" t="str">
        <f aca="false">IF(COUNTBLANK(G901)=0,EndDate,"")</f>
        <v/>
      </c>
      <c r="D901" s="251"/>
      <c r="E901" s="251"/>
      <c r="F901" s="251"/>
      <c r="G901" s="252"/>
      <c r="H901" s="252"/>
      <c r="I901" s="253"/>
      <c r="J901" s="254"/>
      <c r="K901" s="255"/>
      <c r="L901" s="256" t="str">
        <f aca="false">IF(COUNT(J901)=0,"",J901*K901)</f>
        <v/>
      </c>
      <c r="M901" s="255"/>
      <c r="N901" s="256" t="str">
        <f aca="false">IF(COUNT(J901)=0,"",J901*M901)</f>
        <v/>
      </c>
      <c r="O901" s="257" t="str">
        <f aca="false">IF(COUNT(L901,N901)=0,"",L901-N901)</f>
        <v/>
      </c>
      <c r="P901" s="251"/>
    </row>
    <row r="902" s="243" customFormat="true" ht="15.75" hidden="false" customHeight="false" outlineLevel="0" collapsed="false">
      <c r="A902" s="243" t="str">
        <f aca="false">IF(COUNTBLANK(G902)=0,IpName,"")</f>
        <v/>
      </c>
      <c r="B902" s="243" t="str">
        <f aca="false">IF(COUNTBLANK(G902)=0,IpRG,"")</f>
        <v/>
      </c>
      <c r="C902" s="243" t="str">
        <f aca="false">IF(COUNTBLANK(G902)=0,EndDate,"")</f>
        <v/>
      </c>
      <c r="D902" s="251"/>
      <c r="E902" s="251"/>
      <c r="F902" s="251"/>
      <c r="G902" s="252"/>
      <c r="H902" s="252"/>
      <c r="I902" s="253"/>
      <c r="J902" s="254"/>
      <c r="K902" s="255"/>
      <c r="L902" s="256" t="str">
        <f aca="false">IF(COUNT(J902)=0,"",J902*K902)</f>
        <v/>
      </c>
      <c r="M902" s="255"/>
      <c r="N902" s="256" t="str">
        <f aca="false">IF(COUNT(J902)=0,"",J902*M902)</f>
        <v/>
      </c>
      <c r="O902" s="257" t="str">
        <f aca="false">IF(COUNT(L902,N902)=0,"",L902-N902)</f>
        <v/>
      </c>
      <c r="P902" s="251"/>
    </row>
    <row r="903" s="243" customFormat="true" ht="15.75" hidden="false" customHeight="false" outlineLevel="0" collapsed="false">
      <c r="A903" s="243" t="str">
        <f aca="false">IF(COUNTBLANK(G903)=0,IpName,"")</f>
        <v/>
      </c>
      <c r="B903" s="243" t="str">
        <f aca="false">IF(COUNTBLANK(G903)=0,IpRG,"")</f>
        <v/>
      </c>
      <c r="C903" s="243" t="str">
        <f aca="false">IF(COUNTBLANK(G903)=0,EndDate,"")</f>
        <v/>
      </c>
      <c r="D903" s="251"/>
      <c r="E903" s="251"/>
      <c r="F903" s="251"/>
      <c r="G903" s="252"/>
      <c r="H903" s="252"/>
      <c r="I903" s="253"/>
      <c r="J903" s="254"/>
      <c r="K903" s="255"/>
      <c r="L903" s="256" t="str">
        <f aca="false">IF(COUNT(J903)=0,"",J903*K903)</f>
        <v/>
      </c>
      <c r="M903" s="255"/>
      <c r="N903" s="256" t="str">
        <f aca="false">IF(COUNT(J903)=0,"",J903*M903)</f>
        <v/>
      </c>
      <c r="O903" s="257" t="str">
        <f aca="false">IF(COUNT(L903,N903)=0,"",L903-N903)</f>
        <v/>
      </c>
      <c r="P903" s="251"/>
    </row>
    <row r="904" s="243" customFormat="true" ht="15.75" hidden="false" customHeight="false" outlineLevel="0" collapsed="false">
      <c r="A904" s="243" t="str">
        <f aca="false">IF(COUNTBLANK(G904)=0,IpName,"")</f>
        <v/>
      </c>
      <c r="B904" s="243" t="str">
        <f aca="false">IF(COUNTBLANK(G904)=0,IpRG,"")</f>
        <v/>
      </c>
      <c r="C904" s="243" t="str">
        <f aca="false">IF(COUNTBLANK(G904)=0,EndDate,"")</f>
        <v/>
      </c>
      <c r="D904" s="251"/>
      <c r="E904" s="251"/>
      <c r="F904" s="251"/>
      <c r="G904" s="252"/>
      <c r="H904" s="252"/>
      <c r="I904" s="253"/>
      <c r="J904" s="254"/>
      <c r="K904" s="255"/>
      <c r="L904" s="256" t="str">
        <f aca="false">IF(COUNT(J904)=0,"",J904*K904)</f>
        <v/>
      </c>
      <c r="M904" s="255"/>
      <c r="N904" s="256" t="str">
        <f aca="false">IF(COUNT(J904)=0,"",J904*M904)</f>
        <v/>
      </c>
      <c r="O904" s="257" t="str">
        <f aca="false">IF(COUNT(L904,N904)=0,"",L904-N904)</f>
        <v/>
      </c>
      <c r="P904" s="251"/>
    </row>
    <row r="905" s="243" customFormat="true" ht="15.75" hidden="false" customHeight="false" outlineLevel="0" collapsed="false">
      <c r="A905" s="243" t="str">
        <f aca="false">IF(COUNTBLANK(G905)=0,IpName,"")</f>
        <v/>
      </c>
      <c r="B905" s="243" t="str">
        <f aca="false">IF(COUNTBLANK(G905)=0,IpRG,"")</f>
        <v/>
      </c>
      <c r="C905" s="243" t="str">
        <f aca="false">IF(COUNTBLANK(G905)=0,EndDate,"")</f>
        <v/>
      </c>
      <c r="D905" s="251"/>
      <c r="E905" s="251"/>
      <c r="F905" s="251"/>
      <c r="G905" s="252"/>
      <c r="H905" s="252"/>
      <c r="I905" s="253"/>
      <c r="J905" s="254"/>
      <c r="K905" s="255"/>
      <c r="L905" s="256" t="str">
        <f aca="false">IF(COUNT(J905)=0,"",J905*K905)</f>
        <v/>
      </c>
      <c r="M905" s="255"/>
      <c r="N905" s="256" t="str">
        <f aca="false">IF(COUNT(J905)=0,"",J905*M905)</f>
        <v/>
      </c>
      <c r="O905" s="257" t="str">
        <f aca="false">IF(COUNT(L905,N905)=0,"",L905-N905)</f>
        <v/>
      </c>
      <c r="P905" s="251"/>
    </row>
    <row r="906" s="243" customFormat="true" ht="15.75" hidden="false" customHeight="false" outlineLevel="0" collapsed="false">
      <c r="A906" s="243" t="str">
        <f aca="false">IF(COUNTBLANK(G906)=0,IpName,"")</f>
        <v/>
      </c>
      <c r="B906" s="243" t="str">
        <f aca="false">IF(COUNTBLANK(G906)=0,IpRG,"")</f>
        <v/>
      </c>
      <c r="C906" s="243" t="str">
        <f aca="false">IF(COUNTBLANK(G906)=0,EndDate,"")</f>
        <v/>
      </c>
      <c r="D906" s="251"/>
      <c r="E906" s="251"/>
      <c r="F906" s="251"/>
      <c r="G906" s="252"/>
      <c r="H906" s="252"/>
      <c r="I906" s="253"/>
      <c r="J906" s="254"/>
      <c r="K906" s="255"/>
      <c r="L906" s="256" t="str">
        <f aca="false">IF(COUNT(J906)=0,"",J906*K906)</f>
        <v/>
      </c>
      <c r="M906" s="255"/>
      <c r="N906" s="256" t="str">
        <f aca="false">IF(COUNT(J906)=0,"",J906*M906)</f>
        <v/>
      </c>
      <c r="O906" s="257" t="str">
        <f aca="false">IF(COUNT(L906,N906)=0,"",L906-N906)</f>
        <v/>
      </c>
      <c r="P906" s="251"/>
    </row>
    <row r="907" s="243" customFormat="true" ht="15.75" hidden="false" customHeight="false" outlineLevel="0" collapsed="false">
      <c r="A907" s="243" t="str">
        <f aca="false">IF(COUNTBLANK(G907)=0,IpName,"")</f>
        <v/>
      </c>
      <c r="B907" s="243" t="str">
        <f aca="false">IF(COUNTBLANK(G907)=0,IpRG,"")</f>
        <v/>
      </c>
      <c r="C907" s="243" t="str">
        <f aca="false">IF(COUNTBLANK(G907)=0,EndDate,"")</f>
        <v/>
      </c>
      <c r="D907" s="251"/>
      <c r="E907" s="251"/>
      <c r="F907" s="251"/>
      <c r="G907" s="252"/>
      <c r="H907" s="252"/>
      <c r="I907" s="253"/>
      <c r="J907" s="254"/>
      <c r="K907" s="255"/>
      <c r="L907" s="256" t="str">
        <f aca="false">IF(COUNT(J907)=0,"",J907*K907)</f>
        <v/>
      </c>
      <c r="M907" s="255"/>
      <c r="N907" s="256" t="str">
        <f aca="false">IF(COUNT(J907)=0,"",J907*M907)</f>
        <v/>
      </c>
      <c r="O907" s="257" t="str">
        <f aca="false">IF(COUNT(L907,N907)=0,"",L907-N907)</f>
        <v/>
      </c>
      <c r="P907" s="251"/>
    </row>
    <row r="908" s="243" customFormat="true" ht="15.75" hidden="false" customHeight="false" outlineLevel="0" collapsed="false">
      <c r="A908" s="243" t="str">
        <f aca="false">IF(COUNTBLANK(G908)=0,IpName,"")</f>
        <v/>
      </c>
      <c r="B908" s="243" t="str">
        <f aca="false">IF(COUNTBLANK(G908)=0,IpRG,"")</f>
        <v/>
      </c>
      <c r="C908" s="243" t="str">
        <f aca="false">IF(COUNTBLANK(G908)=0,EndDate,"")</f>
        <v/>
      </c>
      <c r="D908" s="251"/>
      <c r="E908" s="251"/>
      <c r="F908" s="251"/>
      <c r="G908" s="252"/>
      <c r="H908" s="252"/>
      <c r="I908" s="253"/>
      <c r="J908" s="254"/>
      <c r="K908" s="255"/>
      <c r="L908" s="256" t="str">
        <f aca="false">IF(COUNT(J908)=0,"",J908*K908)</f>
        <v/>
      </c>
      <c r="M908" s="255"/>
      <c r="N908" s="256" t="str">
        <f aca="false">IF(COUNT(J908)=0,"",J908*M908)</f>
        <v/>
      </c>
      <c r="O908" s="257" t="str">
        <f aca="false">IF(COUNT(L908,N908)=0,"",L908-N908)</f>
        <v/>
      </c>
      <c r="P908" s="251"/>
    </row>
    <row r="909" s="243" customFormat="true" ht="15.75" hidden="false" customHeight="false" outlineLevel="0" collapsed="false">
      <c r="A909" s="243" t="str">
        <f aca="false">IF(COUNTBLANK(G909)=0,IpName,"")</f>
        <v/>
      </c>
      <c r="B909" s="243" t="str">
        <f aca="false">IF(COUNTBLANK(G909)=0,IpRG,"")</f>
        <v/>
      </c>
      <c r="C909" s="243" t="str">
        <f aca="false">IF(COUNTBLANK(G909)=0,EndDate,"")</f>
        <v/>
      </c>
      <c r="D909" s="251"/>
      <c r="E909" s="251"/>
      <c r="F909" s="251"/>
      <c r="G909" s="252"/>
      <c r="H909" s="252"/>
      <c r="I909" s="253"/>
      <c r="J909" s="254"/>
      <c r="K909" s="255"/>
      <c r="L909" s="256" t="str">
        <f aca="false">IF(COUNT(J909)=0,"",J909*K909)</f>
        <v/>
      </c>
      <c r="M909" s="255"/>
      <c r="N909" s="256" t="str">
        <f aca="false">IF(COUNT(J909)=0,"",J909*M909)</f>
        <v/>
      </c>
      <c r="O909" s="257" t="str">
        <f aca="false">IF(COUNT(L909,N909)=0,"",L909-N909)</f>
        <v/>
      </c>
      <c r="P909" s="251"/>
    </row>
    <row r="910" s="243" customFormat="true" ht="15.75" hidden="false" customHeight="false" outlineLevel="0" collapsed="false">
      <c r="A910" s="243" t="str">
        <f aca="false">IF(COUNTBLANK(G910)=0,IpName,"")</f>
        <v/>
      </c>
      <c r="B910" s="243" t="str">
        <f aca="false">IF(COUNTBLANK(G910)=0,IpRG,"")</f>
        <v/>
      </c>
      <c r="C910" s="243" t="str">
        <f aca="false">IF(COUNTBLANK(G910)=0,EndDate,"")</f>
        <v/>
      </c>
      <c r="D910" s="251"/>
      <c r="E910" s="251"/>
      <c r="F910" s="251"/>
      <c r="G910" s="252"/>
      <c r="H910" s="252"/>
      <c r="I910" s="253"/>
      <c r="J910" s="254"/>
      <c r="K910" s="255"/>
      <c r="L910" s="256" t="str">
        <f aca="false">IF(COUNT(J910)=0,"",J910*K910)</f>
        <v/>
      </c>
      <c r="M910" s="255"/>
      <c r="N910" s="256" t="str">
        <f aca="false">IF(COUNT(J910)=0,"",J910*M910)</f>
        <v/>
      </c>
      <c r="O910" s="257" t="str">
        <f aca="false">IF(COUNT(L910,N910)=0,"",L910-N910)</f>
        <v/>
      </c>
      <c r="P910" s="251"/>
    </row>
    <row r="911" s="243" customFormat="true" ht="15.75" hidden="false" customHeight="false" outlineLevel="0" collapsed="false">
      <c r="A911" s="243" t="str">
        <f aca="false">IF(COUNTBLANK(G911)=0,IpName,"")</f>
        <v/>
      </c>
      <c r="B911" s="243" t="str">
        <f aca="false">IF(COUNTBLANK(G911)=0,IpRG,"")</f>
        <v/>
      </c>
      <c r="C911" s="243" t="str">
        <f aca="false">IF(COUNTBLANK(G911)=0,EndDate,"")</f>
        <v/>
      </c>
      <c r="D911" s="251"/>
      <c r="E911" s="251"/>
      <c r="F911" s="251"/>
      <c r="G911" s="252"/>
      <c r="H911" s="252"/>
      <c r="I911" s="253"/>
      <c r="J911" s="254"/>
      <c r="K911" s="255"/>
      <c r="L911" s="256" t="str">
        <f aca="false">IF(COUNT(J911)=0,"",J911*K911)</f>
        <v/>
      </c>
      <c r="M911" s="255"/>
      <c r="N911" s="256" t="str">
        <f aca="false">IF(COUNT(J911)=0,"",J911*M911)</f>
        <v/>
      </c>
      <c r="O911" s="257" t="str">
        <f aca="false">IF(COUNT(L911,N911)=0,"",L911-N911)</f>
        <v/>
      </c>
      <c r="P911" s="251"/>
    </row>
    <row r="912" s="243" customFormat="true" ht="15.75" hidden="false" customHeight="false" outlineLevel="0" collapsed="false">
      <c r="A912" s="243" t="str">
        <f aca="false">IF(COUNTBLANK(G912)=0,IpName,"")</f>
        <v/>
      </c>
      <c r="B912" s="243" t="str">
        <f aca="false">IF(COUNTBLANK(G912)=0,IpRG,"")</f>
        <v/>
      </c>
      <c r="C912" s="243" t="str">
        <f aca="false">IF(COUNTBLANK(G912)=0,EndDate,"")</f>
        <v/>
      </c>
      <c r="D912" s="251"/>
      <c r="E912" s="251"/>
      <c r="F912" s="251"/>
      <c r="G912" s="252"/>
      <c r="H912" s="252"/>
      <c r="I912" s="253"/>
      <c r="J912" s="254"/>
      <c r="K912" s="255"/>
      <c r="L912" s="256" t="str">
        <f aca="false">IF(COUNT(J912)=0,"",J912*K912)</f>
        <v/>
      </c>
      <c r="M912" s="255"/>
      <c r="N912" s="256" t="str">
        <f aca="false">IF(COUNT(J912)=0,"",J912*M912)</f>
        <v/>
      </c>
      <c r="O912" s="257" t="str">
        <f aca="false">IF(COUNT(L912,N912)=0,"",L912-N912)</f>
        <v/>
      </c>
      <c r="P912" s="251"/>
    </row>
    <row r="913" s="243" customFormat="true" ht="15.75" hidden="false" customHeight="false" outlineLevel="0" collapsed="false">
      <c r="A913" s="243" t="str">
        <f aca="false">IF(COUNTBLANK(G913)=0,IpName,"")</f>
        <v/>
      </c>
      <c r="B913" s="243" t="str">
        <f aca="false">IF(COUNTBLANK(G913)=0,IpRG,"")</f>
        <v/>
      </c>
      <c r="C913" s="243" t="str">
        <f aca="false">IF(COUNTBLANK(G913)=0,EndDate,"")</f>
        <v/>
      </c>
      <c r="D913" s="251"/>
      <c r="E913" s="251"/>
      <c r="F913" s="251"/>
      <c r="G913" s="252"/>
      <c r="H913" s="252"/>
      <c r="I913" s="253"/>
      <c r="J913" s="254"/>
      <c r="K913" s="255"/>
      <c r="L913" s="256" t="str">
        <f aca="false">IF(COUNT(J913)=0,"",J913*K913)</f>
        <v/>
      </c>
      <c r="M913" s="255"/>
      <c r="N913" s="256" t="str">
        <f aca="false">IF(COUNT(J913)=0,"",J913*M913)</f>
        <v/>
      </c>
      <c r="O913" s="257" t="str">
        <f aca="false">IF(COUNT(L913,N913)=0,"",L913-N913)</f>
        <v/>
      </c>
      <c r="P913" s="251"/>
    </row>
    <row r="914" s="243" customFormat="true" ht="15.75" hidden="false" customHeight="false" outlineLevel="0" collapsed="false">
      <c r="A914" s="243" t="str">
        <f aca="false">IF(COUNTBLANK(G914)=0,IpName,"")</f>
        <v/>
      </c>
      <c r="B914" s="243" t="str">
        <f aca="false">IF(COUNTBLANK(G914)=0,IpRG,"")</f>
        <v/>
      </c>
      <c r="C914" s="243" t="str">
        <f aca="false">IF(COUNTBLANK(G914)=0,EndDate,"")</f>
        <v/>
      </c>
      <c r="D914" s="251"/>
      <c r="E914" s="251"/>
      <c r="F914" s="251"/>
      <c r="G914" s="252"/>
      <c r="H914" s="252"/>
      <c r="I914" s="253"/>
      <c r="J914" s="254"/>
      <c r="K914" s="255"/>
      <c r="L914" s="256" t="str">
        <f aca="false">IF(COUNT(J914)=0,"",J914*K914)</f>
        <v/>
      </c>
      <c r="M914" s="255"/>
      <c r="N914" s="256" t="str">
        <f aca="false">IF(COUNT(J914)=0,"",J914*M914)</f>
        <v/>
      </c>
      <c r="O914" s="257" t="str">
        <f aca="false">IF(COUNT(L914,N914)=0,"",L914-N914)</f>
        <v/>
      </c>
      <c r="P914" s="251"/>
    </row>
    <row r="915" s="243" customFormat="true" ht="15.75" hidden="false" customHeight="false" outlineLevel="0" collapsed="false">
      <c r="A915" s="243" t="str">
        <f aca="false">IF(COUNTBLANK(G915)=0,IpName,"")</f>
        <v/>
      </c>
      <c r="B915" s="243" t="str">
        <f aca="false">IF(COUNTBLANK(G915)=0,IpRG,"")</f>
        <v/>
      </c>
      <c r="C915" s="243" t="str">
        <f aca="false">IF(COUNTBLANK(G915)=0,EndDate,"")</f>
        <v/>
      </c>
      <c r="D915" s="251"/>
      <c r="E915" s="251"/>
      <c r="F915" s="251"/>
      <c r="G915" s="252"/>
      <c r="H915" s="252"/>
      <c r="I915" s="253"/>
      <c r="J915" s="254"/>
      <c r="K915" s="255"/>
      <c r="L915" s="256" t="str">
        <f aca="false">IF(COUNT(J915)=0,"",J915*K915)</f>
        <v/>
      </c>
      <c r="M915" s="255"/>
      <c r="N915" s="256" t="str">
        <f aca="false">IF(COUNT(J915)=0,"",J915*M915)</f>
        <v/>
      </c>
      <c r="O915" s="257" t="str">
        <f aca="false">IF(COUNT(L915,N915)=0,"",L915-N915)</f>
        <v/>
      </c>
      <c r="P915" s="251"/>
    </row>
    <row r="916" s="243" customFormat="true" ht="15.75" hidden="false" customHeight="false" outlineLevel="0" collapsed="false">
      <c r="A916" s="243" t="str">
        <f aca="false">IF(COUNTBLANK(G916)=0,IpName,"")</f>
        <v/>
      </c>
      <c r="B916" s="243" t="str">
        <f aca="false">IF(COUNTBLANK(G916)=0,IpRG,"")</f>
        <v/>
      </c>
      <c r="C916" s="243" t="str">
        <f aca="false">IF(COUNTBLANK(G916)=0,EndDate,"")</f>
        <v/>
      </c>
      <c r="D916" s="251"/>
      <c r="E916" s="251"/>
      <c r="F916" s="251"/>
      <c r="G916" s="252"/>
      <c r="H916" s="252"/>
      <c r="I916" s="253"/>
      <c r="J916" s="254"/>
      <c r="K916" s="255"/>
      <c r="L916" s="256" t="str">
        <f aca="false">IF(COUNT(J916)=0,"",J916*K916)</f>
        <v/>
      </c>
      <c r="M916" s="255"/>
      <c r="N916" s="256" t="str">
        <f aca="false">IF(COUNT(J916)=0,"",J916*M916)</f>
        <v/>
      </c>
      <c r="O916" s="257" t="str">
        <f aca="false">IF(COUNT(L916,N916)=0,"",L916-N916)</f>
        <v/>
      </c>
      <c r="P916" s="251"/>
    </row>
    <row r="917" s="243" customFormat="true" ht="15.75" hidden="false" customHeight="false" outlineLevel="0" collapsed="false">
      <c r="A917" s="243" t="str">
        <f aca="false">IF(COUNTBLANK(G917)=0,IpName,"")</f>
        <v/>
      </c>
      <c r="B917" s="243" t="str">
        <f aca="false">IF(COUNTBLANK(G917)=0,IpRG,"")</f>
        <v/>
      </c>
      <c r="C917" s="243" t="str">
        <f aca="false">IF(COUNTBLANK(G917)=0,EndDate,"")</f>
        <v/>
      </c>
      <c r="D917" s="251"/>
      <c r="E917" s="251"/>
      <c r="F917" s="251"/>
      <c r="G917" s="252"/>
      <c r="H917" s="252"/>
      <c r="I917" s="253"/>
      <c r="J917" s="254"/>
      <c r="K917" s="255"/>
      <c r="L917" s="256" t="str">
        <f aca="false">IF(COUNT(J917)=0,"",J917*K917)</f>
        <v/>
      </c>
      <c r="M917" s="255"/>
      <c r="N917" s="256" t="str">
        <f aca="false">IF(COUNT(J917)=0,"",J917*M917)</f>
        <v/>
      </c>
      <c r="O917" s="257" t="str">
        <f aca="false">IF(COUNT(L917,N917)=0,"",L917-N917)</f>
        <v/>
      </c>
      <c r="P917" s="251"/>
    </row>
    <row r="918" s="243" customFormat="true" ht="15.75" hidden="false" customHeight="false" outlineLevel="0" collapsed="false">
      <c r="A918" s="243" t="str">
        <f aca="false">IF(COUNTBLANK(G918)=0,IpName,"")</f>
        <v/>
      </c>
      <c r="B918" s="243" t="str">
        <f aca="false">IF(COUNTBLANK(G918)=0,IpRG,"")</f>
        <v/>
      </c>
      <c r="C918" s="243" t="str">
        <f aca="false">IF(COUNTBLANK(G918)=0,EndDate,"")</f>
        <v/>
      </c>
      <c r="D918" s="251"/>
      <c r="E918" s="251"/>
      <c r="F918" s="251"/>
      <c r="G918" s="252"/>
      <c r="H918" s="252"/>
      <c r="I918" s="253"/>
      <c r="J918" s="254"/>
      <c r="K918" s="255"/>
      <c r="L918" s="256" t="str">
        <f aca="false">IF(COUNT(J918)=0,"",J918*K918)</f>
        <v/>
      </c>
      <c r="M918" s="255"/>
      <c r="N918" s="256" t="str">
        <f aca="false">IF(COUNT(J918)=0,"",J918*M918)</f>
        <v/>
      </c>
      <c r="O918" s="257" t="str">
        <f aca="false">IF(COUNT(L918,N918)=0,"",L918-N918)</f>
        <v/>
      </c>
      <c r="P918" s="251"/>
    </row>
    <row r="919" s="243" customFormat="true" ht="15.75" hidden="false" customHeight="false" outlineLevel="0" collapsed="false">
      <c r="A919" s="243" t="str">
        <f aca="false">IF(COUNTBLANK(G919)=0,IpName,"")</f>
        <v/>
      </c>
      <c r="B919" s="243" t="str">
        <f aca="false">IF(COUNTBLANK(G919)=0,IpRG,"")</f>
        <v/>
      </c>
      <c r="C919" s="243" t="str">
        <f aca="false">IF(COUNTBLANK(G919)=0,EndDate,"")</f>
        <v/>
      </c>
      <c r="D919" s="251"/>
      <c r="E919" s="251"/>
      <c r="F919" s="251"/>
      <c r="G919" s="252"/>
      <c r="H919" s="252"/>
      <c r="I919" s="253"/>
      <c r="J919" s="254"/>
      <c r="K919" s="255"/>
      <c r="L919" s="256" t="str">
        <f aca="false">IF(COUNT(J919)=0,"",J919*K919)</f>
        <v/>
      </c>
      <c r="M919" s="255"/>
      <c r="N919" s="256" t="str">
        <f aca="false">IF(COUNT(J919)=0,"",J919*M919)</f>
        <v/>
      </c>
      <c r="O919" s="257" t="str">
        <f aca="false">IF(COUNT(L919,N919)=0,"",L919-N919)</f>
        <v/>
      </c>
      <c r="P919" s="251"/>
    </row>
    <row r="920" s="243" customFormat="true" ht="15.75" hidden="false" customHeight="false" outlineLevel="0" collapsed="false">
      <c r="A920" s="243" t="str">
        <f aca="false">IF(COUNTBLANK(G920)=0,IpName,"")</f>
        <v/>
      </c>
      <c r="B920" s="243" t="str">
        <f aca="false">IF(COUNTBLANK(G920)=0,IpRG,"")</f>
        <v/>
      </c>
      <c r="C920" s="243" t="str">
        <f aca="false">IF(COUNTBLANK(G920)=0,EndDate,"")</f>
        <v/>
      </c>
      <c r="D920" s="251"/>
      <c r="E920" s="251"/>
      <c r="F920" s="251"/>
      <c r="G920" s="252"/>
      <c r="H920" s="252"/>
      <c r="I920" s="253"/>
      <c r="J920" s="254"/>
      <c r="K920" s="255"/>
      <c r="L920" s="256" t="str">
        <f aca="false">IF(COUNT(J920)=0,"",J920*K920)</f>
        <v/>
      </c>
      <c r="M920" s="255"/>
      <c r="N920" s="256" t="str">
        <f aca="false">IF(COUNT(J920)=0,"",J920*M920)</f>
        <v/>
      </c>
      <c r="O920" s="257" t="str">
        <f aca="false">IF(COUNT(L920,N920)=0,"",L920-N920)</f>
        <v/>
      </c>
      <c r="P920" s="251"/>
    </row>
    <row r="921" s="243" customFormat="true" ht="15.75" hidden="false" customHeight="false" outlineLevel="0" collapsed="false">
      <c r="A921" s="243" t="str">
        <f aca="false">IF(COUNTBLANK(G921)=0,IpName,"")</f>
        <v/>
      </c>
      <c r="B921" s="243" t="str">
        <f aca="false">IF(COUNTBLANK(G921)=0,IpRG,"")</f>
        <v/>
      </c>
      <c r="C921" s="243" t="str">
        <f aca="false">IF(COUNTBLANK(G921)=0,EndDate,"")</f>
        <v/>
      </c>
      <c r="D921" s="251"/>
      <c r="E921" s="251"/>
      <c r="F921" s="251"/>
      <c r="G921" s="252"/>
      <c r="H921" s="252"/>
      <c r="I921" s="253"/>
      <c r="J921" s="254"/>
      <c r="K921" s="255"/>
      <c r="L921" s="256" t="str">
        <f aca="false">IF(COUNT(J921)=0,"",J921*K921)</f>
        <v/>
      </c>
      <c r="M921" s="255"/>
      <c r="N921" s="256" t="str">
        <f aca="false">IF(COUNT(J921)=0,"",J921*M921)</f>
        <v/>
      </c>
      <c r="O921" s="257" t="str">
        <f aca="false">IF(COUNT(L921,N921)=0,"",L921-N921)</f>
        <v/>
      </c>
      <c r="P921" s="251"/>
    </row>
    <row r="922" s="243" customFormat="true" ht="15.75" hidden="false" customHeight="false" outlineLevel="0" collapsed="false">
      <c r="A922" s="243" t="str">
        <f aca="false">IF(COUNTBLANK(G922)=0,IpName,"")</f>
        <v/>
      </c>
      <c r="B922" s="243" t="str">
        <f aca="false">IF(COUNTBLANK(G922)=0,IpRG,"")</f>
        <v/>
      </c>
      <c r="C922" s="243" t="str">
        <f aca="false">IF(COUNTBLANK(G922)=0,EndDate,"")</f>
        <v/>
      </c>
      <c r="D922" s="251"/>
      <c r="E922" s="251"/>
      <c r="F922" s="251"/>
      <c r="G922" s="252"/>
      <c r="H922" s="252"/>
      <c r="I922" s="253"/>
      <c r="J922" s="254"/>
      <c r="K922" s="255"/>
      <c r="L922" s="256" t="str">
        <f aca="false">IF(COUNT(J922)=0,"",J922*K922)</f>
        <v/>
      </c>
      <c r="M922" s="255"/>
      <c r="N922" s="256" t="str">
        <f aca="false">IF(COUNT(J922)=0,"",J922*M922)</f>
        <v/>
      </c>
      <c r="O922" s="257" t="str">
        <f aca="false">IF(COUNT(L922,N922)=0,"",L922-N922)</f>
        <v/>
      </c>
      <c r="P922" s="251"/>
    </row>
    <row r="923" s="243" customFormat="true" ht="15.75" hidden="false" customHeight="false" outlineLevel="0" collapsed="false">
      <c r="A923" s="243" t="str">
        <f aca="false">IF(COUNTBLANK(G923)=0,IpName,"")</f>
        <v/>
      </c>
      <c r="B923" s="243" t="str">
        <f aca="false">IF(COUNTBLANK(G923)=0,IpRG,"")</f>
        <v/>
      </c>
      <c r="C923" s="243" t="str">
        <f aca="false">IF(COUNTBLANK(G923)=0,EndDate,"")</f>
        <v/>
      </c>
      <c r="D923" s="251"/>
      <c r="E923" s="251"/>
      <c r="F923" s="251"/>
      <c r="G923" s="252"/>
      <c r="H923" s="252"/>
      <c r="I923" s="253"/>
      <c r="J923" s="254"/>
      <c r="K923" s="255"/>
      <c r="L923" s="256" t="str">
        <f aca="false">IF(COUNT(J923)=0,"",J923*K923)</f>
        <v/>
      </c>
      <c r="M923" s="255"/>
      <c r="N923" s="256" t="str">
        <f aca="false">IF(COUNT(J923)=0,"",J923*M923)</f>
        <v/>
      </c>
      <c r="O923" s="257" t="str">
        <f aca="false">IF(COUNT(L923,N923)=0,"",L923-N923)</f>
        <v/>
      </c>
      <c r="P923" s="251"/>
    </row>
    <row r="924" s="243" customFormat="true" ht="15.75" hidden="false" customHeight="false" outlineLevel="0" collapsed="false">
      <c r="A924" s="243" t="str">
        <f aca="false">IF(COUNTBLANK(G924)=0,IpName,"")</f>
        <v/>
      </c>
      <c r="B924" s="243" t="str">
        <f aca="false">IF(COUNTBLANK(G924)=0,IpRG,"")</f>
        <v/>
      </c>
      <c r="C924" s="243" t="str">
        <f aca="false">IF(COUNTBLANK(G924)=0,EndDate,"")</f>
        <v/>
      </c>
      <c r="D924" s="251"/>
      <c r="E924" s="251"/>
      <c r="F924" s="251"/>
      <c r="G924" s="252"/>
      <c r="H924" s="252"/>
      <c r="I924" s="253"/>
      <c r="J924" s="254"/>
      <c r="K924" s="255"/>
      <c r="L924" s="256" t="str">
        <f aca="false">IF(COUNT(J924)=0,"",J924*K924)</f>
        <v/>
      </c>
      <c r="M924" s="255"/>
      <c r="N924" s="256" t="str">
        <f aca="false">IF(COUNT(J924)=0,"",J924*M924)</f>
        <v/>
      </c>
      <c r="O924" s="257" t="str">
        <f aca="false">IF(COUNT(L924,N924)=0,"",L924-N924)</f>
        <v/>
      </c>
      <c r="P924" s="251"/>
    </row>
    <row r="925" s="243" customFormat="true" ht="15.75" hidden="false" customHeight="false" outlineLevel="0" collapsed="false">
      <c r="A925" s="243" t="str">
        <f aca="false">IF(COUNTBLANK(G925)=0,IpName,"")</f>
        <v/>
      </c>
      <c r="B925" s="243" t="str">
        <f aca="false">IF(COUNTBLANK(G925)=0,IpRG,"")</f>
        <v/>
      </c>
      <c r="C925" s="243" t="str">
        <f aca="false">IF(COUNTBLANK(G925)=0,EndDate,"")</f>
        <v/>
      </c>
      <c r="D925" s="251"/>
      <c r="E925" s="251"/>
      <c r="F925" s="251"/>
      <c r="G925" s="252"/>
      <c r="H925" s="252"/>
      <c r="I925" s="253"/>
      <c r="J925" s="254"/>
      <c r="K925" s="255"/>
      <c r="L925" s="256" t="str">
        <f aca="false">IF(COUNT(J925)=0,"",J925*K925)</f>
        <v/>
      </c>
      <c r="M925" s="255"/>
      <c r="N925" s="256" t="str">
        <f aca="false">IF(COUNT(J925)=0,"",J925*M925)</f>
        <v/>
      </c>
      <c r="O925" s="257" t="str">
        <f aca="false">IF(COUNT(L925,N925)=0,"",L925-N925)</f>
        <v/>
      </c>
      <c r="P925" s="251"/>
    </row>
    <row r="926" s="243" customFormat="true" ht="15.75" hidden="false" customHeight="false" outlineLevel="0" collapsed="false">
      <c r="A926" s="243" t="str">
        <f aca="false">IF(COUNTBLANK(G926)=0,IpName,"")</f>
        <v/>
      </c>
      <c r="B926" s="243" t="str">
        <f aca="false">IF(COUNTBLANK(G926)=0,IpRG,"")</f>
        <v/>
      </c>
      <c r="C926" s="243" t="str">
        <f aca="false">IF(COUNTBLANK(G926)=0,EndDate,"")</f>
        <v/>
      </c>
      <c r="D926" s="251"/>
      <c r="E926" s="251"/>
      <c r="F926" s="251"/>
      <c r="G926" s="252"/>
      <c r="H926" s="252"/>
      <c r="I926" s="253"/>
      <c r="J926" s="254"/>
      <c r="K926" s="255"/>
      <c r="L926" s="256" t="str">
        <f aca="false">IF(COUNT(J926)=0,"",J926*K926)</f>
        <v/>
      </c>
      <c r="M926" s="255"/>
      <c r="N926" s="256" t="str">
        <f aca="false">IF(COUNT(J926)=0,"",J926*M926)</f>
        <v/>
      </c>
      <c r="O926" s="257" t="str">
        <f aca="false">IF(COUNT(L926,N926)=0,"",L926-N926)</f>
        <v/>
      </c>
      <c r="P926" s="251"/>
    </row>
    <row r="927" s="243" customFormat="true" ht="15.75" hidden="false" customHeight="false" outlineLevel="0" collapsed="false">
      <c r="A927" s="243" t="str">
        <f aca="false">IF(COUNTBLANK(G927)=0,IpName,"")</f>
        <v/>
      </c>
      <c r="B927" s="243" t="str">
        <f aca="false">IF(COUNTBLANK(G927)=0,IpRG,"")</f>
        <v/>
      </c>
      <c r="C927" s="243" t="str">
        <f aca="false">IF(COUNTBLANK(G927)=0,EndDate,"")</f>
        <v/>
      </c>
      <c r="D927" s="251"/>
      <c r="E927" s="251"/>
      <c r="F927" s="251"/>
      <c r="G927" s="252"/>
      <c r="H927" s="252"/>
      <c r="I927" s="253"/>
      <c r="J927" s="254"/>
      <c r="K927" s="255"/>
      <c r="L927" s="256" t="str">
        <f aca="false">IF(COUNT(J927)=0,"",J927*K927)</f>
        <v/>
      </c>
      <c r="M927" s="255"/>
      <c r="N927" s="256" t="str">
        <f aca="false">IF(COUNT(J927)=0,"",J927*M927)</f>
        <v/>
      </c>
      <c r="O927" s="257" t="str">
        <f aca="false">IF(COUNT(L927,N927)=0,"",L927-N927)</f>
        <v/>
      </c>
      <c r="P927" s="251"/>
    </row>
    <row r="928" s="243" customFormat="true" ht="15.75" hidden="false" customHeight="false" outlineLevel="0" collapsed="false">
      <c r="A928" s="243" t="str">
        <f aca="false">IF(COUNTBLANK(G928)=0,IpName,"")</f>
        <v/>
      </c>
      <c r="B928" s="243" t="str">
        <f aca="false">IF(COUNTBLANK(G928)=0,IpRG,"")</f>
        <v/>
      </c>
      <c r="C928" s="243" t="str">
        <f aca="false">IF(COUNTBLANK(G928)=0,EndDate,"")</f>
        <v/>
      </c>
      <c r="D928" s="251"/>
      <c r="E928" s="251"/>
      <c r="F928" s="251"/>
      <c r="G928" s="252"/>
      <c r="H928" s="252"/>
      <c r="I928" s="253"/>
      <c r="J928" s="254"/>
      <c r="K928" s="255"/>
      <c r="L928" s="256" t="str">
        <f aca="false">IF(COUNT(J928)=0,"",J928*K928)</f>
        <v/>
      </c>
      <c r="M928" s="255"/>
      <c r="N928" s="256" t="str">
        <f aca="false">IF(COUNT(J928)=0,"",J928*M928)</f>
        <v/>
      </c>
      <c r="O928" s="257" t="str">
        <f aca="false">IF(COUNT(L928,N928)=0,"",L928-N928)</f>
        <v/>
      </c>
      <c r="P928" s="251"/>
    </row>
    <row r="929" s="243" customFormat="true" ht="15.75" hidden="false" customHeight="false" outlineLevel="0" collapsed="false">
      <c r="A929" s="243" t="str">
        <f aca="false">IF(COUNTBLANK(G929)=0,IpName,"")</f>
        <v/>
      </c>
      <c r="B929" s="243" t="str">
        <f aca="false">IF(COUNTBLANK(G929)=0,IpRG,"")</f>
        <v/>
      </c>
      <c r="C929" s="243" t="str">
        <f aca="false">IF(COUNTBLANK(G929)=0,EndDate,"")</f>
        <v/>
      </c>
      <c r="D929" s="251"/>
      <c r="E929" s="251"/>
      <c r="F929" s="251"/>
      <c r="G929" s="252"/>
      <c r="H929" s="252"/>
      <c r="I929" s="253"/>
      <c r="J929" s="254"/>
      <c r="K929" s="255"/>
      <c r="L929" s="256" t="str">
        <f aca="false">IF(COUNT(J929)=0,"",J929*K929)</f>
        <v/>
      </c>
      <c r="M929" s="255"/>
      <c r="N929" s="256" t="str">
        <f aca="false">IF(COUNT(J929)=0,"",J929*M929)</f>
        <v/>
      </c>
      <c r="O929" s="257" t="str">
        <f aca="false">IF(COUNT(L929,N929)=0,"",L929-N929)</f>
        <v/>
      </c>
      <c r="P929" s="251"/>
    </row>
    <row r="930" s="243" customFormat="true" ht="15.75" hidden="false" customHeight="false" outlineLevel="0" collapsed="false">
      <c r="A930" s="243" t="str">
        <f aca="false">IF(COUNTBLANK(G930)=0,IpName,"")</f>
        <v/>
      </c>
      <c r="B930" s="243" t="str">
        <f aca="false">IF(COUNTBLANK(G930)=0,IpRG,"")</f>
        <v/>
      </c>
      <c r="C930" s="243" t="str">
        <f aca="false">IF(COUNTBLANK(G930)=0,EndDate,"")</f>
        <v/>
      </c>
      <c r="D930" s="251"/>
      <c r="E930" s="251"/>
      <c r="F930" s="251"/>
      <c r="G930" s="252"/>
      <c r="H930" s="252"/>
      <c r="I930" s="253"/>
      <c r="J930" s="254"/>
      <c r="K930" s="255"/>
      <c r="L930" s="256" t="str">
        <f aca="false">IF(COUNT(J930)=0,"",J930*K930)</f>
        <v/>
      </c>
      <c r="M930" s="255"/>
      <c r="N930" s="256" t="str">
        <f aca="false">IF(COUNT(J930)=0,"",J930*M930)</f>
        <v/>
      </c>
      <c r="O930" s="257" t="str">
        <f aca="false">IF(COUNT(L930,N930)=0,"",L930-N930)</f>
        <v/>
      </c>
      <c r="P930" s="251"/>
    </row>
    <row r="931" s="243" customFormat="true" ht="15.75" hidden="false" customHeight="false" outlineLevel="0" collapsed="false">
      <c r="A931" s="243" t="str">
        <f aca="false">IF(COUNTBLANK(G931)=0,IpName,"")</f>
        <v/>
      </c>
      <c r="B931" s="243" t="str">
        <f aca="false">IF(COUNTBLANK(G931)=0,IpRG,"")</f>
        <v/>
      </c>
      <c r="C931" s="243" t="str">
        <f aca="false">IF(COUNTBLANK(G931)=0,EndDate,"")</f>
        <v/>
      </c>
      <c r="D931" s="251"/>
      <c r="E931" s="251"/>
      <c r="F931" s="251"/>
      <c r="G931" s="252"/>
      <c r="H931" s="252"/>
      <c r="I931" s="253"/>
      <c r="J931" s="254"/>
      <c r="K931" s="255"/>
      <c r="L931" s="256" t="str">
        <f aca="false">IF(COUNT(J931)=0,"",J931*K931)</f>
        <v/>
      </c>
      <c r="M931" s="255"/>
      <c r="N931" s="256" t="str">
        <f aca="false">IF(COUNT(J931)=0,"",J931*M931)</f>
        <v/>
      </c>
      <c r="O931" s="257" t="str">
        <f aca="false">IF(COUNT(L931,N931)=0,"",L931-N931)</f>
        <v/>
      </c>
      <c r="P931" s="251"/>
    </row>
    <row r="932" s="243" customFormat="true" ht="15.75" hidden="false" customHeight="false" outlineLevel="0" collapsed="false">
      <c r="A932" s="243" t="str">
        <f aca="false">IF(COUNTBLANK(G932)=0,IpName,"")</f>
        <v/>
      </c>
      <c r="B932" s="243" t="str">
        <f aca="false">IF(COUNTBLANK(G932)=0,IpRG,"")</f>
        <v/>
      </c>
      <c r="C932" s="243" t="str">
        <f aca="false">IF(COUNTBLANK(G932)=0,EndDate,"")</f>
        <v/>
      </c>
      <c r="D932" s="251"/>
      <c r="E932" s="251"/>
      <c r="F932" s="251"/>
      <c r="G932" s="252"/>
      <c r="H932" s="252"/>
      <c r="I932" s="253"/>
      <c r="J932" s="254"/>
      <c r="K932" s="255"/>
      <c r="L932" s="256" t="str">
        <f aca="false">IF(COUNT(J932)=0,"",J932*K932)</f>
        <v/>
      </c>
      <c r="M932" s="255"/>
      <c r="N932" s="256" t="str">
        <f aca="false">IF(COUNT(J932)=0,"",J932*M932)</f>
        <v/>
      </c>
      <c r="O932" s="257" t="str">
        <f aca="false">IF(COUNT(L932,N932)=0,"",L932-N932)</f>
        <v/>
      </c>
      <c r="P932" s="251"/>
    </row>
    <row r="933" s="243" customFormat="true" ht="15.75" hidden="false" customHeight="false" outlineLevel="0" collapsed="false">
      <c r="A933" s="243" t="str">
        <f aca="false">IF(COUNTBLANK(G933)=0,IpName,"")</f>
        <v/>
      </c>
      <c r="B933" s="243" t="str">
        <f aca="false">IF(COUNTBLANK(G933)=0,IpRG,"")</f>
        <v/>
      </c>
      <c r="C933" s="243" t="str">
        <f aca="false">IF(COUNTBLANK(G933)=0,EndDate,"")</f>
        <v/>
      </c>
      <c r="D933" s="251"/>
      <c r="E933" s="251"/>
      <c r="F933" s="251"/>
      <c r="G933" s="252"/>
      <c r="H933" s="252"/>
      <c r="I933" s="253"/>
      <c r="J933" s="254"/>
      <c r="K933" s="255"/>
      <c r="L933" s="256" t="str">
        <f aca="false">IF(COUNT(J933)=0,"",J933*K933)</f>
        <v/>
      </c>
      <c r="M933" s="255"/>
      <c r="N933" s="256" t="str">
        <f aca="false">IF(COUNT(J933)=0,"",J933*M933)</f>
        <v/>
      </c>
      <c r="O933" s="257" t="str">
        <f aca="false">IF(COUNT(L933,N933)=0,"",L933-N933)</f>
        <v/>
      </c>
      <c r="P933" s="251"/>
    </row>
    <row r="934" s="243" customFormat="true" ht="15.75" hidden="false" customHeight="false" outlineLevel="0" collapsed="false">
      <c r="A934" s="243" t="str">
        <f aca="false">IF(COUNTBLANK(G934)=0,IpName,"")</f>
        <v/>
      </c>
      <c r="B934" s="243" t="str">
        <f aca="false">IF(COUNTBLANK(G934)=0,IpRG,"")</f>
        <v/>
      </c>
      <c r="C934" s="243" t="str">
        <f aca="false">IF(COUNTBLANK(G934)=0,EndDate,"")</f>
        <v/>
      </c>
      <c r="D934" s="251"/>
      <c r="E934" s="251"/>
      <c r="F934" s="251"/>
      <c r="G934" s="252"/>
      <c r="H934" s="252"/>
      <c r="I934" s="253"/>
      <c r="J934" s="254"/>
      <c r="K934" s="255"/>
      <c r="L934" s="256" t="str">
        <f aca="false">IF(COUNT(J934)=0,"",J934*K934)</f>
        <v/>
      </c>
      <c r="M934" s="255"/>
      <c r="N934" s="256" t="str">
        <f aca="false">IF(COUNT(J934)=0,"",J934*M934)</f>
        <v/>
      </c>
      <c r="O934" s="257" t="str">
        <f aca="false">IF(COUNT(L934,N934)=0,"",L934-N934)</f>
        <v/>
      </c>
      <c r="P934" s="251"/>
    </row>
    <row r="935" s="243" customFormat="true" ht="15.75" hidden="false" customHeight="false" outlineLevel="0" collapsed="false">
      <c r="A935" s="243" t="str">
        <f aca="false">IF(COUNTBLANK(G935)=0,IpName,"")</f>
        <v/>
      </c>
      <c r="B935" s="243" t="str">
        <f aca="false">IF(COUNTBLANK(G935)=0,IpRG,"")</f>
        <v/>
      </c>
      <c r="C935" s="243" t="str">
        <f aca="false">IF(COUNTBLANK(G935)=0,EndDate,"")</f>
        <v/>
      </c>
      <c r="D935" s="251"/>
      <c r="E935" s="251"/>
      <c r="F935" s="251"/>
      <c r="G935" s="252"/>
      <c r="H935" s="252"/>
      <c r="I935" s="253"/>
      <c r="J935" s="254"/>
      <c r="K935" s="255"/>
      <c r="L935" s="256" t="str">
        <f aca="false">IF(COUNT(J935)=0,"",J935*K935)</f>
        <v/>
      </c>
      <c r="M935" s="255"/>
      <c r="N935" s="256" t="str">
        <f aca="false">IF(COUNT(J935)=0,"",J935*M935)</f>
        <v/>
      </c>
      <c r="O935" s="257" t="str">
        <f aca="false">IF(COUNT(L935,N935)=0,"",L935-N935)</f>
        <v/>
      </c>
      <c r="P935" s="251"/>
    </row>
    <row r="936" s="243" customFormat="true" ht="15.75" hidden="false" customHeight="false" outlineLevel="0" collapsed="false">
      <c r="A936" s="243" t="str">
        <f aca="false">IF(COUNTBLANK(G936)=0,IpName,"")</f>
        <v/>
      </c>
      <c r="B936" s="243" t="str">
        <f aca="false">IF(COUNTBLANK(G936)=0,IpRG,"")</f>
        <v/>
      </c>
      <c r="C936" s="243" t="str">
        <f aca="false">IF(COUNTBLANK(G936)=0,EndDate,"")</f>
        <v/>
      </c>
      <c r="D936" s="251"/>
      <c r="E936" s="251"/>
      <c r="F936" s="251"/>
      <c r="G936" s="252"/>
      <c r="H936" s="252"/>
      <c r="I936" s="253"/>
      <c r="J936" s="254"/>
      <c r="K936" s="255"/>
      <c r="L936" s="256" t="str">
        <f aca="false">IF(COUNT(J936)=0,"",J936*K936)</f>
        <v/>
      </c>
      <c r="M936" s="255"/>
      <c r="N936" s="256" t="str">
        <f aca="false">IF(COUNT(J936)=0,"",J936*M936)</f>
        <v/>
      </c>
      <c r="O936" s="257" t="str">
        <f aca="false">IF(COUNT(L936,N936)=0,"",L936-N936)</f>
        <v/>
      </c>
      <c r="P936" s="251"/>
    </row>
    <row r="937" s="243" customFormat="true" ht="15.75" hidden="false" customHeight="false" outlineLevel="0" collapsed="false">
      <c r="A937" s="243" t="str">
        <f aca="false">IF(COUNTBLANK(G937)=0,IpName,"")</f>
        <v/>
      </c>
      <c r="B937" s="243" t="str">
        <f aca="false">IF(COUNTBLANK(G937)=0,IpRG,"")</f>
        <v/>
      </c>
      <c r="C937" s="243" t="str">
        <f aca="false">IF(COUNTBLANK(G937)=0,EndDate,"")</f>
        <v/>
      </c>
      <c r="D937" s="251"/>
      <c r="E937" s="251"/>
      <c r="F937" s="251"/>
      <c r="G937" s="252"/>
      <c r="H937" s="252"/>
      <c r="I937" s="253"/>
      <c r="J937" s="254"/>
      <c r="K937" s="255"/>
      <c r="L937" s="256" t="str">
        <f aca="false">IF(COUNT(J937)=0,"",J937*K937)</f>
        <v/>
      </c>
      <c r="M937" s="255"/>
      <c r="N937" s="256" t="str">
        <f aca="false">IF(COUNT(J937)=0,"",J937*M937)</f>
        <v/>
      </c>
      <c r="O937" s="257" t="str">
        <f aca="false">IF(COUNT(L937,N937)=0,"",L937-N937)</f>
        <v/>
      </c>
      <c r="P937" s="251"/>
    </row>
    <row r="938" s="243" customFormat="true" ht="15.75" hidden="false" customHeight="false" outlineLevel="0" collapsed="false">
      <c r="A938" s="243" t="str">
        <f aca="false">IF(COUNTBLANK(G938)=0,IpName,"")</f>
        <v/>
      </c>
      <c r="B938" s="243" t="str">
        <f aca="false">IF(COUNTBLANK(G938)=0,IpRG,"")</f>
        <v/>
      </c>
      <c r="C938" s="243" t="str">
        <f aca="false">IF(COUNTBLANK(G938)=0,EndDate,"")</f>
        <v/>
      </c>
      <c r="D938" s="251"/>
      <c r="E938" s="251"/>
      <c r="F938" s="251"/>
      <c r="G938" s="252"/>
      <c r="H938" s="252"/>
      <c r="I938" s="253"/>
      <c r="J938" s="254"/>
      <c r="K938" s="255"/>
      <c r="L938" s="256" t="str">
        <f aca="false">IF(COUNT(J938)=0,"",J938*K938)</f>
        <v/>
      </c>
      <c r="M938" s="255"/>
      <c r="N938" s="256" t="str">
        <f aca="false">IF(COUNT(J938)=0,"",J938*M938)</f>
        <v/>
      </c>
      <c r="O938" s="257" t="str">
        <f aca="false">IF(COUNT(L938,N938)=0,"",L938-N938)</f>
        <v/>
      </c>
      <c r="P938" s="251"/>
    </row>
    <row r="939" s="243" customFormat="true" ht="15.75" hidden="false" customHeight="false" outlineLevel="0" collapsed="false">
      <c r="A939" s="243" t="str">
        <f aca="false">IF(COUNTBLANK(G939)=0,IpName,"")</f>
        <v/>
      </c>
      <c r="B939" s="243" t="str">
        <f aca="false">IF(COUNTBLANK(G939)=0,IpRG,"")</f>
        <v/>
      </c>
      <c r="C939" s="243" t="str">
        <f aca="false">IF(COUNTBLANK(G939)=0,EndDate,"")</f>
        <v/>
      </c>
      <c r="D939" s="251"/>
      <c r="E939" s="251"/>
      <c r="F939" s="251"/>
      <c r="G939" s="252"/>
      <c r="H939" s="252"/>
      <c r="I939" s="253"/>
      <c r="J939" s="254"/>
      <c r="K939" s="255"/>
      <c r="L939" s="256" t="str">
        <f aca="false">IF(COUNT(J939)=0,"",J939*K939)</f>
        <v/>
      </c>
      <c r="M939" s="255"/>
      <c r="N939" s="256" t="str">
        <f aca="false">IF(COUNT(J939)=0,"",J939*M939)</f>
        <v/>
      </c>
      <c r="O939" s="257" t="str">
        <f aca="false">IF(COUNT(L939,N939)=0,"",L939-N939)</f>
        <v/>
      </c>
      <c r="P939" s="251"/>
    </row>
    <row r="940" s="243" customFormat="true" ht="15.75" hidden="false" customHeight="false" outlineLevel="0" collapsed="false">
      <c r="A940" s="243" t="str">
        <f aca="false">IF(COUNTBLANK(G940)=0,IpName,"")</f>
        <v/>
      </c>
      <c r="B940" s="243" t="str">
        <f aca="false">IF(COUNTBLANK(G940)=0,IpRG,"")</f>
        <v/>
      </c>
      <c r="C940" s="243" t="str">
        <f aca="false">IF(COUNTBLANK(G940)=0,EndDate,"")</f>
        <v/>
      </c>
      <c r="D940" s="251"/>
      <c r="E940" s="251"/>
      <c r="F940" s="251"/>
      <c r="G940" s="252"/>
      <c r="H940" s="252"/>
      <c r="I940" s="253"/>
      <c r="J940" s="254"/>
      <c r="K940" s="255"/>
      <c r="L940" s="256" t="str">
        <f aca="false">IF(COUNT(J940)=0,"",J940*K940)</f>
        <v/>
      </c>
      <c r="M940" s="255"/>
      <c r="N940" s="256" t="str">
        <f aca="false">IF(COUNT(J940)=0,"",J940*M940)</f>
        <v/>
      </c>
      <c r="O940" s="257" t="str">
        <f aca="false">IF(COUNT(L940,N940)=0,"",L940-N940)</f>
        <v/>
      </c>
      <c r="P940" s="251"/>
    </row>
    <row r="941" s="243" customFormat="true" ht="15.75" hidden="false" customHeight="false" outlineLevel="0" collapsed="false">
      <c r="A941" s="243" t="str">
        <f aca="false">IF(COUNTBLANK(G941)=0,IpName,"")</f>
        <v/>
      </c>
      <c r="B941" s="243" t="str">
        <f aca="false">IF(COUNTBLANK(G941)=0,IpRG,"")</f>
        <v/>
      </c>
      <c r="C941" s="243" t="str">
        <f aca="false">IF(COUNTBLANK(G941)=0,EndDate,"")</f>
        <v/>
      </c>
      <c r="D941" s="251"/>
      <c r="E941" s="251"/>
      <c r="F941" s="251"/>
      <c r="G941" s="252"/>
      <c r="H941" s="252"/>
      <c r="I941" s="253"/>
      <c r="J941" s="254"/>
      <c r="K941" s="255"/>
      <c r="L941" s="256" t="str">
        <f aca="false">IF(COUNT(J941)=0,"",J941*K941)</f>
        <v/>
      </c>
      <c r="M941" s="255"/>
      <c r="N941" s="256" t="str">
        <f aca="false">IF(COUNT(J941)=0,"",J941*M941)</f>
        <v/>
      </c>
      <c r="O941" s="257" t="str">
        <f aca="false">IF(COUNT(L941,N941)=0,"",L941-N941)</f>
        <v/>
      </c>
      <c r="P941" s="251"/>
    </row>
    <row r="942" s="243" customFormat="true" ht="15.75" hidden="false" customHeight="false" outlineLevel="0" collapsed="false">
      <c r="A942" s="243" t="str">
        <f aca="false">IF(COUNTBLANK(G942)=0,IpName,"")</f>
        <v/>
      </c>
      <c r="B942" s="243" t="str">
        <f aca="false">IF(COUNTBLANK(G942)=0,IpRG,"")</f>
        <v/>
      </c>
      <c r="C942" s="243" t="str">
        <f aca="false">IF(COUNTBLANK(G942)=0,EndDate,"")</f>
        <v/>
      </c>
      <c r="D942" s="251"/>
      <c r="E942" s="251"/>
      <c r="F942" s="251"/>
      <c r="G942" s="252"/>
      <c r="H942" s="252"/>
      <c r="I942" s="253"/>
      <c r="J942" s="254"/>
      <c r="K942" s="255"/>
      <c r="L942" s="256" t="str">
        <f aca="false">IF(COUNT(J942)=0,"",J942*K942)</f>
        <v/>
      </c>
      <c r="M942" s="255"/>
      <c r="N942" s="256" t="str">
        <f aca="false">IF(COUNT(J942)=0,"",J942*M942)</f>
        <v/>
      </c>
      <c r="O942" s="257" t="str">
        <f aca="false">IF(COUNT(L942,N942)=0,"",L942-N942)</f>
        <v/>
      </c>
      <c r="P942" s="251"/>
    </row>
    <row r="943" s="243" customFormat="true" ht="15.75" hidden="false" customHeight="false" outlineLevel="0" collapsed="false">
      <c r="A943" s="243" t="str">
        <f aca="false">IF(COUNTBLANK(G943)=0,IpName,"")</f>
        <v/>
      </c>
      <c r="B943" s="243" t="str">
        <f aca="false">IF(COUNTBLANK(G943)=0,IpRG,"")</f>
        <v/>
      </c>
      <c r="C943" s="243" t="str">
        <f aca="false">IF(COUNTBLANK(G943)=0,EndDate,"")</f>
        <v/>
      </c>
      <c r="D943" s="251"/>
      <c r="E943" s="251"/>
      <c r="F943" s="251"/>
      <c r="G943" s="252"/>
      <c r="H943" s="252"/>
      <c r="I943" s="253"/>
      <c r="J943" s="254"/>
      <c r="K943" s="255"/>
      <c r="L943" s="256" t="str">
        <f aca="false">IF(COUNT(J943)=0,"",J943*K943)</f>
        <v/>
      </c>
      <c r="M943" s="255"/>
      <c r="N943" s="256" t="str">
        <f aca="false">IF(COUNT(J943)=0,"",J943*M943)</f>
        <v/>
      </c>
      <c r="O943" s="257" t="str">
        <f aca="false">IF(COUNT(L943,N943)=0,"",L943-N943)</f>
        <v/>
      </c>
      <c r="P943" s="251"/>
    </row>
    <row r="944" s="243" customFormat="true" ht="15.75" hidden="false" customHeight="false" outlineLevel="0" collapsed="false">
      <c r="A944" s="243" t="str">
        <f aca="false">IF(COUNTBLANK(G944)=0,IpName,"")</f>
        <v/>
      </c>
      <c r="B944" s="243" t="str">
        <f aca="false">IF(COUNTBLANK(G944)=0,IpRG,"")</f>
        <v/>
      </c>
      <c r="C944" s="243" t="str">
        <f aca="false">IF(COUNTBLANK(G944)=0,EndDate,"")</f>
        <v/>
      </c>
      <c r="D944" s="251"/>
      <c r="E944" s="251"/>
      <c r="F944" s="251"/>
      <c r="G944" s="252"/>
      <c r="H944" s="252"/>
      <c r="I944" s="253"/>
      <c r="J944" s="254"/>
      <c r="K944" s="255"/>
      <c r="L944" s="256" t="str">
        <f aca="false">IF(COUNT(J944)=0,"",J944*K944)</f>
        <v/>
      </c>
      <c r="M944" s="255"/>
      <c r="N944" s="256" t="str">
        <f aca="false">IF(COUNT(J944)=0,"",J944*M944)</f>
        <v/>
      </c>
      <c r="O944" s="257" t="str">
        <f aca="false">IF(COUNT(L944,N944)=0,"",L944-N944)</f>
        <v/>
      </c>
      <c r="P944" s="251"/>
    </row>
    <row r="945" s="243" customFormat="true" ht="15.75" hidden="false" customHeight="false" outlineLevel="0" collapsed="false">
      <c r="A945" s="243" t="str">
        <f aca="false">IF(COUNTBLANK(G945)=0,IpName,"")</f>
        <v/>
      </c>
      <c r="B945" s="243" t="str">
        <f aca="false">IF(COUNTBLANK(G945)=0,IpRG,"")</f>
        <v/>
      </c>
      <c r="C945" s="243" t="str">
        <f aca="false">IF(COUNTBLANK(G945)=0,EndDate,"")</f>
        <v/>
      </c>
      <c r="D945" s="251"/>
      <c r="E945" s="251"/>
      <c r="F945" s="251"/>
      <c r="G945" s="252"/>
      <c r="H945" s="252"/>
      <c r="I945" s="253"/>
      <c r="J945" s="254"/>
      <c r="K945" s="255"/>
      <c r="L945" s="256" t="str">
        <f aca="false">IF(COUNT(J945)=0,"",J945*K945)</f>
        <v/>
      </c>
      <c r="M945" s="255"/>
      <c r="N945" s="256" t="str">
        <f aca="false">IF(COUNT(J945)=0,"",J945*M945)</f>
        <v/>
      </c>
      <c r="O945" s="257" t="str">
        <f aca="false">IF(COUNT(L945,N945)=0,"",L945-N945)</f>
        <v/>
      </c>
      <c r="P945" s="251"/>
    </row>
    <row r="946" s="243" customFormat="true" ht="15.75" hidden="false" customHeight="false" outlineLevel="0" collapsed="false">
      <c r="A946" s="243" t="str">
        <f aca="false">IF(COUNTBLANK(G946)=0,IpName,"")</f>
        <v/>
      </c>
      <c r="B946" s="243" t="str">
        <f aca="false">IF(COUNTBLANK(G946)=0,IpRG,"")</f>
        <v/>
      </c>
      <c r="C946" s="243" t="str">
        <f aca="false">IF(COUNTBLANK(G946)=0,EndDate,"")</f>
        <v/>
      </c>
      <c r="D946" s="251"/>
      <c r="E946" s="251"/>
      <c r="F946" s="251"/>
      <c r="G946" s="252"/>
      <c r="H946" s="252"/>
      <c r="I946" s="253"/>
      <c r="J946" s="254"/>
      <c r="K946" s="255"/>
      <c r="L946" s="256" t="str">
        <f aca="false">IF(COUNT(J946)=0,"",J946*K946)</f>
        <v/>
      </c>
      <c r="M946" s="255"/>
      <c r="N946" s="256" t="str">
        <f aca="false">IF(COUNT(J946)=0,"",J946*M946)</f>
        <v/>
      </c>
      <c r="O946" s="257" t="str">
        <f aca="false">IF(COUNT(L946,N946)=0,"",L946-N946)</f>
        <v/>
      </c>
      <c r="P946" s="251"/>
    </row>
    <row r="947" s="243" customFormat="true" ht="15.75" hidden="false" customHeight="false" outlineLevel="0" collapsed="false">
      <c r="A947" s="243" t="str">
        <f aca="false">IF(COUNTBLANK(G947)=0,IpName,"")</f>
        <v/>
      </c>
      <c r="B947" s="243" t="str">
        <f aca="false">IF(COUNTBLANK(G947)=0,IpRG,"")</f>
        <v/>
      </c>
      <c r="C947" s="243" t="str">
        <f aca="false">IF(COUNTBLANK(G947)=0,EndDate,"")</f>
        <v/>
      </c>
      <c r="D947" s="251"/>
      <c r="E947" s="251"/>
      <c r="F947" s="251"/>
      <c r="G947" s="252"/>
      <c r="H947" s="252"/>
      <c r="I947" s="253"/>
      <c r="J947" s="254"/>
      <c r="K947" s="255"/>
      <c r="L947" s="256" t="str">
        <f aca="false">IF(COUNT(J947)=0,"",J947*K947)</f>
        <v/>
      </c>
      <c r="M947" s="255"/>
      <c r="N947" s="256" t="str">
        <f aca="false">IF(COUNT(J947)=0,"",J947*M947)</f>
        <v/>
      </c>
      <c r="O947" s="257" t="str">
        <f aca="false">IF(COUNT(L947,N947)=0,"",L947-N947)</f>
        <v/>
      </c>
      <c r="P947" s="251"/>
    </row>
    <row r="948" s="243" customFormat="true" ht="15.75" hidden="false" customHeight="false" outlineLevel="0" collapsed="false">
      <c r="A948" s="243" t="str">
        <f aca="false">IF(COUNTBLANK(G948)=0,IpName,"")</f>
        <v/>
      </c>
      <c r="B948" s="243" t="str">
        <f aca="false">IF(COUNTBLANK(G948)=0,IpRG,"")</f>
        <v/>
      </c>
      <c r="C948" s="243" t="str">
        <f aca="false">IF(COUNTBLANK(G948)=0,EndDate,"")</f>
        <v/>
      </c>
      <c r="D948" s="251"/>
      <c r="E948" s="251"/>
      <c r="F948" s="251"/>
      <c r="G948" s="252"/>
      <c r="H948" s="252"/>
      <c r="I948" s="253"/>
      <c r="J948" s="254"/>
      <c r="K948" s="255"/>
      <c r="L948" s="256" t="str">
        <f aca="false">IF(COUNT(J948)=0,"",J948*K948)</f>
        <v/>
      </c>
      <c r="M948" s="255"/>
      <c r="N948" s="256" t="str">
        <f aca="false">IF(COUNT(J948)=0,"",J948*M948)</f>
        <v/>
      </c>
      <c r="O948" s="257" t="str">
        <f aca="false">IF(COUNT(L948,N948)=0,"",L948-N948)</f>
        <v/>
      </c>
      <c r="P948" s="251"/>
    </row>
    <row r="949" s="243" customFormat="true" ht="15.75" hidden="false" customHeight="false" outlineLevel="0" collapsed="false">
      <c r="A949" s="243" t="str">
        <f aca="false">IF(COUNTBLANK(G949)=0,IpName,"")</f>
        <v/>
      </c>
      <c r="B949" s="243" t="str">
        <f aca="false">IF(COUNTBLANK(G949)=0,IpRG,"")</f>
        <v/>
      </c>
      <c r="C949" s="243" t="str">
        <f aca="false">IF(COUNTBLANK(G949)=0,EndDate,"")</f>
        <v/>
      </c>
      <c r="D949" s="251"/>
      <c r="E949" s="251"/>
      <c r="F949" s="251"/>
      <c r="G949" s="252"/>
      <c r="H949" s="252"/>
      <c r="I949" s="253"/>
      <c r="J949" s="254"/>
      <c r="K949" s="255"/>
      <c r="L949" s="256" t="str">
        <f aca="false">IF(COUNT(J949)=0,"",J949*K949)</f>
        <v/>
      </c>
      <c r="M949" s="255"/>
      <c r="N949" s="256" t="str">
        <f aca="false">IF(COUNT(J949)=0,"",J949*M949)</f>
        <v/>
      </c>
      <c r="O949" s="257" t="str">
        <f aca="false">IF(COUNT(L949,N949)=0,"",L949-N949)</f>
        <v/>
      </c>
      <c r="P949" s="251"/>
    </row>
    <row r="950" s="243" customFormat="true" ht="15.75" hidden="false" customHeight="false" outlineLevel="0" collapsed="false">
      <c r="A950" s="243" t="str">
        <f aca="false">IF(COUNTBLANK(G950)=0,IpName,"")</f>
        <v/>
      </c>
      <c r="B950" s="243" t="str">
        <f aca="false">IF(COUNTBLANK(G950)=0,IpRG,"")</f>
        <v/>
      </c>
      <c r="C950" s="243" t="str">
        <f aca="false">IF(COUNTBLANK(G950)=0,EndDate,"")</f>
        <v/>
      </c>
      <c r="D950" s="251"/>
      <c r="E950" s="251"/>
      <c r="F950" s="251"/>
      <c r="G950" s="252"/>
      <c r="H950" s="252"/>
      <c r="I950" s="253"/>
      <c r="J950" s="254"/>
      <c r="K950" s="255"/>
      <c r="L950" s="256" t="str">
        <f aca="false">IF(COUNT(J950)=0,"",J950*K950)</f>
        <v/>
      </c>
      <c r="M950" s="255"/>
      <c r="N950" s="256" t="str">
        <f aca="false">IF(COUNT(J950)=0,"",J950*M950)</f>
        <v/>
      </c>
      <c r="O950" s="257" t="str">
        <f aca="false">IF(COUNT(L950,N950)=0,"",L950-N950)</f>
        <v/>
      </c>
      <c r="P950" s="251"/>
    </row>
    <row r="951" s="243" customFormat="true" ht="15.75" hidden="false" customHeight="false" outlineLevel="0" collapsed="false">
      <c r="A951" s="243" t="str">
        <f aca="false">IF(COUNTBLANK(G951)=0,IpName,"")</f>
        <v/>
      </c>
      <c r="B951" s="243" t="str">
        <f aca="false">IF(COUNTBLANK(G951)=0,IpRG,"")</f>
        <v/>
      </c>
      <c r="C951" s="243" t="str">
        <f aca="false">IF(COUNTBLANK(G951)=0,EndDate,"")</f>
        <v/>
      </c>
      <c r="D951" s="251"/>
      <c r="E951" s="251"/>
      <c r="F951" s="251"/>
      <c r="G951" s="252"/>
      <c r="H951" s="252"/>
      <c r="I951" s="253"/>
      <c r="J951" s="254"/>
      <c r="K951" s="255"/>
      <c r="L951" s="256" t="str">
        <f aca="false">IF(COUNT(J951)=0,"",J951*K951)</f>
        <v/>
      </c>
      <c r="M951" s="255"/>
      <c r="N951" s="256" t="str">
        <f aca="false">IF(COUNT(J951)=0,"",J951*M951)</f>
        <v/>
      </c>
      <c r="O951" s="257" t="str">
        <f aca="false">IF(COUNT(L951,N951)=0,"",L951-N951)</f>
        <v/>
      </c>
      <c r="P951" s="251"/>
    </row>
    <row r="952" s="243" customFormat="true" ht="15.75" hidden="false" customHeight="false" outlineLevel="0" collapsed="false">
      <c r="A952" s="243" t="str">
        <f aca="false">IF(COUNTBLANK(G952)=0,IpName,"")</f>
        <v/>
      </c>
      <c r="B952" s="243" t="str">
        <f aca="false">IF(COUNTBLANK(G952)=0,IpRG,"")</f>
        <v/>
      </c>
      <c r="C952" s="243" t="str">
        <f aca="false">IF(COUNTBLANK(G952)=0,EndDate,"")</f>
        <v/>
      </c>
      <c r="D952" s="251"/>
      <c r="E952" s="251"/>
      <c r="F952" s="251"/>
      <c r="G952" s="252"/>
      <c r="H952" s="252"/>
      <c r="I952" s="253"/>
      <c r="J952" s="254"/>
      <c r="K952" s="255"/>
      <c r="L952" s="256" t="str">
        <f aca="false">IF(COUNT(J952)=0,"",J952*K952)</f>
        <v/>
      </c>
      <c r="M952" s="255"/>
      <c r="N952" s="256" t="str">
        <f aca="false">IF(COUNT(J952)=0,"",J952*M952)</f>
        <v/>
      </c>
      <c r="O952" s="257" t="str">
        <f aca="false">IF(COUNT(L952,N952)=0,"",L952-N952)</f>
        <v/>
      </c>
      <c r="P952" s="251"/>
    </row>
    <row r="953" s="243" customFormat="true" ht="15.75" hidden="false" customHeight="false" outlineLevel="0" collapsed="false">
      <c r="A953" s="243" t="str">
        <f aca="false">IF(COUNTBLANK(G953)=0,IpName,"")</f>
        <v/>
      </c>
      <c r="B953" s="243" t="str">
        <f aca="false">IF(COUNTBLANK(G953)=0,IpRG,"")</f>
        <v/>
      </c>
      <c r="C953" s="243" t="str">
        <f aca="false">IF(COUNTBLANK(G953)=0,EndDate,"")</f>
        <v/>
      </c>
      <c r="D953" s="251"/>
      <c r="E953" s="251"/>
      <c r="F953" s="251"/>
      <c r="G953" s="252"/>
      <c r="H953" s="252"/>
      <c r="I953" s="253"/>
      <c r="J953" s="254"/>
      <c r="K953" s="255"/>
      <c r="L953" s="256" t="str">
        <f aca="false">IF(COUNT(J953)=0,"",J953*K953)</f>
        <v/>
      </c>
      <c r="M953" s="255"/>
      <c r="N953" s="256" t="str">
        <f aca="false">IF(COUNT(J953)=0,"",J953*M953)</f>
        <v/>
      </c>
      <c r="O953" s="257" t="str">
        <f aca="false">IF(COUNT(L953,N953)=0,"",L953-N953)</f>
        <v/>
      </c>
      <c r="P953" s="251"/>
    </row>
    <row r="954" s="243" customFormat="true" ht="15.75" hidden="false" customHeight="false" outlineLevel="0" collapsed="false">
      <c r="A954" s="243" t="str">
        <f aca="false">IF(COUNTBLANK(G954)=0,IpName,"")</f>
        <v/>
      </c>
      <c r="B954" s="243" t="str">
        <f aca="false">IF(COUNTBLANK(G954)=0,IpRG,"")</f>
        <v/>
      </c>
      <c r="C954" s="243" t="str">
        <f aca="false">IF(COUNTBLANK(G954)=0,EndDate,"")</f>
        <v/>
      </c>
      <c r="D954" s="251"/>
      <c r="E954" s="251"/>
      <c r="F954" s="251"/>
      <c r="G954" s="252"/>
      <c r="H954" s="252"/>
      <c r="I954" s="253"/>
      <c r="J954" s="254"/>
      <c r="K954" s="255"/>
      <c r="L954" s="256" t="str">
        <f aca="false">IF(COUNT(J954)=0,"",J954*K954)</f>
        <v/>
      </c>
      <c r="M954" s="255"/>
      <c r="N954" s="256" t="str">
        <f aca="false">IF(COUNT(J954)=0,"",J954*M954)</f>
        <v/>
      </c>
      <c r="O954" s="257" t="str">
        <f aca="false">IF(COUNT(L954,N954)=0,"",L954-N954)</f>
        <v/>
      </c>
      <c r="P954" s="251"/>
    </row>
    <row r="955" s="243" customFormat="true" ht="15.75" hidden="false" customHeight="false" outlineLevel="0" collapsed="false">
      <c r="A955" s="243" t="str">
        <f aca="false">IF(COUNTBLANK(G955)=0,IpName,"")</f>
        <v/>
      </c>
      <c r="B955" s="243" t="str">
        <f aca="false">IF(COUNTBLANK(G955)=0,IpRG,"")</f>
        <v/>
      </c>
      <c r="C955" s="243" t="str">
        <f aca="false">IF(COUNTBLANK(G955)=0,EndDate,"")</f>
        <v/>
      </c>
      <c r="D955" s="251"/>
      <c r="E955" s="251"/>
      <c r="F955" s="251"/>
      <c r="G955" s="252"/>
      <c r="H955" s="252"/>
      <c r="I955" s="253"/>
      <c r="J955" s="254"/>
      <c r="K955" s="255"/>
      <c r="L955" s="256" t="str">
        <f aca="false">IF(COUNT(J955)=0,"",J955*K955)</f>
        <v/>
      </c>
      <c r="M955" s="255"/>
      <c r="N955" s="256" t="str">
        <f aca="false">IF(COUNT(J955)=0,"",J955*M955)</f>
        <v/>
      </c>
      <c r="O955" s="257" t="str">
        <f aca="false">IF(COUNT(L955,N955)=0,"",L955-N955)</f>
        <v/>
      </c>
      <c r="P955" s="251"/>
    </row>
    <row r="956" s="243" customFormat="true" ht="15.75" hidden="false" customHeight="false" outlineLevel="0" collapsed="false">
      <c r="A956" s="243" t="str">
        <f aca="false">IF(COUNTBLANK(G956)=0,IpName,"")</f>
        <v/>
      </c>
      <c r="B956" s="243" t="str">
        <f aca="false">IF(COUNTBLANK(G956)=0,IpRG,"")</f>
        <v/>
      </c>
      <c r="C956" s="243" t="str">
        <f aca="false">IF(COUNTBLANK(G956)=0,EndDate,"")</f>
        <v/>
      </c>
      <c r="D956" s="251"/>
      <c r="E956" s="251"/>
      <c r="F956" s="251"/>
      <c r="G956" s="252"/>
      <c r="H956" s="252"/>
      <c r="I956" s="253"/>
      <c r="J956" s="254"/>
      <c r="K956" s="255"/>
      <c r="L956" s="256" t="str">
        <f aca="false">IF(COUNT(J956)=0,"",J956*K956)</f>
        <v/>
      </c>
      <c r="M956" s="255"/>
      <c r="N956" s="256" t="str">
        <f aca="false">IF(COUNT(J956)=0,"",J956*M956)</f>
        <v/>
      </c>
      <c r="O956" s="257" t="str">
        <f aca="false">IF(COUNT(L956,N956)=0,"",L956-N956)</f>
        <v/>
      </c>
      <c r="P956" s="251"/>
    </row>
    <row r="957" s="243" customFormat="true" ht="15.75" hidden="false" customHeight="false" outlineLevel="0" collapsed="false">
      <c r="A957" s="243" t="str">
        <f aca="false">IF(COUNTBLANK(G957)=0,IpName,"")</f>
        <v/>
      </c>
      <c r="B957" s="243" t="str">
        <f aca="false">IF(COUNTBLANK(G957)=0,IpRG,"")</f>
        <v/>
      </c>
      <c r="C957" s="243" t="str">
        <f aca="false">IF(COUNTBLANK(G957)=0,EndDate,"")</f>
        <v/>
      </c>
      <c r="D957" s="251"/>
      <c r="E957" s="251"/>
      <c r="F957" s="251"/>
      <c r="G957" s="252"/>
      <c r="H957" s="252"/>
      <c r="I957" s="253"/>
      <c r="J957" s="254"/>
      <c r="K957" s="255"/>
      <c r="L957" s="256" t="str">
        <f aca="false">IF(COUNT(J957)=0,"",J957*K957)</f>
        <v/>
      </c>
      <c r="M957" s="255"/>
      <c r="N957" s="256" t="str">
        <f aca="false">IF(COUNT(J957)=0,"",J957*M957)</f>
        <v/>
      </c>
      <c r="O957" s="257" t="str">
        <f aca="false">IF(COUNT(L957,N957)=0,"",L957-N957)</f>
        <v/>
      </c>
      <c r="P957" s="251"/>
    </row>
    <row r="958" s="243" customFormat="true" ht="15.75" hidden="false" customHeight="false" outlineLevel="0" collapsed="false">
      <c r="A958" s="243" t="str">
        <f aca="false">IF(COUNTBLANK(G958)=0,IpName,"")</f>
        <v/>
      </c>
      <c r="B958" s="243" t="str">
        <f aca="false">IF(COUNTBLANK(G958)=0,IpRG,"")</f>
        <v/>
      </c>
      <c r="C958" s="243" t="str">
        <f aca="false">IF(COUNTBLANK(G958)=0,EndDate,"")</f>
        <v/>
      </c>
      <c r="D958" s="251"/>
      <c r="E958" s="251"/>
      <c r="F958" s="251"/>
      <c r="G958" s="252"/>
      <c r="H958" s="252"/>
      <c r="I958" s="253"/>
      <c r="J958" s="254"/>
      <c r="K958" s="255"/>
      <c r="L958" s="256" t="str">
        <f aca="false">IF(COUNT(J958)=0,"",J958*K958)</f>
        <v/>
      </c>
      <c r="M958" s="255"/>
      <c r="N958" s="256" t="str">
        <f aca="false">IF(COUNT(J958)=0,"",J958*M958)</f>
        <v/>
      </c>
      <c r="O958" s="257" t="str">
        <f aca="false">IF(COUNT(L958,N958)=0,"",L958-N958)</f>
        <v/>
      </c>
      <c r="P958" s="251"/>
    </row>
    <row r="959" s="243" customFormat="true" ht="15.75" hidden="false" customHeight="false" outlineLevel="0" collapsed="false">
      <c r="A959" s="243" t="str">
        <f aca="false">IF(COUNTBLANK(G959)=0,IpName,"")</f>
        <v/>
      </c>
      <c r="B959" s="243" t="str">
        <f aca="false">IF(COUNTBLANK(G959)=0,IpRG,"")</f>
        <v/>
      </c>
      <c r="C959" s="243" t="str">
        <f aca="false">IF(COUNTBLANK(G959)=0,EndDate,"")</f>
        <v/>
      </c>
      <c r="D959" s="251"/>
      <c r="E959" s="251"/>
      <c r="F959" s="251"/>
      <c r="G959" s="252"/>
      <c r="H959" s="252"/>
      <c r="I959" s="253"/>
      <c r="J959" s="254"/>
      <c r="K959" s="255"/>
      <c r="L959" s="256" t="str">
        <f aca="false">IF(COUNT(J959)=0,"",J959*K959)</f>
        <v/>
      </c>
      <c r="M959" s="255"/>
      <c r="N959" s="256" t="str">
        <f aca="false">IF(COUNT(J959)=0,"",J959*M959)</f>
        <v/>
      </c>
      <c r="O959" s="257" t="str">
        <f aca="false">IF(COUNT(L959,N959)=0,"",L959-N959)</f>
        <v/>
      </c>
      <c r="P959" s="251"/>
    </row>
    <row r="960" s="243" customFormat="true" ht="15.75" hidden="false" customHeight="false" outlineLevel="0" collapsed="false">
      <c r="A960" s="243" t="str">
        <f aca="false">IF(COUNTBLANK(G960)=0,IpName,"")</f>
        <v/>
      </c>
      <c r="B960" s="243" t="str">
        <f aca="false">IF(COUNTBLANK(G960)=0,IpRG,"")</f>
        <v/>
      </c>
      <c r="C960" s="243" t="str">
        <f aca="false">IF(COUNTBLANK(G960)=0,EndDate,"")</f>
        <v/>
      </c>
      <c r="D960" s="251"/>
      <c r="E960" s="251"/>
      <c r="F960" s="251"/>
      <c r="G960" s="252"/>
      <c r="H960" s="252"/>
      <c r="I960" s="253"/>
      <c r="J960" s="254"/>
      <c r="K960" s="255"/>
      <c r="L960" s="256" t="str">
        <f aca="false">IF(COUNT(J960)=0,"",J960*K960)</f>
        <v/>
      </c>
      <c r="M960" s="255"/>
      <c r="N960" s="256" t="str">
        <f aca="false">IF(COUNT(J960)=0,"",J960*M960)</f>
        <v/>
      </c>
      <c r="O960" s="257" t="str">
        <f aca="false">IF(COUNT(L960,N960)=0,"",L960-N960)</f>
        <v/>
      </c>
      <c r="P960" s="251"/>
    </row>
    <row r="961" s="243" customFormat="true" ht="15.75" hidden="false" customHeight="false" outlineLevel="0" collapsed="false">
      <c r="A961" s="243" t="str">
        <f aca="false">IF(COUNTBLANK(G961)=0,IpName,"")</f>
        <v/>
      </c>
      <c r="B961" s="243" t="str">
        <f aca="false">IF(COUNTBLANK(G961)=0,IpRG,"")</f>
        <v/>
      </c>
      <c r="C961" s="243" t="str">
        <f aca="false">IF(COUNTBLANK(G961)=0,EndDate,"")</f>
        <v/>
      </c>
      <c r="D961" s="251"/>
      <c r="E961" s="251"/>
      <c r="F961" s="251"/>
      <c r="G961" s="252"/>
      <c r="H961" s="252"/>
      <c r="I961" s="253"/>
      <c r="J961" s="254"/>
      <c r="K961" s="255"/>
      <c r="L961" s="256" t="str">
        <f aca="false">IF(COUNT(J961)=0,"",J961*K961)</f>
        <v/>
      </c>
      <c r="M961" s="255"/>
      <c r="N961" s="256" t="str">
        <f aca="false">IF(COUNT(J961)=0,"",J961*M961)</f>
        <v/>
      </c>
      <c r="O961" s="257" t="str">
        <f aca="false">IF(COUNT(L961,N961)=0,"",L961-N961)</f>
        <v/>
      </c>
      <c r="P961" s="251"/>
    </row>
    <row r="962" s="243" customFormat="true" ht="15.75" hidden="false" customHeight="false" outlineLevel="0" collapsed="false">
      <c r="A962" s="243" t="str">
        <f aca="false">IF(COUNTBLANK(G962)=0,IpName,"")</f>
        <v/>
      </c>
      <c r="B962" s="243" t="str">
        <f aca="false">IF(COUNTBLANK(G962)=0,IpRG,"")</f>
        <v/>
      </c>
      <c r="C962" s="243" t="str">
        <f aca="false">IF(COUNTBLANK(G962)=0,EndDate,"")</f>
        <v/>
      </c>
      <c r="D962" s="251"/>
      <c r="E962" s="251"/>
      <c r="F962" s="251"/>
      <c r="G962" s="252"/>
      <c r="H962" s="252"/>
      <c r="I962" s="253"/>
      <c r="J962" s="254"/>
      <c r="K962" s="255"/>
      <c r="L962" s="256" t="str">
        <f aca="false">IF(COUNT(J962)=0,"",J962*K962)</f>
        <v/>
      </c>
      <c r="M962" s="255"/>
      <c r="N962" s="256" t="str">
        <f aca="false">IF(COUNT(J962)=0,"",J962*M962)</f>
        <v/>
      </c>
      <c r="O962" s="257" t="str">
        <f aca="false">IF(COUNT(L962,N962)=0,"",L962-N962)</f>
        <v/>
      </c>
      <c r="P962" s="251"/>
    </row>
    <row r="963" s="243" customFormat="true" ht="15.75" hidden="false" customHeight="false" outlineLevel="0" collapsed="false">
      <c r="A963" s="243" t="str">
        <f aca="false">IF(COUNTBLANK(G963)=0,IpName,"")</f>
        <v/>
      </c>
      <c r="B963" s="243" t="str">
        <f aca="false">IF(COUNTBLANK(G963)=0,IpRG,"")</f>
        <v/>
      </c>
      <c r="C963" s="243" t="str">
        <f aca="false">IF(COUNTBLANK(G963)=0,EndDate,"")</f>
        <v/>
      </c>
      <c r="D963" s="251"/>
      <c r="E963" s="251"/>
      <c r="F963" s="251"/>
      <c r="G963" s="252"/>
      <c r="H963" s="252"/>
      <c r="I963" s="253"/>
      <c r="J963" s="254"/>
      <c r="K963" s="255"/>
      <c r="L963" s="256" t="str">
        <f aca="false">IF(COUNT(J963)=0,"",J963*K963)</f>
        <v/>
      </c>
      <c r="M963" s="255"/>
      <c r="N963" s="256" t="str">
        <f aca="false">IF(COUNT(J963)=0,"",J963*M963)</f>
        <v/>
      </c>
      <c r="O963" s="257" t="str">
        <f aca="false">IF(COUNT(L963,N963)=0,"",L963-N963)</f>
        <v/>
      </c>
      <c r="P963" s="251"/>
    </row>
    <row r="964" s="243" customFormat="true" ht="15.75" hidden="false" customHeight="false" outlineLevel="0" collapsed="false">
      <c r="A964" s="243" t="str">
        <f aca="false">IF(COUNTBLANK(G964)=0,IpName,"")</f>
        <v/>
      </c>
      <c r="B964" s="243" t="str">
        <f aca="false">IF(COUNTBLANK(G964)=0,IpRG,"")</f>
        <v/>
      </c>
      <c r="C964" s="243" t="str">
        <f aca="false">IF(COUNTBLANK(G964)=0,EndDate,"")</f>
        <v/>
      </c>
      <c r="D964" s="251"/>
      <c r="E964" s="251"/>
      <c r="F964" s="251"/>
      <c r="G964" s="252"/>
      <c r="H964" s="252"/>
      <c r="I964" s="253"/>
      <c r="J964" s="254"/>
      <c r="K964" s="255"/>
      <c r="L964" s="256" t="str">
        <f aca="false">IF(COUNT(J964)=0,"",J964*K964)</f>
        <v/>
      </c>
      <c r="M964" s="255"/>
      <c r="N964" s="256" t="str">
        <f aca="false">IF(COUNT(J964)=0,"",J964*M964)</f>
        <v/>
      </c>
      <c r="O964" s="257" t="str">
        <f aca="false">IF(COUNT(L964,N964)=0,"",L964-N964)</f>
        <v/>
      </c>
      <c r="P964" s="251"/>
    </row>
    <row r="965" s="243" customFormat="true" ht="15.75" hidden="false" customHeight="false" outlineLevel="0" collapsed="false">
      <c r="A965" s="243" t="str">
        <f aca="false">IF(COUNTBLANK(G965)=0,IpName,"")</f>
        <v/>
      </c>
      <c r="B965" s="243" t="str">
        <f aca="false">IF(COUNTBLANK(G965)=0,IpRG,"")</f>
        <v/>
      </c>
      <c r="C965" s="243" t="str">
        <f aca="false">IF(COUNTBLANK(G965)=0,EndDate,"")</f>
        <v/>
      </c>
      <c r="D965" s="251"/>
      <c r="E965" s="251"/>
      <c r="F965" s="251"/>
      <c r="G965" s="252"/>
      <c r="H965" s="252"/>
      <c r="I965" s="253"/>
      <c r="J965" s="254"/>
      <c r="K965" s="255"/>
      <c r="L965" s="256" t="str">
        <f aca="false">IF(COUNT(J965)=0,"",J965*K965)</f>
        <v/>
      </c>
      <c r="M965" s="255"/>
      <c r="N965" s="256" t="str">
        <f aca="false">IF(COUNT(J965)=0,"",J965*M965)</f>
        <v/>
      </c>
      <c r="O965" s="257" t="str">
        <f aca="false">IF(COUNT(L965,N965)=0,"",L965-N965)</f>
        <v/>
      </c>
      <c r="P965" s="251"/>
    </row>
    <row r="966" s="243" customFormat="true" ht="15.75" hidden="false" customHeight="false" outlineLevel="0" collapsed="false">
      <c r="A966" s="243" t="str">
        <f aca="false">IF(COUNTBLANK(G966)=0,IpName,"")</f>
        <v/>
      </c>
      <c r="B966" s="243" t="str">
        <f aca="false">IF(COUNTBLANK(G966)=0,IpRG,"")</f>
        <v/>
      </c>
      <c r="C966" s="243" t="str">
        <f aca="false">IF(COUNTBLANK(G966)=0,EndDate,"")</f>
        <v/>
      </c>
      <c r="D966" s="251"/>
      <c r="E966" s="251"/>
      <c r="F966" s="251"/>
      <c r="G966" s="252"/>
      <c r="H966" s="252"/>
      <c r="I966" s="253"/>
      <c r="J966" s="254"/>
      <c r="K966" s="255"/>
      <c r="L966" s="256" t="str">
        <f aca="false">IF(COUNT(J966)=0,"",J966*K966)</f>
        <v/>
      </c>
      <c r="M966" s="255"/>
      <c r="N966" s="256" t="str">
        <f aca="false">IF(COUNT(J966)=0,"",J966*M966)</f>
        <v/>
      </c>
      <c r="O966" s="257" t="str">
        <f aca="false">IF(COUNT(L966,N966)=0,"",L966-N966)</f>
        <v/>
      </c>
      <c r="P966" s="251"/>
    </row>
    <row r="967" s="243" customFormat="true" ht="15.75" hidden="false" customHeight="false" outlineLevel="0" collapsed="false">
      <c r="A967" s="243" t="str">
        <f aca="false">IF(COUNTBLANK(G967)=0,IpName,"")</f>
        <v/>
      </c>
      <c r="B967" s="243" t="str">
        <f aca="false">IF(COUNTBLANK(G967)=0,IpRG,"")</f>
        <v/>
      </c>
      <c r="C967" s="243" t="str">
        <f aca="false">IF(COUNTBLANK(G967)=0,EndDate,"")</f>
        <v/>
      </c>
      <c r="D967" s="251"/>
      <c r="E967" s="251"/>
      <c r="F967" s="251"/>
      <c r="G967" s="252"/>
      <c r="H967" s="252"/>
      <c r="I967" s="253"/>
      <c r="J967" s="254"/>
      <c r="K967" s="255"/>
      <c r="L967" s="256" t="str">
        <f aca="false">IF(COUNT(J967)=0,"",J967*K967)</f>
        <v/>
      </c>
      <c r="M967" s="255"/>
      <c r="N967" s="256" t="str">
        <f aca="false">IF(COUNT(J967)=0,"",J967*M967)</f>
        <v/>
      </c>
      <c r="O967" s="257" t="str">
        <f aca="false">IF(COUNT(L967,N967)=0,"",L967-N967)</f>
        <v/>
      </c>
      <c r="P967" s="251"/>
    </row>
    <row r="968" s="243" customFormat="true" ht="15.75" hidden="false" customHeight="false" outlineLevel="0" collapsed="false">
      <c r="A968" s="243" t="str">
        <f aca="false">IF(COUNTBLANK(G968)=0,IpName,"")</f>
        <v/>
      </c>
      <c r="B968" s="243" t="str">
        <f aca="false">IF(COUNTBLANK(G968)=0,IpRG,"")</f>
        <v/>
      </c>
      <c r="C968" s="243" t="str">
        <f aca="false">IF(COUNTBLANK(G968)=0,EndDate,"")</f>
        <v/>
      </c>
      <c r="D968" s="251"/>
      <c r="E968" s="251"/>
      <c r="F968" s="251"/>
      <c r="G968" s="252"/>
      <c r="H968" s="252"/>
      <c r="I968" s="253"/>
      <c r="J968" s="254"/>
      <c r="K968" s="255"/>
      <c r="L968" s="256" t="str">
        <f aca="false">IF(COUNT(J968)=0,"",J968*K968)</f>
        <v/>
      </c>
      <c r="M968" s="255"/>
      <c r="N968" s="256" t="str">
        <f aca="false">IF(COUNT(J968)=0,"",J968*M968)</f>
        <v/>
      </c>
      <c r="O968" s="257" t="str">
        <f aca="false">IF(COUNT(L968,N968)=0,"",L968-N968)</f>
        <v/>
      </c>
      <c r="P968" s="251"/>
    </row>
    <row r="969" s="243" customFormat="true" ht="15.75" hidden="false" customHeight="false" outlineLevel="0" collapsed="false">
      <c r="A969" s="243" t="str">
        <f aca="false">IF(COUNTBLANK(G969)=0,IpName,"")</f>
        <v/>
      </c>
      <c r="B969" s="243" t="str">
        <f aca="false">IF(COUNTBLANK(G969)=0,IpRG,"")</f>
        <v/>
      </c>
      <c r="C969" s="243" t="str">
        <f aca="false">IF(COUNTBLANK(G969)=0,EndDate,"")</f>
        <v/>
      </c>
      <c r="D969" s="251"/>
      <c r="E969" s="251"/>
      <c r="F969" s="251"/>
      <c r="G969" s="252"/>
      <c r="H969" s="252"/>
      <c r="I969" s="253"/>
      <c r="J969" s="254"/>
      <c r="K969" s="255"/>
      <c r="L969" s="256" t="str">
        <f aca="false">IF(COUNT(J969)=0,"",J969*K969)</f>
        <v/>
      </c>
      <c r="M969" s="255"/>
      <c r="N969" s="256" t="str">
        <f aca="false">IF(COUNT(J969)=0,"",J969*M969)</f>
        <v/>
      </c>
      <c r="O969" s="257" t="str">
        <f aca="false">IF(COUNT(L969,N969)=0,"",L969-N969)</f>
        <v/>
      </c>
      <c r="P969" s="251"/>
    </row>
    <row r="970" s="243" customFormat="true" ht="15.75" hidden="false" customHeight="false" outlineLevel="0" collapsed="false">
      <c r="A970" s="243" t="str">
        <f aca="false">IF(COUNTBLANK(G970)=0,IpName,"")</f>
        <v/>
      </c>
      <c r="B970" s="243" t="str">
        <f aca="false">IF(COUNTBLANK(G970)=0,IpRG,"")</f>
        <v/>
      </c>
      <c r="C970" s="243" t="str">
        <f aca="false">IF(COUNTBLANK(G970)=0,EndDate,"")</f>
        <v/>
      </c>
      <c r="D970" s="251"/>
      <c r="E970" s="251"/>
      <c r="F970" s="251"/>
      <c r="G970" s="252"/>
      <c r="H970" s="252"/>
      <c r="I970" s="253"/>
      <c r="J970" s="254"/>
      <c r="K970" s="255"/>
      <c r="L970" s="256" t="str">
        <f aca="false">IF(COUNT(J970)=0,"",J970*K970)</f>
        <v/>
      </c>
      <c r="M970" s="255"/>
      <c r="N970" s="256" t="str">
        <f aca="false">IF(COUNT(J970)=0,"",J970*M970)</f>
        <v/>
      </c>
      <c r="O970" s="257" t="str">
        <f aca="false">IF(COUNT(L970,N970)=0,"",L970-N970)</f>
        <v/>
      </c>
      <c r="P970" s="251"/>
    </row>
    <row r="971" s="243" customFormat="true" ht="15.75" hidden="false" customHeight="false" outlineLevel="0" collapsed="false">
      <c r="A971" s="243" t="str">
        <f aca="false">IF(COUNTBLANK(G971)=0,IpName,"")</f>
        <v/>
      </c>
      <c r="B971" s="243" t="str">
        <f aca="false">IF(COUNTBLANK(G971)=0,IpRG,"")</f>
        <v/>
      </c>
      <c r="C971" s="243" t="str">
        <f aca="false">IF(COUNTBLANK(G971)=0,EndDate,"")</f>
        <v/>
      </c>
      <c r="D971" s="251"/>
      <c r="E971" s="251"/>
      <c r="F971" s="251"/>
      <c r="G971" s="252"/>
      <c r="H971" s="252"/>
      <c r="I971" s="253"/>
      <c r="J971" s="254"/>
      <c r="K971" s="255"/>
      <c r="L971" s="256" t="str">
        <f aca="false">IF(COUNT(J971)=0,"",J971*K971)</f>
        <v/>
      </c>
      <c r="M971" s="255"/>
      <c r="N971" s="256" t="str">
        <f aca="false">IF(COUNT(J971)=0,"",J971*M971)</f>
        <v/>
      </c>
      <c r="O971" s="257" t="str">
        <f aca="false">IF(COUNT(L971,N971)=0,"",L971-N971)</f>
        <v/>
      </c>
      <c r="P971" s="251"/>
    </row>
    <row r="972" s="243" customFormat="true" ht="15.75" hidden="false" customHeight="false" outlineLevel="0" collapsed="false">
      <c r="A972" s="243" t="str">
        <f aca="false">IF(COUNTBLANK(G972)=0,IpName,"")</f>
        <v/>
      </c>
      <c r="B972" s="243" t="str">
        <f aca="false">IF(COUNTBLANK(G972)=0,IpRG,"")</f>
        <v/>
      </c>
      <c r="C972" s="243" t="str">
        <f aca="false">IF(COUNTBLANK(G972)=0,EndDate,"")</f>
        <v/>
      </c>
      <c r="D972" s="251"/>
      <c r="E972" s="251"/>
      <c r="F972" s="251"/>
      <c r="G972" s="252"/>
      <c r="H972" s="252"/>
      <c r="I972" s="253"/>
      <c r="J972" s="254"/>
      <c r="K972" s="255"/>
      <c r="L972" s="256" t="str">
        <f aca="false">IF(COUNT(J972)=0,"",J972*K972)</f>
        <v/>
      </c>
      <c r="M972" s="255"/>
      <c r="N972" s="256" t="str">
        <f aca="false">IF(COUNT(J972)=0,"",J972*M972)</f>
        <v/>
      </c>
      <c r="O972" s="257" t="str">
        <f aca="false">IF(COUNT(L972,N972)=0,"",L972-N972)</f>
        <v/>
      </c>
      <c r="P972" s="251"/>
    </row>
    <row r="973" s="243" customFormat="true" ht="15.75" hidden="false" customHeight="false" outlineLevel="0" collapsed="false">
      <c r="A973" s="243" t="str">
        <f aca="false">IF(COUNTBLANK(G973)=0,IpName,"")</f>
        <v/>
      </c>
      <c r="B973" s="243" t="str">
        <f aca="false">IF(COUNTBLANK(G973)=0,IpRG,"")</f>
        <v/>
      </c>
      <c r="C973" s="243" t="str">
        <f aca="false">IF(COUNTBLANK(G973)=0,EndDate,"")</f>
        <v/>
      </c>
      <c r="D973" s="251"/>
      <c r="E973" s="251"/>
      <c r="F973" s="251"/>
      <c r="G973" s="252"/>
      <c r="H973" s="252"/>
      <c r="I973" s="253"/>
      <c r="J973" s="254"/>
      <c r="K973" s="255"/>
      <c r="L973" s="256" t="str">
        <f aca="false">IF(COUNT(J973)=0,"",J973*K973)</f>
        <v/>
      </c>
      <c r="M973" s="255"/>
      <c r="N973" s="256" t="str">
        <f aca="false">IF(COUNT(J973)=0,"",J973*M973)</f>
        <v/>
      </c>
      <c r="O973" s="257" t="str">
        <f aca="false">IF(COUNT(L973,N973)=0,"",L973-N973)</f>
        <v/>
      </c>
      <c r="P973" s="251"/>
    </row>
    <row r="974" s="243" customFormat="true" ht="15.75" hidden="false" customHeight="false" outlineLevel="0" collapsed="false">
      <c r="A974" s="243" t="str">
        <f aca="false">IF(COUNTBLANK(G974)=0,IpName,"")</f>
        <v/>
      </c>
      <c r="B974" s="243" t="str">
        <f aca="false">IF(COUNTBLANK(G974)=0,IpRG,"")</f>
        <v/>
      </c>
      <c r="C974" s="243" t="str">
        <f aca="false">IF(COUNTBLANK(G974)=0,EndDate,"")</f>
        <v/>
      </c>
      <c r="D974" s="251"/>
      <c r="E974" s="251"/>
      <c r="F974" s="251"/>
      <c r="G974" s="252"/>
      <c r="H974" s="252"/>
      <c r="I974" s="253"/>
      <c r="J974" s="254"/>
      <c r="K974" s="255"/>
      <c r="L974" s="256" t="str">
        <f aca="false">IF(COUNT(J974)=0,"",J974*K974)</f>
        <v/>
      </c>
      <c r="M974" s="255"/>
      <c r="N974" s="256" t="str">
        <f aca="false">IF(COUNT(J974)=0,"",J974*M974)</f>
        <v/>
      </c>
      <c r="O974" s="257" t="str">
        <f aca="false">IF(COUNT(L974,N974)=0,"",L974-N974)</f>
        <v/>
      </c>
      <c r="P974" s="251"/>
    </row>
    <row r="975" s="243" customFormat="true" ht="15.75" hidden="false" customHeight="false" outlineLevel="0" collapsed="false">
      <c r="A975" s="243" t="str">
        <f aca="false">IF(COUNTBLANK(G975)=0,IpName,"")</f>
        <v/>
      </c>
      <c r="B975" s="243" t="str">
        <f aca="false">IF(COUNTBLANK(G975)=0,IpRG,"")</f>
        <v/>
      </c>
      <c r="C975" s="243" t="str">
        <f aca="false">IF(COUNTBLANK(G975)=0,EndDate,"")</f>
        <v/>
      </c>
      <c r="D975" s="251"/>
      <c r="E975" s="251"/>
      <c r="F975" s="251"/>
      <c r="G975" s="252"/>
      <c r="H975" s="252"/>
      <c r="I975" s="253"/>
      <c r="J975" s="254"/>
      <c r="K975" s="255"/>
      <c r="L975" s="256" t="str">
        <f aca="false">IF(COUNT(J975)=0,"",J975*K975)</f>
        <v/>
      </c>
      <c r="M975" s="255"/>
      <c r="N975" s="256" t="str">
        <f aca="false">IF(COUNT(J975)=0,"",J975*M975)</f>
        <v/>
      </c>
      <c r="O975" s="257" t="str">
        <f aca="false">IF(COUNT(L975,N975)=0,"",L975-N975)</f>
        <v/>
      </c>
      <c r="P975" s="251"/>
    </row>
    <row r="976" s="243" customFormat="true" ht="15.75" hidden="false" customHeight="false" outlineLevel="0" collapsed="false">
      <c r="A976" s="243" t="str">
        <f aca="false">IF(COUNTBLANK(G976)=0,IpName,"")</f>
        <v/>
      </c>
      <c r="B976" s="243" t="str">
        <f aca="false">IF(COUNTBLANK(G976)=0,IpRG,"")</f>
        <v/>
      </c>
      <c r="C976" s="243" t="str">
        <f aca="false">IF(COUNTBLANK(G976)=0,EndDate,"")</f>
        <v/>
      </c>
      <c r="D976" s="251"/>
      <c r="E976" s="251"/>
      <c r="F976" s="251"/>
      <c r="G976" s="252"/>
      <c r="H976" s="252"/>
      <c r="I976" s="253"/>
      <c r="J976" s="254"/>
      <c r="K976" s="255"/>
      <c r="L976" s="256" t="str">
        <f aca="false">IF(COUNT(J976)=0,"",J976*K976)</f>
        <v/>
      </c>
      <c r="M976" s="255"/>
      <c r="N976" s="256" t="str">
        <f aca="false">IF(COUNT(J976)=0,"",J976*M976)</f>
        <v/>
      </c>
      <c r="O976" s="257" t="str">
        <f aca="false">IF(COUNT(L976,N976)=0,"",L976-N976)</f>
        <v/>
      </c>
      <c r="P976" s="251"/>
    </row>
    <row r="977" s="243" customFormat="true" ht="15.75" hidden="false" customHeight="false" outlineLevel="0" collapsed="false">
      <c r="A977" s="243" t="str">
        <f aca="false">IF(COUNTBLANK(G977)=0,IpName,"")</f>
        <v/>
      </c>
      <c r="B977" s="243" t="str">
        <f aca="false">IF(COUNTBLANK(G977)=0,IpRG,"")</f>
        <v/>
      </c>
      <c r="C977" s="243" t="str">
        <f aca="false">IF(COUNTBLANK(G977)=0,EndDate,"")</f>
        <v/>
      </c>
      <c r="D977" s="251"/>
      <c r="E977" s="251"/>
      <c r="F977" s="251"/>
      <c r="G977" s="252"/>
      <c r="H977" s="252"/>
      <c r="I977" s="253"/>
      <c r="J977" s="254"/>
      <c r="K977" s="255"/>
      <c r="L977" s="256" t="str">
        <f aca="false">IF(COUNT(J977)=0,"",J977*K977)</f>
        <v/>
      </c>
      <c r="M977" s="255"/>
      <c r="N977" s="256" t="str">
        <f aca="false">IF(COUNT(J977)=0,"",J977*M977)</f>
        <v/>
      </c>
      <c r="O977" s="257" t="str">
        <f aca="false">IF(COUNT(L977,N977)=0,"",L977-N977)</f>
        <v/>
      </c>
      <c r="P977" s="251"/>
    </row>
    <row r="978" s="243" customFormat="true" ht="15.75" hidden="false" customHeight="false" outlineLevel="0" collapsed="false">
      <c r="A978" s="243" t="str">
        <f aca="false">IF(COUNTBLANK(G978)=0,IpName,"")</f>
        <v/>
      </c>
      <c r="B978" s="243" t="str">
        <f aca="false">IF(COUNTBLANK(G978)=0,IpRG,"")</f>
        <v/>
      </c>
      <c r="C978" s="243" t="str">
        <f aca="false">IF(COUNTBLANK(G978)=0,EndDate,"")</f>
        <v/>
      </c>
      <c r="D978" s="251"/>
      <c r="E978" s="251"/>
      <c r="F978" s="251"/>
      <c r="G978" s="252"/>
      <c r="H978" s="252"/>
      <c r="I978" s="253"/>
      <c r="J978" s="254"/>
      <c r="K978" s="255"/>
      <c r="L978" s="256" t="str">
        <f aca="false">IF(COUNT(J978)=0,"",J978*K978)</f>
        <v/>
      </c>
      <c r="M978" s="255"/>
      <c r="N978" s="256" t="str">
        <f aca="false">IF(COUNT(J978)=0,"",J978*M978)</f>
        <v/>
      </c>
      <c r="O978" s="257" t="str">
        <f aca="false">IF(COUNT(L978,N978)=0,"",L978-N978)</f>
        <v/>
      </c>
      <c r="P978" s="251"/>
    </row>
    <row r="979" s="243" customFormat="true" ht="15.75" hidden="false" customHeight="false" outlineLevel="0" collapsed="false">
      <c r="A979" s="243" t="str">
        <f aca="false">IF(COUNTBLANK(G979)=0,IpName,"")</f>
        <v/>
      </c>
      <c r="B979" s="243" t="str">
        <f aca="false">IF(COUNTBLANK(G979)=0,IpRG,"")</f>
        <v/>
      </c>
      <c r="C979" s="243" t="str">
        <f aca="false">IF(COUNTBLANK(G979)=0,EndDate,"")</f>
        <v/>
      </c>
      <c r="D979" s="251"/>
      <c r="E979" s="251"/>
      <c r="F979" s="251"/>
      <c r="G979" s="252"/>
      <c r="H979" s="252"/>
      <c r="I979" s="253"/>
      <c r="J979" s="254"/>
      <c r="K979" s="255"/>
      <c r="L979" s="256" t="str">
        <f aca="false">IF(COUNT(J979)=0,"",J979*K979)</f>
        <v/>
      </c>
      <c r="M979" s="255"/>
      <c r="N979" s="256" t="str">
        <f aca="false">IF(COUNT(J979)=0,"",J979*M979)</f>
        <v/>
      </c>
      <c r="O979" s="257" t="str">
        <f aca="false">IF(COUNT(L979,N979)=0,"",L979-N979)</f>
        <v/>
      </c>
      <c r="P979" s="251"/>
    </row>
    <row r="980" s="243" customFormat="true" ht="15.75" hidden="false" customHeight="false" outlineLevel="0" collapsed="false">
      <c r="A980" s="243" t="str">
        <f aca="false">IF(COUNTBLANK(G980)=0,IpName,"")</f>
        <v/>
      </c>
      <c r="B980" s="243" t="str">
        <f aca="false">IF(COUNTBLANK(G980)=0,IpRG,"")</f>
        <v/>
      </c>
      <c r="C980" s="243" t="str">
        <f aca="false">IF(COUNTBLANK(G980)=0,EndDate,"")</f>
        <v/>
      </c>
      <c r="D980" s="251"/>
      <c r="E980" s="251"/>
      <c r="F980" s="251"/>
      <c r="G980" s="252"/>
      <c r="H980" s="252"/>
      <c r="I980" s="253"/>
      <c r="J980" s="254"/>
      <c r="K980" s="255"/>
      <c r="L980" s="256" t="str">
        <f aca="false">IF(COUNT(J980)=0,"",J980*K980)</f>
        <v/>
      </c>
      <c r="M980" s="255"/>
      <c r="N980" s="256" t="str">
        <f aca="false">IF(COUNT(J980)=0,"",J980*M980)</f>
        <v/>
      </c>
      <c r="O980" s="257" t="str">
        <f aca="false">IF(COUNT(L980,N980)=0,"",L980-N980)</f>
        <v/>
      </c>
      <c r="P980" s="251"/>
    </row>
    <row r="981" s="243" customFormat="true" ht="15.75" hidden="false" customHeight="false" outlineLevel="0" collapsed="false">
      <c r="A981" s="243" t="str">
        <f aca="false">IF(COUNTBLANK(G981)=0,IpName,"")</f>
        <v/>
      </c>
      <c r="B981" s="243" t="str">
        <f aca="false">IF(COUNTBLANK(G981)=0,IpRG,"")</f>
        <v/>
      </c>
      <c r="C981" s="243" t="str">
        <f aca="false">IF(COUNTBLANK(G981)=0,EndDate,"")</f>
        <v/>
      </c>
      <c r="D981" s="251"/>
      <c r="E981" s="251"/>
      <c r="F981" s="251"/>
      <c r="G981" s="252"/>
      <c r="H981" s="252"/>
      <c r="I981" s="253"/>
      <c r="J981" s="254"/>
      <c r="K981" s="255"/>
      <c r="L981" s="256" t="str">
        <f aca="false">IF(COUNT(J981)=0,"",J981*K981)</f>
        <v/>
      </c>
      <c r="M981" s="255"/>
      <c r="N981" s="256" t="str">
        <f aca="false">IF(COUNT(J981)=0,"",J981*M981)</f>
        <v/>
      </c>
      <c r="O981" s="257" t="str">
        <f aca="false">IF(COUNT(L981,N981)=0,"",L981-N981)</f>
        <v/>
      </c>
      <c r="P981" s="251"/>
    </row>
    <row r="982" s="243" customFormat="true" ht="15.75" hidden="false" customHeight="false" outlineLevel="0" collapsed="false">
      <c r="A982" s="243" t="str">
        <f aca="false">IF(COUNTBLANK(G982)=0,IpName,"")</f>
        <v/>
      </c>
      <c r="B982" s="243" t="str">
        <f aca="false">IF(COUNTBLANK(G982)=0,IpRG,"")</f>
        <v/>
      </c>
      <c r="C982" s="243" t="str">
        <f aca="false">IF(COUNTBLANK(G982)=0,EndDate,"")</f>
        <v/>
      </c>
      <c r="D982" s="251"/>
      <c r="E982" s="251"/>
      <c r="F982" s="251"/>
      <c r="G982" s="252"/>
      <c r="H982" s="252"/>
      <c r="I982" s="253"/>
      <c r="J982" s="254"/>
      <c r="K982" s="255"/>
      <c r="L982" s="256" t="str">
        <f aca="false">IF(COUNT(J982)=0,"",J982*K982)</f>
        <v/>
      </c>
      <c r="M982" s="255"/>
      <c r="N982" s="256" t="str">
        <f aca="false">IF(COUNT(J982)=0,"",J982*M982)</f>
        <v/>
      </c>
      <c r="O982" s="257" t="str">
        <f aca="false">IF(COUNT(L982,N982)=0,"",L982-N982)</f>
        <v/>
      </c>
      <c r="P982" s="251"/>
    </row>
    <row r="983" s="243" customFormat="true" ht="15.75" hidden="false" customHeight="false" outlineLevel="0" collapsed="false">
      <c r="A983" s="243" t="str">
        <f aca="false">IF(COUNTBLANK(G983)=0,IpName,"")</f>
        <v/>
      </c>
      <c r="B983" s="243" t="str">
        <f aca="false">IF(COUNTBLANK(G983)=0,IpRG,"")</f>
        <v/>
      </c>
      <c r="C983" s="243" t="str">
        <f aca="false">IF(COUNTBLANK(G983)=0,EndDate,"")</f>
        <v/>
      </c>
      <c r="D983" s="251"/>
      <c r="E983" s="251"/>
      <c r="F983" s="251"/>
      <c r="G983" s="252"/>
      <c r="H983" s="252"/>
      <c r="I983" s="253"/>
      <c r="J983" s="254"/>
      <c r="K983" s="255"/>
      <c r="L983" s="256" t="str">
        <f aca="false">IF(COUNT(J983)=0,"",J983*K983)</f>
        <v/>
      </c>
      <c r="M983" s="255"/>
      <c r="N983" s="256" t="str">
        <f aca="false">IF(COUNT(J983)=0,"",J983*M983)</f>
        <v/>
      </c>
      <c r="O983" s="257" t="str">
        <f aca="false">IF(COUNT(L983,N983)=0,"",L983-N983)</f>
        <v/>
      </c>
      <c r="P983" s="251"/>
    </row>
    <row r="984" s="243" customFormat="true" ht="15.75" hidden="false" customHeight="false" outlineLevel="0" collapsed="false">
      <c r="A984" s="243" t="str">
        <f aca="false">IF(COUNTBLANK(G984)=0,IpName,"")</f>
        <v/>
      </c>
      <c r="B984" s="243" t="str">
        <f aca="false">IF(COUNTBLANK(G984)=0,IpRG,"")</f>
        <v/>
      </c>
      <c r="C984" s="243" t="str">
        <f aca="false">IF(COUNTBLANK(G984)=0,EndDate,"")</f>
        <v/>
      </c>
      <c r="D984" s="251"/>
      <c r="E984" s="251"/>
      <c r="F984" s="251"/>
      <c r="G984" s="252"/>
      <c r="H984" s="252"/>
      <c r="I984" s="253"/>
      <c r="J984" s="254"/>
      <c r="K984" s="255"/>
      <c r="L984" s="256" t="str">
        <f aca="false">IF(COUNT(J984)=0,"",J984*K984)</f>
        <v/>
      </c>
      <c r="M984" s="255"/>
      <c r="N984" s="256" t="str">
        <f aca="false">IF(COUNT(J984)=0,"",J984*M984)</f>
        <v/>
      </c>
      <c r="O984" s="257" t="str">
        <f aca="false">IF(COUNT(L984,N984)=0,"",L984-N984)</f>
        <v/>
      </c>
      <c r="P984" s="251"/>
    </row>
    <row r="985" s="243" customFormat="true" ht="15.75" hidden="false" customHeight="false" outlineLevel="0" collapsed="false">
      <c r="A985" s="243" t="str">
        <f aca="false">IF(COUNTBLANK(G985)=0,IpName,"")</f>
        <v/>
      </c>
      <c r="B985" s="243" t="str">
        <f aca="false">IF(COUNTBLANK(G985)=0,IpRG,"")</f>
        <v/>
      </c>
      <c r="C985" s="243" t="str">
        <f aca="false">IF(COUNTBLANK(G985)=0,EndDate,"")</f>
        <v/>
      </c>
      <c r="D985" s="251"/>
      <c r="E985" s="251"/>
      <c r="F985" s="251"/>
      <c r="G985" s="252"/>
      <c r="H985" s="252"/>
      <c r="I985" s="253"/>
      <c r="J985" s="254"/>
      <c r="K985" s="255"/>
      <c r="L985" s="256" t="str">
        <f aca="false">IF(COUNT(J985)=0,"",J985*K985)</f>
        <v/>
      </c>
      <c r="M985" s="255"/>
      <c r="N985" s="256" t="str">
        <f aca="false">IF(COUNT(J985)=0,"",J985*M985)</f>
        <v/>
      </c>
      <c r="O985" s="257" t="str">
        <f aca="false">IF(COUNT(L985,N985)=0,"",L985-N985)</f>
        <v/>
      </c>
      <c r="P985" s="251"/>
    </row>
    <row r="986" s="243" customFormat="true" ht="15.75" hidden="false" customHeight="false" outlineLevel="0" collapsed="false">
      <c r="A986" s="243" t="str">
        <f aca="false">IF(COUNTBLANK(G986)=0,IpName,"")</f>
        <v/>
      </c>
      <c r="B986" s="243" t="str">
        <f aca="false">IF(COUNTBLANK(G986)=0,IpRG,"")</f>
        <v/>
      </c>
      <c r="C986" s="243" t="str">
        <f aca="false">IF(COUNTBLANK(G986)=0,EndDate,"")</f>
        <v/>
      </c>
      <c r="D986" s="251"/>
      <c r="E986" s="251"/>
      <c r="F986" s="251"/>
      <c r="G986" s="252"/>
      <c r="H986" s="252"/>
      <c r="I986" s="253"/>
      <c r="J986" s="254"/>
      <c r="K986" s="255"/>
      <c r="L986" s="256" t="str">
        <f aca="false">IF(COUNT(J986)=0,"",J986*K986)</f>
        <v/>
      </c>
      <c r="M986" s="255"/>
      <c r="N986" s="256" t="str">
        <f aca="false">IF(COUNT(J986)=0,"",J986*M986)</f>
        <v/>
      </c>
      <c r="O986" s="257" t="str">
        <f aca="false">IF(COUNT(L986,N986)=0,"",L986-N986)</f>
        <v/>
      </c>
      <c r="P986" s="251"/>
    </row>
    <row r="987" s="243" customFormat="true" ht="15.75" hidden="false" customHeight="false" outlineLevel="0" collapsed="false">
      <c r="A987" s="243" t="str">
        <f aca="false">IF(COUNTBLANK(G987)=0,IpName,"")</f>
        <v/>
      </c>
      <c r="B987" s="243" t="str">
        <f aca="false">IF(COUNTBLANK(G987)=0,IpRG,"")</f>
        <v/>
      </c>
      <c r="C987" s="243" t="str">
        <f aca="false">IF(COUNTBLANK(G987)=0,EndDate,"")</f>
        <v/>
      </c>
      <c r="D987" s="251"/>
      <c r="E987" s="251"/>
      <c r="F987" s="251"/>
      <c r="G987" s="252"/>
      <c r="H987" s="252"/>
      <c r="I987" s="253"/>
      <c r="J987" s="254"/>
      <c r="K987" s="255"/>
      <c r="L987" s="256" t="str">
        <f aca="false">IF(COUNT(J987)=0,"",J987*K987)</f>
        <v/>
      </c>
      <c r="M987" s="255"/>
      <c r="N987" s="256" t="str">
        <f aca="false">IF(COUNT(J987)=0,"",J987*M987)</f>
        <v/>
      </c>
      <c r="O987" s="257" t="str">
        <f aca="false">IF(COUNT(L987,N987)=0,"",L987-N987)</f>
        <v/>
      </c>
      <c r="P987" s="251"/>
    </row>
    <row r="988" s="243" customFormat="true" ht="15.75" hidden="false" customHeight="false" outlineLevel="0" collapsed="false">
      <c r="A988" s="243" t="str">
        <f aca="false">IF(COUNTBLANK(G988)=0,IpName,"")</f>
        <v/>
      </c>
      <c r="B988" s="243" t="str">
        <f aca="false">IF(COUNTBLANK(G988)=0,IpRG,"")</f>
        <v/>
      </c>
      <c r="C988" s="243" t="str">
        <f aca="false">IF(COUNTBLANK(G988)=0,EndDate,"")</f>
        <v/>
      </c>
      <c r="D988" s="251"/>
      <c r="E988" s="251"/>
      <c r="F988" s="251"/>
      <c r="G988" s="252"/>
      <c r="H988" s="252"/>
      <c r="I988" s="253"/>
      <c r="J988" s="254"/>
      <c r="K988" s="255"/>
      <c r="L988" s="256" t="str">
        <f aca="false">IF(COUNT(J988)=0,"",J988*K988)</f>
        <v/>
      </c>
      <c r="M988" s="255"/>
      <c r="N988" s="256" t="str">
        <f aca="false">IF(COUNT(J988)=0,"",J988*M988)</f>
        <v/>
      </c>
      <c r="O988" s="257" t="str">
        <f aca="false">IF(COUNT(L988,N988)=0,"",L988-N988)</f>
        <v/>
      </c>
      <c r="P988" s="251"/>
    </row>
    <row r="989" s="243" customFormat="true" ht="15.75" hidden="false" customHeight="false" outlineLevel="0" collapsed="false">
      <c r="A989" s="243" t="str">
        <f aca="false">IF(COUNTBLANK(G989)=0,IpName,"")</f>
        <v/>
      </c>
      <c r="B989" s="243" t="str">
        <f aca="false">IF(COUNTBLANK(G989)=0,IpRG,"")</f>
        <v/>
      </c>
      <c r="C989" s="243" t="str">
        <f aca="false">IF(COUNTBLANK(G989)=0,EndDate,"")</f>
        <v/>
      </c>
      <c r="D989" s="251"/>
      <c r="E989" s="251"/>
      <c r="F989" s="251"/>
      <c r="G989" s="252"/>
      <c r="H989" s="252"/>
      <c r="I989" s="253"/>
      <c r="J989" s="254"/>
      <c r="K989" s="255"/>
      <c r="L989" s="256" t="str">
        <f aca="false">IF(COUNT(J989)=0,"",J989*K989)</f>
        <v/>
      </c>
      <c r="M989" s="255"/>
      <c r="N989" s="256" t="str">
        <f aca="false">IF(COUNT(J989)=0,"",J989*M989)</f>
        <v/>
      </c>
      <c r="O989" s="257" t="str">
        <f aca="false">IF(COUNT(L989,N989)=0,"",L989-N989)</f>
        <v/>
      </c>
      <c r="P989" s="251"/>
    </row>
    <row r="990" s="243" customFormat="true" ht="15.75" hidden="false" customHeight="false" outlineLevel="0" collapsed="false">
      <c r="A990" s="243" t="str">
        <f aca="false">IF(COUNTBLANK(G990)=0,IpName,"")</f>
        <v/>
      </c>
      <c r="B990" s="243" t="str">
        <f aca="false">IF(COUNTBLANK(G990)=0,IpRG,"")</f>
        <v/>
      </c>
      <c r="C990" s="243" t="str">
        <f aca="false">IF(COUNTBLANK(G990)=0,EndDate,"")</f>
        <v/>
      </c>
      <c r="D990" s="251"/>
      <c r="E990" s="251"/>
      <c r="F990" s="251"/>
      <c r="G990" s="252"/>
      <c r="H990" s="252"/>
      <c r="I990" s="253"/>
      <c r="J990" s="254"/>
      <c r="K990" s="255"/>
      <c r="L990" s="256" t="str">
        <f aca="false">IF(COUNT(J990)=0,"",J990*K990)</f>
        <v/>
      </c>
      <c r="M990" s="255"/>
      <c r="N990" s="256" t="str">
        <f aca="false">IF(COUNT(J990)=0,"",J990*M990)</f>
        <v/>
      </c>
      <c r="O990" s="257" t="str">
        <f aca="false">IF(COUNT(L990,N990)=0,"",L990-N990)</f>
        <v/>
      </c>
      <c r="P990" s="251"/>
    </row>
    <row r="991" s="243" customFormat="true" ht="15.75" hidden="false" customHeight="false" outlineLevel="0" collapsed="false">
      <c r="A991" s="243" t="str">
        <f aca="false">IF(COUNTBLANK(G991)=0,IpName,"")</f>
        <v/>
      </c>
      <c r="B991" s="243" t="str">
        <f aca="false">IF(COUNTBLANK(G991)=0,IpRG,"")</f>
        <v/>
      </c>
      <c r="C991" s="243" t="str">
        <f aca="false">IF(COUNTBLANK(G991)=0,EndDate,"")</f>
        <v/>
      </c>
      <c r="D991" s="251"/>
      <c r="E991" s="251"/>
      <c r="F991" s="251"/>
      <c r="G991" s="252"/>
      <c r="H991" s="252"/>
      <c r="I991" s="253"/>
      <c r="J991" s="254"/>
      <c r="K991" s="255"/>
      <c r="L991" s="256" t="str">
        <f aca="false">IF(COUNT(J991)=0,"",J991*K991)</f>
        <v/>
      </c>
      <c r="M991" s="255"/>
      <c r="N991" s="256" t="str">
        <f aca="false">IF(COUNT(J991)=0,"",J991*M991)</f>
        <v/>
      </c>
      <c r="O991" s="257" t="str">
        <f aca="false">IF(COUNT(L991,N991)=0,"",L991-N991)</f>
        <v/>
      </c>
      <c r="P991" s="251"/>
    </row>
    <row r="992" s="243" customFormat="true" ht="15.75" hidden="false" customHeight="false" outlineLevel="0" collapsed="false">
      <c r="A992" s="243" t="str">
        <f aca="false">IF(COUNTBLANK(G992)=0,IpName,"")</f>
        <v/>
      </c>
      <c r="B992" s="243" t="str">
        <f aca="false">IF(COUNTBLANK(G992)=0,IpRG,"")</f>
        <v/>
      </c>
      <c r="C992" s="243" t="str">
        <f aca="false">IF(COUNTBLANK(G992)=0,EndDate,"")</f>
        <v/>
      </c>
      <c r="D992" s="251"/>
      <c r="E992" s="251"/>
      <c r="F992" s="251"/>
      <c r="G992" s="252"/>
      <c r="H992" s="252"/>
      <c r="I992" s="253"/>
      <c r="J992" s="254"/>
      <c r="K992" s="255"/>
      <c r="L992" s="256" t="str">
        <f aca="false">IF(COUNT(J992)=0,"",J992*K992)</f>
        <v/>
      </c>
      <c r="M992" s="255"/>
      <c r="N992" s="256" t="str">
        <f aca="false">IF(COUNT(J992)=0,"",J992*M992)</f>
        <v/>
      </c>
      <c r="O992" s="257" t="str">
        <f aca="false">IF(COUNT(L992,N992)=0,"",L992-N992)</f>
        <v/>
      </c>
      <c r="P992" s="251"/>
    </row>
    <row r="993" s="243" customFormat="true" ht="15.75" hidden="false" customHeight="false" outlineLevel="0" collapsed="false">
      <c r="A993" s="243" t="str">
        <f aca="false">IF(COUNTBLANK(G993)=0,IpName,"")</f>
        <v/>
      </c>
      <c r="B993" s="243" t="str">
        <f aca="false">IF(COUNTBLANK(G993)=0,IpRG,"")</f>
        <v/>
      </c>
      <c r="C993" s="243" t="str">
        <f aca="false">IF(COUNTBLANK(G993)=0,EndDate,"")</f>
        <v/>
      </c>
      <c r="D993" s="251"/>
      <c r="E993" s="251"/>
      <c r="F993" s="251"/>
      <c r="G993" s="252"/>
      <c r="H993" s="252"/>
      <c r="I993" s="253"/>
      <c r="J993" s="254"/>
      <c r="K993" s="255"/>
      <c r="L993" s="256" t="str">
        <f aca="false">IF(COUNT(J993)=0,"",J993*K993)</f>
        <v/>
      </c>
      <c r="M993" s="255"/>
      <c r="N993" s="256" t="str">
        <f aca="false">IF(COUNT(J993)=0,"",J993*M993)</f>
        <v/>
      </c>
      <c r="O993" s="257" t="str">
        <f aca="false">IF(COUNT(L993,N993)=0,"",L993-N993)</f>
        <v/>
      </c>
      <c r="P993" s="251"/>
    </row>
    <row r="994" s="243" customFormat="true" ht="15.75" hidden="false" customHeight="false" outlineLevel="0" collapsed="false">
      <c r="A994" s="243" t="str">
        <f aca="false">IF(COUNTBLANK(G994)=0,IpName,"")</f>
        <v/>
      </c>
      <c r="B994" s="243" t="str">
        <f aca="false">IF(COUNTBLANK(G994)=0,IpRG,"")</f>
        <v/>
      </c>
      <c r="C994" s="243" t="str">
        <f aca="false">IF(COUNTBLANK(G994)=0,EndDate,"")</f>
        <v/>
      </c>
      <c r="D994" s="251"/>
      <c r="E994" s="251"/>
      <c r="F994" s="251"/>
      <c r="G994" s="252"/>
      <c r="H994" s="252"/>
      <c r="I994" s="253"/>
      <c r="J994" s="254"/>
      <c r="K994" s="255"/>
      <c r="L994" s="256" t="str">
        <f aca="false">IF(COUNT(J994)=0,"",J994*K994)</f>
        <v/>
      </c>
      <c r="M994" s="255"/>
      <c r="N994" s="256" t="str">
        <f aca="false">IF(COUNT(J994)=0,"",J994*M994)</f>
        <v/>
      </c>
      <c r="O994" s="257" t="str">
        <f aca="false">IF(COUNT(L994,N994)=0,"",L994-N994)</f>
        <v/>
      </c>
      <c r="P994" s="251"/>
    </row>
    <row r="995" s="243" customFormat="true" ht="15.75" hidden="false" customHeight="false" outlineLevel="0" collapsed="false">
      <c r="A995" s="243" t="str">
        <f aca="false">IF(COUNTBLANK(G995)=0,IpName,"")</f>
        <v/>
      </c>
      <c r="B995" s="243" t="str">
        <f aca="false">IF(COUNTBLANK(G995)=0,IpRG,"")</f>
        <v/>
      </c>
      <c r="C995" s="243" t="str">
        <f aca="false">IF(COUNTBLANK(G995)=0,EndDate,"")</f>
        <v/>
      </c>
      <c r="D995" s="251"/>
      <c r="E995" s="251"/>
      <c r="F995" s="251"/>
      <c r="G995" s="252"/>
      <c r="H995" s="252"/>
      <c r="I995" s="253"/>
      <c r="J995" s="254"/>
      <c r="K995" s="255"/>
      <c r="L995" s="256" t="str">
        <f aca="false">IF(COUNT(J995)=0,"",J995*K995)</f>
        <v/>
      </c>
      <c r="M995" s="255"/>
      <c r="N995" s="256" t="str">
        <f aca="false">IF(COUNT(J995)=0,"",J995*M995)</f>
        <v/>
      </c>
      <c r="O995" s="257" t="str">
        <f aca="false">IF(COUNT(L995,N995)=0,"",L995-N995)</f>
        <v/>
      </c>
      <c r="P995" s="251"/>
    </row>
    <row r="996" s="243" customFormat="true" ht="15.75" hidden="false" customHeight="false" outlineLevel="0" collapsed="false">
      <c r="A996" s="243" t="str">
        <f aca="false">IF(COUNTBLANK(G996)=0,IpName,"")</f>
        <v/>
      </c>
      <c r="B996" s="243" t="str">
        <f aca="false">IF(COUNTBLANK(G996)=0,IpRG,"")</f>
        <v/>
      </c>
      <c r="C996" s="243" t="str">
        <f aca="false">IF(COUNTBLANK(G996)=0,EndDate,"")</f>
        <v/>
      </c>
      <c r="D996" s="251"/>
      <c r="E996" s="251"/>
      <c r="F996" s="251"/>
      <c r="G996" s="252"/>
      <c r="H996" s="252"/>
      <c r="I996" s="253"/>
      <c r="J996" s="254"/>
      <c r="K996" s="255"/>
      <c r="L996" s="256" t="str">
        <f aca="false">IF(COUNT(J996)=0,"",J996*K996)</f>
        <v/>
      </c>
      <c r="M996" s="255"/>
      <c r="N996" s="256" t="str">
        <f aca="false">IF(COUNT(J996)=0,"",J996*M996)</f>
        <v/>
      </c>
      <c r="O996" s="257" t="str">
        <f aca="false">IF(COUNT(L996,N996)=0,"",L996-N996)</f>
        <v/>
      </c>
      <c r="P996" s="251"/>
    </row>
    <row r="997" s="243" customFormat="true" ht="15.75" hidden="false" customHeight="false" outlineLevel="0" collapsed="false">
      <c r="A997" s="243" t="str">
        <f aca="false">IF(COUNTBLANK(G997)=0,IpName,"")</f>
        <v/>
      </c>
      <c r="B997" s="243" t="str">
        <f aca="false">IF(COUNTBLANK(G997)=0,IpRG,"")</f>
        <v/>
      </c>
      <c r="C997" s="243" t="str">
        <f aca="false">IF(COUNTBLANK(G997)=0,EndDate,"")</f>
        <v/>
      </c>
      <c r="D997" s="251"/>
      <c r="E997" s="251"/>
      <c r="F997" s="251"/>
      <c r="G997" s="252"/>
      <c r="H997" s="252"/>
      <c r="I997" s="253"/>
      <c r="J997" s="254"/>
      <c r="K997" s="255"/>
      <c r="L997" s="256" t="str">
        <f aca="false">IF(COUNT(J997)=0,"",J997*K997)</f>
        <v/>
      </c>
      <c r="M997" s="255"/>
      <c r="N997" s="256" t="str">
        <f aca="false">IF(COUNT(J997)=0,"",J997*M997)</f>
        <v/>
      </c>
      <c r="O997" s="257" t="str">
        <f aca="false">IF(COUNT(L997,N997)=0,"",L997-N997)</f>
        <v/>
      </c>
      <c r="P997" s="251"/>
    </row>
    <row r="998" s="243" customFormat="true" ht="15.75" hidden="false" customHeight="false" outlineLevel="0" collapsed="false">
      <c r="A998" s="243" t="str">
        <f aca="false">IF(COUNTBLANK(G998)=0,IpName,"")</f>
        <v/>
      </c>
      <c r="B998" s="243" t="str">
        <f aca="false">IF(COUNTBLANK(G998)=0,IpRG,"")</f>
        <v/>
      </c>
      <c r="C998" s="243" t="str">
        <f aca="false">IF(COUNTBLANK(G998)=0,EndDate,"")</f>
        <v/>
      </c>
      <c r="D998" s="251"/>
      <c r="E998" s="251"/>
      <c r="F998" s="251"/>
      <c r="G998" s="252"/>
      <c r="H998" s="252"/>
      <c r="I998" s="253"/>
      <c r="J998" s="254"/>
      <c r="K998" s="255"/>
      <c r="L998" s="256" t="str">
        <f aca="false">IF(COUNT(J998)=0,"",J998*K998)</f>
        <v/>
      </c>
      <c r="M998" s="255"/>
      <c r="N998" s="256" t="str">
        <f aca="false">IF(COUNT(J998)=0,"",J998*M998)</f>
        <v/>
      </c>
      <c r="O998" s="257" t="str">
        <f aca="false">IF(COUNT(L998,N998)=0,"",L998-N998)</f>
        <v/>
      </c>
      <c r="P998" s="251"/>
    </row>
    <row r="999" s="243" customFormat="true" ht="15.75" hidden="false" customHeight="false" outlineLevel="0" collapsed="false">
      <c r="A999" s="243" t="str">
        <f aca="false">IF(COUNTBLANK(G999)=0,IpName,"")</f>
        <v/>
      </c>
      <c r="B999" s="243" t="str">
        <f aca="false">IF(COUNTBLANK(G999)=0,IpRG,"")</f>
        <v/>
      </c>
      <c r="C999" s="243" t="str">
        <f aca="false">IF(COUNTBLANK(G999)=0,EndDate,"")</f>
        <v/>
      </c>
      <c r="D999" s="251"/>
      <c r="E999" s="251"/>
      <c r="F999" s="251"/>
      <c r="G999" s="252"/>
      <c r="H999" s="252"/>
      <c r="I999" s="253"/>
      <c r="J999" s="254"/>
      <c r="K999" s="255"/>
      <c r="L999" s="256" t="str">
        <f aca="false">IF(COUNT(J999)=0,"",J999*K999)</f>
        <v/>
      </c>
      <c r="M999" s="255"/>
      <c r="N999" s="256" t="str">
        <f aca="false">IF(COUNT(J999)=0,"",J999*M999)</f>
        <v/>
      </c>
      <c r="O999" s="257" t="str">
        <f aca="false">IF(COUNT(L999,N999)=0,"",L999-N999)</f>
        <v/>
      </c>
      <c r="P999" s="251"/>
    </row>
    <row r="1000" s="243" customFormat="true" ht="15.75" hidden="false" customHeight="false" outlineLevel="0" collapsed="false">
      <c r="A1000" s="243" t="str">
        <f aca="false">IF(COUNTBLANK(G1000)=0,IpName,"")</f>
        <v/>
      </c>
      <c r="B1000" s="243" t="str">
        <f aca="false">IF(COUNTBLANK(G1000)=0,IpRG,"")</f>
        <v/>
      </c>
      <c r="C1000" s="243" t="str">
        <f aca="false">IF(COUNTBLANK(G1000)=0,EndDate,"")</f>
        <v/>
      </c>
      <c r="D1000" s="259"/>
      <c r="E1000" s="259"/>
      <c r="F1000" s="259"/>
      <c r="G1000" s="260"/>
      <c r="H1000" s="260"/>
      <c r="I1000" s="261"/>
      <c r="J1000" s="262"/>
      <c r="K1000" s="263"/>
      <c r="L1000" s="264" t="str">
        <f aca="false">IF(COUNT(J1000)=0,"",J1000*K1000)</f>
        <v/>
      </c>
      <c r="M1000" s="263"/>
      <c r="N1000" s="264" t="str">
        <f aca="false">IF(COUNT(J1000)=0,"",J1000*M1000)</f>
        <v/>
      </c>
      <c r="O1000" s="265" t="str">
        <f aca="false">IF(COUNT(L1000,N1000)=0,"",L1000-N1000)</f>
        <v/>
      </c>
      <c r="P1000" s="259"/>
    </row>
  </sheetData>
  <sheetProtection sheet="true" password="de92" objects="true" scenarios="true" selectLockedCells="true" autoFilter="false"/>
  <autoFilter ref="D9:P65536"/>
  <mergeCells count="11">
    <mergeCell ref="D2:H2"/>
    <mergeCell ref="D3:H3"/>
    <mergeCell ref="D4:H4"/>
    <mergeCell ref="D7:D8"/>
    <mergeCell ref="E7:H7"/>
    <mergeCell ref="I7:I8"/>
    <mergeCell ref="J7:J8"/>
    <mergeCell ref="K7:L7"/>
    <mergeCell ref="M7:N7"/>
    <mergeCell ref="O7:O8"/>
    <mergeCell ref="P7:P8"/>
  </mergeCells>
  <dataValidations count="3">
    <dataValidation allowBlank="true" error="Моля, изберете стойност от падащото меню." errorStyle="stop" errorTitle="НЕВАЛИДНИ ДАННИ" operator="between" showDropDown="false" showErrorMessage="true" showInputMessage="false" sqref="G10:G1000" type="list">
      <formula1>_instrument</formula1>
      <formula2>0</formula2>
    </dataValidation>
    <dataValidation allowBlank="true" errorStyle="stop" operator="between" showDropDown="false" showErrorMessage="true" showInputMessage="false" sqref="H10:H1000" type="list">
      <formula1>_country</formula1>
      <formula2>0</formula2>
    </dataValidation>
    <dataValidation allowBlank="true" errorStyle="stop" operator="between" showDropDown="false" showErrorMessage="true" showInputMessage="false" sqref="I10:I1000" type="list">
      <formula1>_quantity</formula1>
      <formula2>0</formula2>
    </dataValidation>
  </dataValidations>
  <printOptions headings="false" gridLines="false" gridLinesSet="true" horizontalCentered="true" verticalCentered="false"/>
  <pageMargins left="0.39375" right="0.39375" top="0.472222222222222" bottom="0.472222222222222" header="0.511811023622047" footer="0.236111111111111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Italic"ИП-С-01, стр. &amp;P от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100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0" activeCellId="0" sqref="D10"/>
    </sheetView>
  </sheetViews>
  <sheetFormatPr defaultColWidth="9.12890625" defaultRowHeight="12.75" zeroHeight="false" outlineLevelRow="0" outlineLevelCol="0"/>
  <cols>
    <col collapsed="false" customWidth="true" hidden="true" outlineLevel="0" max="1" min="1" style="266" width="8.96"/>
    <col collapsed="false" customWidth="true" hidden="true" outlineLevel="0" max="2" min="2" style="266" width="6.99"/>
    <col collapsed="false" customWidth="true" hidden="true" outlineLevel="0" max="3" min="3" style="266" width="5.27"/>
    <col collapsed="false" customWidth="true" hidden="false" outlineLevel="0" max="4" min="4" style="266" width="3.27"/>
    <col collapsed="false" customWidth="true" hidden="false" outlineLevel="0" max="5" min="5" style="266" width="49.84"/>
    <col collapsed="false" customWidth="true" hidden="false" outlineLevel="0" max="6" min="6" style="266" width="20.56"/>
    <col collapsed="false" customWidth="true" hidden="false" outlineLevel="0" max="7" min="7" style="266" width="10.7"/>
    <col collapsed="false" customWidth="true" hidden="false" outlineLevel="0" max="8" min="8" style="266" width="8.7"/>
    <col collapsed="false" customWidth="true" hidden="false" outlineLevel="0" max="9" min="9" style="266" width="8.57"/>
    <col collapsed="false" customWidth="true" hidden="false" outlineLevel="0" max="10" min="10" style="266" width="10.84"/>
    <col collapsed="false" customWidth="true" hidden="false" outlineLevel="0" max="11" min="11" style="266" width="10.7"/>
    <col collapsed="false" customWidth="true" hidden="false" outlineLevel="0" max="12" min="12" style="266" width="14.7"/>
    <col collapsed="false" customWidth="true" hidden="false" outlineLevel="0" max="13" min="13" style="266" width="10.7"/>
    <col collapsed="false" customWidth="true" hidden="false" outlineLevel="0" max="14" min="14" style="266" width="14.7"/>
    <col collapsed="false" customWidth="true" hidden="false" outlineLevel="0" max="15" min="15" style="266" width="12.27"/>
    <col collapsed="false" customWidth="true" hidden="false" outlineLevel="0" max="16" min="16" style="266" width="19.7"/>
    <col collapsed="false" customWidth="false" hidden="false" outlineLevel="0" max="257" min="17" style="266" width="9.13"/>
  </cols>
  <sheetData>
    <row r="1" customFormat="false" ht="12.75" hidden="false" customHeight="false" outlineLevel="0" collapsed="false">
      <c r="P1" s="267" t="s">
        <v>348</v>
      </c>
    </row>
    <row r="2" customFormat="false" ht="12.75" hidden="false" customHeight="false" outlineLevel="0" collapsed="false">
      <c r="D2" s="268" t="s">
        <v>349</v>
      </c>
      <c r="E2" s="268"/>
      <c r="F2" s="268"/>
      <c r="G2" s="268"/>
      <c r="H2" s="268"/>
      <c r="P2" s="267"/>
    </row>
    <row r="3" s="269" customFormat="true" ht="12.75" hidden="false" customHeight="false" outlineLevel="0" collapsed="false">
      <c r="D3" s="270" t="str">
        <f aca="false">CONCATENATE("на инвестиционен посредник ",IpName)</f>
        <v>на инвестиционен посредник ИП</v>
      </c>
      <c r="E3" s="270"/>
      <c r="F3" s="270"/>
      <c r="G3" s="270"/>
      <c r="H3" s="270"/>
      <c r="I3" s="271"/>
      <c r="J3" s="272"/>
      <c r="K3" s="273" t="s">
        <v>328</v>
      </c>
      <c r="L3" s="274" t="n">
        <f aca="false">SUBTOTAL(9,L10:L1000)</f>
        <v>0</v>
      </c>
      <c r="M3" s="271"/>
      <c r="N3" s="275" t="s">
        <v>329</v>
      </c>
      <c r="O3" s="276" t="n">
        <f aca="false">AuthorName</f>
        <v>0</v>
      </c>
      <c r="P3" s="268"/>
    </row>
    <row r="4" s="269" customFormat="true" ht="12.75" hidden="false" customHeight="false" outlineLevel="0" collapsed="false">
      <c r="D4" s="277" t="str">
        <f aca="false">CONCATENATE("към ",TEXT(EndDate,"dd.mm.yyyy")," г.")</f>
        <v>към 31.01.2015 г.</v>
      </c>
      <c r="E4" s="277"/>
      <c r="F4" s="277"/>
      <c r="G4" s="277"/>
      <c r="H4" s="277"/>
      <c r="I4" s="278"/>
      <c r="J4" s="279"/>
      <c r="K4" s="280" t="s">
        <v>330</v>
      </c>
      <c r="L4" s="274" t="n">
        <f aca="false">SUBTOTAL(9,N10:N1000)</f>
        <v>0</v>
      </c>
      <c r="M4" s="278"/>
      <c r="N4" s="275" t="s">
        <v>21</v>
      </c>
      <c r="O4" s="276" t="n">
        <f aca="false">IpManager</f>
        <v>0</v>
      </c>
      <c r="P4" s="281"/>
    </row>
    <row r="5" s="269" customFormat="true" ht="12.75" hidden="false" customHeight="false" outlineLevel="0" collapsed="false">
      <c r="E5" s="282"/>
      <c r="F5" s="282"/>
      <c r="G5" s="282"/>
      <c r="H5" s="282"/>
      <c r="I5" s="282"/>
      <c r="J5" s="283"/>
      <c r="K5" s="280" t="s">
        <v>331</v>
      </c>
      <c r="L5" s="274" t="n">
        <f aca="false">L3-L4</f>
        <v>0</v>
      </c>
      <c r="M5" s="284"/>
      <c r="P5" s="285"/>
    </row>
    <row r="6" s="269" customFormat="true" ht="12.75" hidden="false" customHeight="false" outlineLevel="0" collapsed="false">
      <c r="E6" s="276"/>
      <c r="F6" s="276"/>
      <c r="G6" s="276"/>
      <c r="H6" s="276"/>
      <c r="I6" s="276"/>
      <c r="J6" s="286"/>
      <c r="K6" s="286"/>
      <c r="L6" s="286"/>
      <c r="M6" s="286"/>
      <c r="N6" s="286"/>
      <c r="O6" s="285"/>
      <c r="P6" s="276"/>
    </row>
    <row r="7" s="269" customFormat="true" ht="25.5" hidden="false" customHeight="true" outlineLevel="0" collapsed="false">
      <c r="D7" s="287" t="s">
        <v>332</v>
      </c>
      <c r="E7" s="288" t="s">
        <v>333</v>
      </c>
      <c r="F7" s="288"/>
      <c r="G7" s="288"/>
      <c r="H7" s="288"/>
      <c r="I7" s="289" t="s">
        <v>334</v>
      </c>
      <c r="J7" s="289" t="s">
        <v>335</v>
      </c>
      <c r="K7" s="290" t="s">
        <v>336</v>
      </c>
      <c r="L7" s="290"/>
      <c r="M7" s="290" t="s">
        <v>337</v>
      </c>
      <c r="N7" s="290"/>
      <c r="O7" s="289" t="s">
        <v>338</v>
      </c>
      <c r="P7" s="289" t="s">
        <v>339</v>
      </c>
      <c r="Q7" s="291"/>
      <c r="R7" s="292"/>
    </row>
    <row r="8" s="269" customFormat="true" ht="42" hidden="false" customHeight="true" outlineLevel="0" collapsed="false">
      <c r="D8" s="287"/>
      <c r="E8" s="293" t="s">
        <v>340</v>
      </c>
      <c r="F8" s="294" t="s">
        <v>341</v>
      </c>
      <c r="G8" s="293" t="s">
        <v>342</v>
      </c>
      <c r="H8" s="294" t="s">
        <v>343</v>
      </c>
      <c r="I8" s="289"/>
      <c r="J8" s="289"/>
      <c r="K8" s="289" t="s">
        <v>344</v>
      </c>
      <c r="L8" s="289" t="s">
        <v>345</v>
      </c>
      <c r="M8" s="289" t="s">
        <v>344</v>
      </c>
      <c r="N8" s="289" t="s">
        <v>345</v>
      </c>
      <c r="O8" s="289"/>
      <c r="P8" s="289"/>
    </row>
    <row r="9" s="298" customFormat="true" ht="10.5" hidden="false" customHeight="true" outlineLevel="0" collapsed="false">
      <c r="A9" s="295" t="s">
        <v>346</v>
      </c>
      <c r="B9" s="295" t="s">
        <v>12</v>
      </c>
      <c r="C9" s="295" t="s">
        <v>347</v>
      </c>
      <c r="D9" s="296" t="n">
        <v>1</v>
      </c>
      <c r="E9" s="296" t="n">
        <v>2</v>
      </c>
      <c r="F9" s="296" t="n">
        <v>3</v>
      </c>
      <c r="G9" s="296" t="n">
        <v>4</v>
      </c>
      <c r="H9" s="297" t="n">
        <v>5</v>
      </c>
      <c r="I9" s="297" t="n">
        <v>6</v>
      </c>
      <c r="J9" s="297" t="n">
        <v>7</v>
      </c>
      <c r="K9" s="297" t="n">
        <v>8</v>
      </c>
      <c r="L9" s="297" t="n">
        <v>9</v>
      </c>
      <c r="M9" s="297" t="n">
        <v>10</v>
      </c>
      <c r="N9" s="297" t="n">
        <v>11</v>
      </c>
      <c r="O9" s="297" t="n">
        <v>12</v>
      </c>
      <c r="P9" s="297" t="n">
        <v>13</v>
      </c>
    </row>
    <row r="10" s="299" customFormat="true" ht="12.75" hidden="false" customHeight="false" outlineLevel="0" collapsed="false">
      <c r="A10" s="299" t="str">
        <f aca="false">IF(COUNTBLANK(G10)=0,IpName,"")</f>
        <v/>
      </c>
      <c r="B10" s="299" t="str">
        <f aca="false">IF(COUNTBLANK(G10)=0,IpRG,"")</f>
        <v/>
      </c>
      <c r="C10" s="299" t="str">
        <f aca="false">IF(COUNTBLANK(G10)=0,EndDate,"")</f>
        <v/>
      </c>
      <c r="D10" s="300" t="n">
        <v>1</v>
      </c>
      <c r="E10" s="300"/>
      <c r="F10" s="300"/>
      <c r="G10" s="301"/>
      <c r="H10" s="301"/>
      <c r="I10" s="302"/>
      <c r="J10" s="303"/>
      <c r="K10" s="304"/>
      <c r="L10" s="305" t="str">
        <f aca="false">IF(COUNT(J10)=0,"",J10*K10)</f>
        <v/>
      </c>
      <c r="M10" s="304"/>
      <c r="N10" s="305" t="str">
        <f aca="false">IF(COUNT(J10)=0,"",J10*M10)</f>
        <v/>
      </c>
      <c r="O10" s="306" t="str">
        <f aca="false">IF(COUNT(L10,N10)=0,"",L10-N10)</f>
        <v/>
      </c>
      <c r="P10" s="300"/>
      <c r="Q10" s="269"/>
      <c r="R10" s="269"/>
    </row>
    <row r="11" s="299" customFormat="true" ht="12.75" hidden="false" customHeight="false" outlineLevel="0" collapsed="false">
      <c r="A11" s="299" t="str">
        <f aca="false">IF(COUNTBLANK(G11)=0,IpName,"")</f>
        <v/>
      </c>
      <c r="B11" s="299" t="str">
        <f aca="false">IF(COUNTBLANK(G11)=0,IpRG,"")</f>
        <v/>
      </c>
      <c r="C11" s="299" t="str">
        <f aca="false">IF(COUNTBLANK(G11)=0,EndDate,"")</f>
        <v/>
      </c>
      <c r="D11" s="307" t="n">
        <v>2</v>
      </c>
      <c r="E11" s="307"/>
      <c r="F11" s="307"/>
      <c r="G11" s="308"/>
      <c r="H11" s="308"/>
      <c r="I11" s="309"/>
      <c r="J11" s="310"/>
      <c r="K11" s="311"/>
      <c r="L11" s="312" t="str">
        <f aca="false">IF(COUNT(J11)=0,"",J11*K11)</f>
        <v/>
      </c>
      <c r="M11" s="311"/>
      <c r="N11" s="312" t="str">
        <f aca="false">IF(COUNT(J11)=0,"",J11*M11)</f>
        <v/>
      </c>
      <c r="O11" s="313" t="str">
        <f aca="false">IF(COUNT(L11,N11)=0,"",L11-N11)</f>
        <v/>
      </c>
      <c r="P11" s="307"/>
      <c r="Q11" s="269"/>
      <c r="R11" s="269"/>
    </row>
    <row r="12" s="299" customFormat="true" ht="12.75" hidden="false" customHeight="false" outlineLevel="0" collapsed="false">
      <c r="A12" s="299" t="str">
        <f aca="false">IF(COUNTBLANK(G12)=0,IpName,"")</f>
        <v/>
      </c>
      <c r="B12" s="299" t="str">
        <f aca="false">IF(COUNTBLANK(G12)=0,IpRG,"")</f>
        <v/>
      </c>
      <c r="C12" s="299" t="str">
        <f aca="false">IF(COUNTBLANK(G12)=0,EndDate,"")</f>
        <v/>
      </c>
      <c r="D12" s="307" t="n">
        <v>3</v>
      </c>
      <c r="E12" s="307"/>
      <c r="F12" s="307"/>
      <c r="G12" s="308"/>
      <c r="H12" s="308"/>
      <c r="I12" s="309"/>
      <c r="J12" s="310"/>
      <c r="K12" s="311"/>
      <c r="L12" s="312" t="str">
        <f aca="false">IF(COUNT(J12)=0,"",J12*K12)</f>
        <v/>
      </c>
      <c r="M12" s="311"/>
      <c r="N12" s="312" t="str">
        <f aca="false">IF(COUNT(J12)=0,"",J12*M12)</f>
        <v/>
      </c>
      <c r="O12" s="313" t="str">
        <f aca="false">IF(COUNT(L12,N12)=0,"",L12-N12)</f>
        <v/>
      </c>
      <c r="P12" s="307"/>
      <c r="Q12" s="269"/>
      <c r="R12" s="269"/>
    </row>
    <row r="13" s="299" customFormat="true" ht="12.75" hidden="false" customHeight="false" outlineLevel="0" collapsed="false">
      <c r="A13" s="299" t="str">
        <f aca="false">IF(COUNTBLANK(G13)=0,IpName,"")</f>
        <v/>
      </c>
      <c r="B13" s="299" t="str">
        <f aca="false">IF(COUNTBLANK(G13)=0,IpRG,"")</f>
        <v/>
      </c>
      <c r="C13" s="299" t="str">
        <f aca="false">IF(COUNTBLANK(G13)=0,EndDate,"")</f>
        <v/>
      </c>
      <c r="D13" s="307" t="n">
        <v>4</v>
      </c>
      <c r="E13" s="307"/>
      <c r="F13" s="307"/>
      <c r="G13" s="308"/>
      <c r="H13" s="308"/>
      <c r="I13" s="309"/>
      <c r="J13" s="310"/>
      <c r="K13" s="311"/>
      <c r="L13" s="312" t="str">
        <f aca="false">IF(COUNT(J13)=0,"",J13*K13)</f>
        <v/>
      </c>
      <c r="M13" s="311"/>
      <c r="N13" s="312" t="str">
        <f aca="false">IF(COUNT(J13)=0,"",J13*M13)</f>
        <v/>
      </c>
      <c r="O13" s="313" t="str">
        <f aca="false">IF(COUNT(L13,N13)=0,"",L13-N13)</f>
        <v/>
      </c>
      <c r="P13" s="307"/>
      <c r="Q13" s="269"/>
      <c r="R13" s="269"/>
    </row>
    <row r="14" s="299" customFormat="true" ht="12.75" hidden="false" customHeight="false" outlineLevel="0" collapsed="false">
      <c r="A14" s="299" t="str">
        <f aca="false">IF(COUNTBLANK(G14)=0,IpName,"")</f>
        <v/>
      </c>
      <c r="B14" s="299" t="str">
        <f aca="false">IF(COUNTBLANK(G14)=0,IpRG,"")</f>
        <v/>
      </c>
      <c r="C14" s="299" t="str">
        <f aca="false">IF(COUNTBLANK(G14)=0,EndDate,"")</f>
        <v/>
      </c>
      <c r="D14" s="307" t="n">
        <v>5</v>
      </c>
      <c r="E14" s="307"/>
      <c r="F14" s="307"/>
      <c r="G14" s="308"/>
      <c r="H14" s="308"/>
      <c r="I14" s="309"/>
      <c r="J14" s="310"/>
      <c r="K14" s="311"/>
      <c r="L14" s="312" t="str">
        <f aca="false">IF(COUNT(J14)=0,"",J14*K14)</f>
        <v/>
      </c>
      <c r="M14" s="311"/>
      <c r="N14" s="312" t="str">
        <f aca="false">IF(COUNT(J14)=0,"",J14*M14)</f>
        <v/>
      </c>
      <c r="O14" s="313" t="str">
        <f aca="false">IF(COUNT(L14,N14)=0,"",L14-N14)</f>
        <v/>
      </c>
      <c r="P14" s="307"/>
      <c r="Q14" s="269"/>
      <c r="R14" s="269"/>
    </row>
    <row r="15" s="299" customFormat="true" ht="12.75" hidden="false" customHeight="false" outlineLevel="0" collapsed="false">
      <c r="A15" s="299" t="str">
        <f aca="false">IF(COUNTBLANK(G15)=0,IpName,"")</f>
        <v/>
      </c>
      <c r="B15" s="299" t="str">
        <f aca="false">IF(COUNTBLANK(G15)=0,IpRG,"")</f>
        <v/>
      </c>
      <c r="C15" s="299" t="str">
        <f aca="false">IF(COUNTBLANK(G15)=0,EndDate,"")</f>
        <v/>
      </c>
      <c r="D15" s="307" t="n">
        <v>6</v>
      </c>
      <c r="E15" s="307"/>
      <c r="F15" s="307"/>
      <c r="G15" s="308"/>
      <c r="H15" s="308"/>
      <c r="I15" s="309"/>
      <c r="J15" s="310"/>
      <c r="K15" s="311"/>
      <c r="L15" s="312" t="str">
        <f aca="false">IF(COUNT(J15)=0,"",J15*K15)</f>
        <v/>
      </c>
      <c r="M15" s="311"/>
      <c r="N15" s="312" t="str">
        <f aca="false">IF(COUNT(J15)=0,"",J15*M15)</f>
        <v/>
      </c>
      <c r="O15" s="313" t="str">
        <f aca="false">IF(COUNT(L15,N15)=0,"",L15-N15)</f>
        <v/>
      </c>
      <c r="P15" s="307"/>
      <c r="Q15" s="269"/>
      <c r="R15" s="269"/>
    </row>
    <row r="16" s="299" customFormat="true" ht="12.75" hidden="false" customHeight="false" outlineLevel="0" collapsed="false">
      <c r="A16" s="299" t="str">
        <f aca="false">IF(COUNTBLANK(G16)=0,IpName,"")</f>
        <v/>
      </c>
      <c r="B16" s="299" t="str">
        <f aca="false">IF(COUNTBLANK(G16)=0,IpRG,"")</f>
        <v/>
      </c>
      <c r="C16" s="299" t="str">
        <f aca="false">IF(COUNTBLANK(G16)=0,EndDate,"")</f>
        <v/>
      </c>
      <c r="D16" s="307" t="n">
        <v>7</v>
      </c>
      <c r="E16" s="307"/>
      <c r="F16" s="307"/>
      <c r="G16" s="308"/>
      <c r="H16" s="308"/>
      <c r="I16" s="309"/>
      <c r="J16" s="310"/>
      <c r="K16" s="311"/>
      <c r="L16" s="312" t="str">
        <f aca="false">IF(COUNT(J16)=0,"",J16*K16)</f>
        <v/>
      </c>
      <c r="M16" s="311"/>
      <c r="N16" s="312" t="str">
        <f aca="false">IF(COUNT(J16)=0,"",J16*M16)</f>
        <v/>
      </c>
      <c r="O16" s="313" t="str">
        <f aca="false">IF(COUNT(L16,N16)=0,"",L16-N16)</f>
        <v/>
      </c>
      <c r="P16" s="307"/>
      <c r="Q16" s="269"/>
      <c r="R16" s="269"/>
    </row>
    <row r="17" s="299" customFormat="true" ht="12.75" hidden="false" customHeight="false" outlineLevel="0" collapsed="false">
      <c r="A17" s="299" t="str">
        <f aca="false">IF(COUNTBLANK(G17)=0,IpName,"")</f>
        <v/>
      </c>
      <c r="B17" s="299" t="str">
        <f aca="false">IF(COUNTBLANK(G17)=0,IpRG,"")</f>
        <v/>
      </c>
      <c r="C17" s="299" t="str">
        <f aca="false">IF(COUNTBLANK(G17)=0,EndDate,"")</f>
        <v/>
      </c>
      <c r="D17" s="307" t="n">
        <v>8</v>
      </c>
      <c r="E17" s="307"/>
      <c r="F17" s="307"/>
      <c r="G17" s="308"/>
      <c r="H17" s="308"/>
      <c r="I17" s="309"/>
      <c r="J17" s="310"/>
      <c r="K17" s="311"/>
      <c r="L17" s="312" t="str">
        <f aca="false">IF(COUNT(J17)=0,"",J17*K17)</f>
        <v/>
      </c>
      <c r="M17" s="311"/>
      <c r="N17" s="312" t="str">
        <f aca="false">IF(COUNT(J17)=0,"",J17*M17)</f>
        <v/>
      </c>
      <c r="O17" s="313" t="str">
        <f aca="false">IF(COUNT(L17,N17)=0,"",L17-N17)</f>
        <v/>
      </c>
      <c r="P17" s="307"/>
      <c r="Q17" s="269"/>
      <c r="R17" s="269"/>
    </row>
    <row r="18" s="299" customFormat="true" ht="12.75" hidden="false" customHeight="false" outlineLevel="0" collapsed="false">
      <c r="A18" s="299" t="str">
        <f aca="false">IF(COUNTBLANK(G18)=0,IpName,"")</f>
        <v/>
      </c>
      <c r="B18" s="299" t="str">
        <f aca="false">IF(COUNTBLANK(G18)=0,IpRG,"")</f>
        <v/>
      </c>
      <c r="C18" s="299" t="str">
        <f aca="false">IF(COUNTBLANK(G18)=0,EndDate,"")</f>
        <v/>
      </c>
      <c r="D18" s="307" t="n">
        <v>9</v>
      </c>
      <c r="E18" s="307"/>
      <c r="F18" s="307"/>
      <c r="G18" s="308"/>
      <c r="H18" s="308"/>
      <c r="I18" s="309"/>
      <c r="J18" s="310"/>
      <c r="K18" s="311"/>
      <c r="L18" s="312" t="str">
        <f aca="false">IF(COUNT(J18)=0,"",J18*K18)</f>
        <v/>
      </c>
      <c r="M18" s="311"/>
      <c r="N18" s="312" t="str">
        <f aca="false">IF(COUNT(J18)=0,"",J18*M18)</f>
        <v/>
      </c>
      <c r="O18" s="313" t="str">
        <f aca="false">IF(COUNT(L18,N18)=0,"",L18-N18)</f>
        <v/>
      </c>
      <c r="P18" s="307"/>
      <c r="Q18" s="269"/>
      <c r="R18" s="269"/>
    </row>
    <row r="19" s="299" customFormat="true" ht="12.75" hidden="false" customHeight="false" outlineLevel="0" collapsed="false">
      <c r="A19" s="299" t="str">
        <f aca="false">IF(COUNTBLANK(G19)=0,IpName,"")</f>
        <v/>
      </c>
      <c r="B19" s="299" t="str">
        <f aca="false">IF(COUNTBLANK(G19)=0,IpRG,"")</f>
        <v/>
      </c>
      <c r="C19" s="299" t="str">
        <f aca="false">IF(COUNTBLANK(G19)=0,EndDate,"")</f>
        <v/>
      </c>
      <c r="D19" s="307" t="n">
        <v>10</v>
      </c>
      <c r="E19" s="307"/>
      <c r="F19" s="307"/>
      <c r="G19" s="308"/>
      <c r="H19" s="308"/>
      <c r="I19" s="309"/>
      <c r="J19" s="310"/>
      <c r="K19" s="311"/>
      <c r="L19" s="312" t="str">
        <f aca="false">IF(COUNT(J19)=0,"",J19*K19)</f>
        <v/>
      </c>
      <c r="M19" s="311"/>
      <c r="N19" s="312" t="str">
        <f aca="false">IF(COUNT(J19)=0,"",J19*M19)</f>
        <v/>
      </c>
      <c r="O19" s="313" t="str">
        <f aca="false">IF(COUNT(L19,N19)=0,"",L19-N19)</f>
        <v/>
      </c>
      <c r="P19" s="307"/>
      <c r="Q19" s="269"/>
      <c r="R19" s="269"/>
    </row>
    <row r="20" s="299" customFormat="true" ht="12.75" hidden="false" customHeight="false" outlineLevel="0" collapsed="false">
      <c r="A20" s="299" t="str">
        <f aca="false">IF(COUNTBLANK(G20)=0,IpName,"")</f>
        <v/>
      </c>
      <c r="B20" s="299" t="str">
        <f aca="false">IF(COUNTBLANK(G20)=0,IpRG,"")</f>
        <v/>
      </c>
      <c r="C20" s="299" t="str">
        <f aca="false">IF(COUNTBLANK(G20)=0,EndDate,"")</f>
        <v/>
      </c>
      <c r="D20" s="307" t="n">
        <v>11</v>
      </c>
      <c r="E20" s="307"/>
      <c r="F20" s="307"/>
      <c r="G20" s="308"/>
      <c r="H20" s="308"/>
      <c r="I20" s="309"/>
      <c r="J20" s="310"/>
      <c r="K20" s="311"/>
      <c r="L20" s="312" t="str">
        <f aca="false">IF(COUNT(J20)=0,"",J20*K20)</f>
        <v/>
      </c>
      <c r="M20" s="311"/>
      <c r="N20" s="312" t="str">
        <f aca="false">IF(COUNT(J20)=0,"",J20*M20)</f>
        <v/>
      </c>
      <c r="O20" s="313" t="str">
        <f aca="false">IF(COUNT(L20,N20)=0,"",L20-N20)</f>
        <v/>
      </c>
      <c r="P20" s="307"/>
      <c r="Q20" s="269"/>
      <c r="R20" s="269"/>
    </row>
    <row r="21" s="299" customFormat="true" ht="12.75" hidden="false" customHeight="false" outlineLevel="0" collapsed="false">
      <c r="A21" s="299" t="str">
        <f aca="false">IF(COUNTBLANK(G21)=0,IpName,"")</f>
        <v/>
      </c>
      <c r="B21" s="299" t="str">
        <f aca="false">IF(COUNTBLANK(G21)=0,IpRG,"")</f>
        <v/>
      </c>
      <c r="C21" s="299" t="str">
        <f aca="false">IF(COUNTBLANK(G21)=0,EndDate,"")</f>
        <v/>
      </c>
      <c r="D21" s="307" t="n">
        <v>12</v>
      </c>
      <c r="E21" s="307"/>
      <c r="F21" s="307"/>
      <c r="G21" s="308"/>
      <c r="H21" s="308"/>
      <c r="I21" s="309"/>
      <c r="J21" s="310"/>
      <c r="K21" s="311"/>
      <c r="L21" s="312" t="str">
        <f aca="false">IF(COUNT(J21)=0,"",J21*K21)</f>
        <v/>
      </c>
      <c r="M21" s="311"/>
      <c r="N21" s="312" t="str">
        <f aca="false">IF(COUNT(J21)=0,"",J21*M21)</f>
        <v/>
      </c>
      <c r="O21" s="313" t="str">
        <f aca="false">IF(COUNT(L21,N21)=0,"",L21-N21)</f>
        <v/>
      </c>
      <c r="P21" s="307"/>
      <c r="Q21" s="269"/>
      <c r="R21" s="269"/>
    </row>
    <row r="22" s="299" customFormat="true" ht="12.75" hidden="false" customHeight="false" outlineLevel="0" collapsed="false">
      <c r="A22" s="299" t="str">
        <f aca="false">IF(COUNTBLANK(G22)=0,IpName,"")</f>
        <v/>
      </c>
      <c r="B22" s="299" t="str">
        <f aca="false">IF(COUNTBLANK(G22)=0,IpRG,"")</f>
        <v/>
      </c>
      <c r="C22" s="299" t="str">
        <f aca="false">IF(COUNTBLANK(G22)=0,EndDate,"")</f>
        <v/>
      </c>
      <c r="D22" s="307" t="n">
        <v>13</v>
      </c>
      <c r="E22" s="307"/>
      <c r="F22" s="307"/>
      <c r="G22" s="308"/>
      <c r="H22" s="308"/>
      <c r="I22" s="309"/>
      <c r="J22" s="310"/>
      <c r="K22" s="311"/>
      <c r="L22" s="312" t="str">
        <f aca="false">IF(COUNT(J22)=0,"",J22*K22)</f>
        <v/>
      </c>
      <c r="M22" s="311"/>
      <c r="N22" s="312" t="str">
        <f aca="false">IF(COUNT(J22)=0,"",J22*M22)</f>
        <v/>
      </c>
      <c r="O22" s="313" t="str">
        <f aca="false">IF(COUNT(L22,N22)=0,"",L22-N22)</f>
        <v/>
      </c>
      <c r="P22" s="307"/>
      <c r="Q22" s="269"/>
      <c r="R22" s="269"/>
    </row>
    <row r="23" s="299" customFormat="true" ht="12.75" hidden="false" customHeight="false" outlineLevel="0" collapsed="false">
      <c r="A23" s="299" t="str">
        <f aca="false">IF(COUNTBLANK(G23)=0,IpName,"")</f>
        <v/>
      </c>
      <c r="B23" s="299" t="str">
        <f aca="false">IF(COUNTBLANK(G23)=0,IpRG,"")</f>
        <v/>
      </c>
      <c r="C23" s="299" t="str">
        <f aca="false">IF(COUNTBLANK(G23)=0,EndDate,"")</f>
        <v/>
      </c>
      <c r="D23" s="307" t="n">
        <v>14</v>
      </c>
      <c r="E23" s="307"/>
      <c r="F23" s="307"/>
      <c r="G23" s="308"/>
      <c r="H23" s="308"/>
      <c r="I23" s="309"/>
      <c r="J23" s="310"/>
      <c r="K23" s="311"/>
      <c r="L23" s="312" t="str">
        <f aca="false">IF(COUNT(J23)=0,"",J23*K23)</f>
        <v/>
      </c>
      <c r="M23" s="311"/>
      <c r="N23" s="312" t="str">
        <f aca="false">IF(COUNT(J23)=0,"",J23*M23)</f>
        <v/>
      </c>
      <c r="O23" s="313" t="str">
        <f aca="false">IF(COUNT(L23,N23)=0,"",L23-N23)</f>
        <v/>
      </c>
      <c r="P23" s="307"/>
      <c r="Q23" s="269"/>
      <c r="R23" s="269"/>
    </row>
    <row r="24" s="299" customFormat="true" ht="12.75" hidden="false" customHeight="false" outlineLevel="0" collapsed="false">
      <c r="A24" s="299" t="str">
        <f aca="false">IF(COUNTBLANK(G24)=0,IpName,"")</f>
        <v/>
      </c>
      <c r="B24" s="299" t="str">
        <f aca="false">IF(COUNTBLANK(G24)=0,IpRG,"")</f>
        <v/>
      </c>
      <c r="C24" s="299" t="str">
        <f aca="false">IF(COUNTBLANK(G24)=0,EndDate,"")</f>
        <v/>
      </c>
      <c r="D24" s="307" t="n">
        <v>15</v>
      </c>
      <c r="E24" s="307"/>
      <c r="F24" s="307"/>
      <c r="G24" s="308"/>
      <c r="H24" s="308"/>
      <c r="I24" s="309"/>
      <c r="J24" s="310"/>
      <c r="K24" s="311"/>
      <c r="L24" s="312" t="str">
        <f aca="false">IF(COUNT(J24)=0,"",J24*K24)</f>
        <v/>
      </c>
      <c r="M24" s="311"/>
      <c r="N24" s="312" t="str">
        <f aca="false">IF(COUNT(J24)=0,"",J24*M24)</f>
        <v/>
      </c>
      <c r="O24" s="313" t="str">
        <f aca="false">IF(COUNT(L24,N24)=0,"",L24-N24)</f>
        <v/>
      </c>
      <c r="P24" s="307"/>
      <c r="Q24" s="269"/>
      <c r="R24" s="269"/>
    </row>
    <row r="25" s="299" customFormat="true" ht="12.75" hidden="false" customHeight="false" outlineLevel="0" collapsed="false">
      <c r="A25" s="299" t="str">
        <f aca="false">IF(COUNTBLANK(G25)=0,IpName,"")</f>
        <v/>
      </c>
      <c r="B25" s="299" t="str">
        <f aca="false">IF(COUNTBLANK(G25)=0,IpRG,"")</f>
        <v/>
      </c>
      <c r="C25" s="299" t="str">
        <f aca="false">IF(COUNTBLANK(G25)=0,EndDate,"")</f>
        <v/>
      </c>
      <c r="D25" s="307" t="n">
        <v>16</v>
      </c>
      <c r="E25" s="307"/>
      <c r="F25" s="307"/>
      <c r="G25" s="308"/>
      <c r="H25" s="308"/>
      <c r="I25" s="309"/>
      <c r="J25" s="310"/>
      <c r="K25" s="311"/>
      <c r="L25" s="312" t="str">
        <f aca="false">IF(COUNT(J25)=0,"",J25*K25)</f>
        <v/>
      </c>
      <c r="M25" s="311"/>
      <c r="N25" s="312" t="str">
        <f aca="false">IF(COUNT(J25)=0,"",J25*M25)</f>
        <v/>
      </c>
      <c r="O25" s="313" t="str">
        <f aca="false">IF(COUNT(L25,N25)=0,"",L25-N25)</f>
        <v/>
      </c>
      <c r="P25" s="307"/>
      <c r="Q25" s="269"/>
      <c r="R25" s="269"/>
    </row>
    <row r="26" s="299" customFormat="true" ht="12.75" hidden="false" customHeight="false" outlineLevel="0" collapsed="false">
      <c r="A26" s="299" t="str">
        <f aca="false">IF(COUNTBLANK(G26)=0,IpName,"")</f>
        <v/>
      </c>
      <c r="B26" s="299" t="str">
        <f aca="false">IF(COUNTBLANK(G26)=0,IpRG,"")</f>
        <v/>
      </c>
      <c r="C26" s="299" t="str">
        <f aca="false">IF(COUNTBLANK(G26)=0,EndDate,"")</f>
        <v/>
      </c>
      <c r="D26" s="307" t="n">
        <v>17</v>
      </c>
      <c r="E26" s="307"/>
      <c r="F26" s="307"/>
      <c r="G26" s="308"/>
      <c r="H26" s="308"/>
      <c r="I26" s="309"/>
      <c r="J26" s="310"/>
      <c r="K26" s="311"/>
      <c r="L26" s="312" t="str">
        <f aca="false">IF(COUNT(J26)=0,"",J26*K26)</f>
        <v/>
      </c>
      <c r="M26" s="311"/>
      <c r="N26" s="312" t="str">
        <f aca="false">IF(COUNT(J26)=0,"",J26*M26)</f>
        <v/>
      </c>
      <c r="O26" s="313" t="str">
        <f aca="false">IF(COUNT(L26,N26)=0,"",L26-N26)</f>
        <v/>
      </c>
      <c r="P26" s="307"/>
      <c r="Q26" s="269"/>
      <c r="R26" s="269"/>
    </row>
    <row r="27" s="299" customFormat="true" ht="12.75" hidden="false" customHeight="false" outlineLevel="0" collapsed="false">
      <c r="A27" s="299" t="str">
        <f aca="false">IF(COUNTBLANK(G27)=0,IpName,"")</f>
        <v/>
      </c>
      <c r="B27" s="299" t="str">
        <f aca="false">IF(COUNTBLANK(G27)=0,IpRG,"")</f>
        <v/>
      </c>
      <c r="C27" s="299" t="str">
        <f aca="false">IF(COUNTBLANK(G27)=0,EndDate,"")</f>
        <v/>
      </c>
      <c r="D27" s="307" t="n">
        <v>18</v>
      </c>
      <c r="E27" s="307"/>
      <c r="F27" s="307"/>
      <c r="G27" s="308"/>
      <c r="H27" s="308"/>
      <c r="I27" s="309"/>
      <c r="J27" s="310"/>
      <c r="K27" s="311"/>
      <c r="L27" s="312" t="str">
        <f aca="false">IF(COUNT(J27)=0,"",J27*K27)</f>
        <v/>
      </c>
      <c r="M27" s="311"/>
      <c r="N27" s="312" t="str">
        <f aca="false">IF(COUNT(J27)=0,"",J27*M27)</f>
        <v/>
      </c>
      <c r="O27" s="313" t="str">
        <f aca="false">IF(COUNT(L27,N27)=0,"",L27-N27)</f>
        <v/>
      </c>
      <c r="P27" s="307"/>
      <c r="Q27" s="269"/>
      <c r="R27" s="269"/>
    </row>
    <row r="28" s="299" customFormat="true" ht="12.75" hidden="false" customHeight="false" outlineLevel="0" collapsed="false">
      <c r="A28" s="299" t="str">
        <f aca="false">IF(COUNTBLANK(G28)=0,IpName,"")</f>
        <v/>
      </c>
      <c r="B28" s="299" t="str">
        <f aca="false">IF(COUNTBLANK(G28)=0,IpRG,"")</f>
        <v/>
      </c>
      <c r="C28" s="299" t="str">
        <f aca="false">IF(COUNTBLANK(G28)=0,EndDate,"")</f>
        <v/>
      </c>
      <c r="D28" s="307" t="n">
        <v>19</v>
      </c>
      <c r="E28" s="307"/>
      <c r="F28" s="307"/>
      <c r="G28" s="308"/>
      <c r="H28" s="308"/>
      <c r="I28" s="309"/>
      <c r="J28" s="310"/>
      <c r="K28" s="311"/>
      <c r="L28" s="312" t="str">
        <f aca="false">IF(COUNT(J28)=0,"",J28*K28)</f>
        <v/>
      </c>
      <c r="M28" s="311"/>
      <c r="N28" s="312" t="str">
        <f aca="false">IF(COUNT(J28)=0,"",J28*M28)</f>
        <v/>
      </c>
      <c r="O28" s="313" t="str">
        <f aca="false">IF(COUNT(L28,N28)=0,"",L28-N28)</f>
        <v/>
      </c>
      <c r="P28" s="307"/>
      <c r="Q28" s="269"/>
      <c r="R28" s="269"/>
    </row>
    <row r="29" s="299" customFormat="true" ht="12.75" hidden="false" customHeight="false" outlineLevel="0" collapsed="false">
      <c r="A29" s="299" t="str">
        <f aca="false">IF(COUNTBLANK(G29)=0,IpName,"")</f>
        <v/>
      </c>
      <c r="B29" s="299" t="str">
        <f aca="false">IF(COUNTBLANK(G29)=0,IpRG,"")</f>
        <v/>
      </c>
      <c r="C29" s="299" t="str">
        <f aca="false">IF(COUNTBLANK(G29)=0,EndDate,"")</f>
        <v/>
      </c>
      <c r="D29" s="307" t="n">
        <v>20</v>
      </c>
      <c r="E29" s="307"/>
      <c r="F29" s="307"/>
      <c r="G29" s="308"/>
      <c r="H29" s="308"/>
      <c r="I29" s="309"/>
      <c r="J29" s="310"/>
      <c r="K29" s="311"/>
      <c r="L29" s="312" t="str">
        <f aca="false">IF(COUNT(J29)=0,"",J29*K29)</f>
        <v/>
      </c>
      <c r="M29" s="311"/>
      <c r="N29" s="312" t="str">
        <f aca="false">IF(COUNT(J29)=0,"",J29*M29)</f>
        <v/>
      </c>
      <c r="O29" s="313" t="str">
        <f aca="false">IF(COUNT(L29,N29)=0,"",L29-N29)</f>
        <v/>
      </c>
      <c r="P29" s="307"/>
      <c r="Q29" s="269"/>
      <c r="R29" s="269"/>
    </row>
    <row r="30" s="299" customFormat="true" ht="12.75" hidden="false" customHeight="false" outlineLevel="0" collapsed="false">
      <c r="A30" s="299" t="str">
        <f aca="false">IF(COUNTBLANK(G30)=0,IpName,"")</f>
        <v/>
      </c>
      <c r="B30" s="299" t="str">
        <f aca="false">IF(COUNTBLANK(G30)=0,IpRG,"")</f>
        <v/>
      </c>
      <c r="C30" s="299" t="str">
        <f aca="false">IF(COUNTBLANK(G30)=0,EndDate,"")</f>
        <v/>
      </c>
      <c r="D30" s="307" t="n">
        <v>21</v>
      </c>
      <c r="E30" s="307"/>
      <c r="F30" s="307"/>
      <c r="G30" s="308"/>
      <c r="H30" s="308"/>
      <c r="I30" s="309"/>
      <c r="J30" s="310"/>
      <c r="K30" s="311"/>
      <c r="L30" s="312" t="str">
        <f aca="false">IF(COUNT(J30)=0,"",J30*K30)</f>
        <v/>
      </c>
      <c r="M30" s="311"/>
      <c r="N30" s="312" t="str">
        <f aca="false">IF(COUNT(J30)=0,"",J30*M30)</f>
        <v/>
      </c>
      <c r="O30" s="313" t="str">
        <f aca="false">IF(COUNT(L30,N30)=0,"",L30-N30)</f>
        <v/>
      </c>
      <c r="P30" s="307"/>
      <c r="Q30" s="269"/>
      <c r="R30" s="269"/>
    </row>
    <row r="31" s="299" customFormat="true" ht="12.75" hidden="false" customHeight="false" outlineLevel="0" collapsed="false">
      <c r="A31" s="299" t="str">
        <f aca="false">IF(COUNTBLANK(G31)=0,IpName,"")</f>
        <v/>
      </c>
      <c r="B31" s="299" t="str">
        <f aca="false">IF(COUNTBLANK(G31)=0,IpRG,"")</f>
        <v/>
      </c>
      <c r="C31" s="299" t="str">
        <f aca="false">IF(COUNTBLANK(G31)=0,EndDate,"")</f>
        <v/>
      </c>
      <c r="D31" s="307" t="n">
        <v>22</v>
      </c>
      <c r="E31" s="307"/>
      <c r="F31" s="307"/>
      <c r="G31" s="308"/>
      <c r="H31" s="308"/>
      <c r="I31" s="309"/>
      <c r="J31" s="310"/>
      <c r="K31" s="311"/>
      <c r="L31" s="312" t="str">
        <f aca="false">IF(COUNT(J31)=0,"",J31*K31)</f>
        <v/>
      </c>
      <c r="M31" s="311"/>
      <c r="N31" s="312" t="str">
        <f aca="false">IF(COUNT(J31)=0,"",J31*M31)</f>
        <v/>
      </c>
      <c r="O31" s="313" t="str">
        <f aca="false">IF(COUNT(L31,N31)=0,"",L31-N31)</f>
        <v/>
      </c>
      <c r="P31" s="307"/>
      <c r="Q31" s="269"/>
      <c r="R31" s="269"/>
    </row>
    <row r="32" s="299" customFormat="true" ht="12.75" hidden="false" customHeight="false" outlineLevel="0" collapsed="false">
      <c r="A32" s="299" t="str">
        <f aca="false">IF(COUNTBLANK(G32)=0,IpName,"")</f>
        <v/>
      </c>
      <c r="B32" s="299" t="str">
        <f aca="false">IF(COUNTBLANK(G32)=0,IpRG,"")</f>
        <v/>
      </c>
      <c r="C32" s="299" t="str">
        <f aca="false">IF(COUNTBLANK(G32)=0,EndDate,"")</f>
        <v/>
      </c>
      <c r="D32" s="307" t="n">
        <v>23</v>
      </c>
      <c r="E32" s="307"/>
      <c r="F32" s="307"/>
      <c r="G32" s="308"/>
      <c r="H32" s="308"/>
      <c r="I32" s="309"/>
      <c r="J32" s="310"/>
      <c r="K32" s="311"/>
      <c r="L32" s="312" t="str">
        <f aca="false">IF(COUNT(J32)=0,"",J32*K32)</f>
        <v/>
      </c>
      <c r="M32" s="311"/>
      <c r="N32" s="312" t="str">
        <f aca="false">IF(COUNT(J32)=0,"",J32*M32)</f>
        <v/>
      </c>
      <c r="O32" s="313" t="str">
        <f aca="false">IF(COUNT(L32,N32)=0,"",L32-N32)</f>
        <v/>
      </c>
      <c r="P32" s="307"/>
      <c r="Q32" s="269"/>
      <c r="R32" s="269"/>
    </row>
    <row r="33" s="299" customFormat="true" ht="12.75" hidden="false" customHeight="false" outlineLevel="0" collapsed="false">
      <c r="A33" s="299" t="str">
        <f aca="false">IF(COUNTBLANK(G33)=0,IpName,"")</f>
        <v/>
      </c>
      <c r="B33" s="299" t="str">
        <f aca="false">IF(COUNTBLANK(G33)=0,IpRG,"")</f>
        <v/>
      </c>
      <c r="C33" s="299" t="str">
        <f aca="false">IF(COUNTBLANK(G33)=0,EndDate,"")</f>
        <v/>
      </c>
      <c r="D33" s="307" t="n">
        <v>24</v>
      </c>
      <c r="E33" s="307"/>
      <c r="F33" s="307"/>
      <c r="G33" s="308"/>
      <c r="H33" s="308"/>
      <c r="I33" s="309"/>
      <c r="J33" s="310"/>
      <c r="K33" s="311"/>
      <c r="L33" s="312" t="str">
        <f aca="false">IF(COUNT(J33)=0,"",J33*K33)</f>
        <v/>
      </c>
      <c r="M33" s="311"/>
      <c r="N33" s="312" t="str">
        <f aca="false">IF(COUNT(J33)=0,"",J33*M33)</f>
        <v/>
      </c>
      <c r="O33" s="313" t="str">
        <f aca="false">IF(COUNT(L33,N33)=0,"",L33-N33)</f>
        <v/>
      </c>
      <c r="P33" s="307"/>
      <c r="Q33" s="269"/>
      <c r="R33" s="269"/>
    </row>
    <row r="34" s="299" customFormat="true" ht="12.75" hidden="false" customHeight="false" outlineLevel="0" collapsed="false">
      <c r="A34" s="299" t="str">
        <f aca="false">IF(COUNTBLANK(G34)=0,IpName,"")</f>
        <v/>
      </c>
      <c r="B34" s="299" t="str">
        <f aca="false">IF(COUNTBLANK(G34)=0,IpRG,"")</f>
        <v/>
      </c>
      <c r="C34" s="299" t="str">
        <f aca="false">IF(COUNTBLANK(G34)=0,EndDate,"")</f>
        <v/>
      </c>
      <c r="D34" s="307" t="n">
        <v>25</v>
      </c>
      <c r="E34" s="307"/>
      <c r="F34" s="307"/>
      <c r="G34" s="308"/>
      <c r="H34" s="308"/>
      <c r="I34" s="309"/>
      <c r="J34" s="310"/>
      <c r="K34" s="311"/>
      <c r="L34" s="312" t="str">
        <f aca="false">IF(COUNT(J34)=0,"",J34*K34)</f>
        <v/>
      </c>
      <c r="M34" s="311"/>
      <c r="N34" s="312" t="str">
        <f aca="false">IF(COUNT(J34)=0,"",J34*M34)</f>
        <v/>
      </c>
      <c r="O34" s="313" t="str">
        <f aca="false">IF(COUNT(L34,N34)=0,"",L34-N34)</f>
        <v/>
      </c>
      <c r="P34" s="307"/>
      <c r="Q34" s="269"/>
      <c r="R34" s="269"/>
    </row>
    <row r="35" s="299" customFormat="true" ht="12.75" hidden="false" customHeight="false" outlineLevel="0" collapsed="false">
      <c r="A35" s="299" t="str">
        <f aca="false">IF(COUNTBLANK(G35)=0,IpName,"")</f>
        <v/>
      </c>
      <c r="B35" s="299" t="str">
        <f aca="false">IF(COUNTBLANK(G35)=0,IpRG,"")</f>
        <v/>
      </c>
      <c r="C35" s="299" t="str">
        <f aca="false">IF(COUNTBLANK(G35)=0,EndDate,"")</f>
        <v/>
      </c>
      <c r="D35" s="307" t="n">
        <v>26</v>
      </c>
      <c r="E35" s="307"/>
      <c r="F35" s="307"/>
      <c r="G35" s="308"/>
      <c r="H35" s="308"/>
      <c r="I35" s="309"/>
      <c r="J35" s="310"/>
      <c r="K35" s="311"/>
      <c r="L35" s="312" t="str">
        <f aca="false">IF(COUNT(J35)=0,"",J35*K35)</f>
        <v/>
      </c>
      <c r="M35" s="311"/>
      <c r="N35" s="312" t="str">
        <f aca="false">IF(COUNT(J35)=0,"",J35*M35)</f>
        <v/>
      </c>
      <c r="O35" s="313" t="str">
        <f aca="false">IF(COUNT(L35,N35)=0,"",L35-N35)</f>
        <v/>
      </c>
      <c r="P35" s="307"/>
      <c r="Q35" s="269"/>
      <c r="R35" s="269"/>
    </row>
    <row r="36" s="299" customFormat="true" ht="12.75" hidden="false" customHeight="false" outlineLevel="0" collapsed="false">
      <c r="A36" s="299" t="str">
        <f aca="false">IF(COUNTBLANK(G36)=0,IpName,"")</f>
        <v/>
      </c>
      <c r="B36" s="299" t="str">
        <f aca="false">IF(COUNTBLANK(G36)=0,IpRG,"")</f>
        <v/>
      </c>
      <c r="C36" s="299" t="str">
        <f aca="false">IF(COUNTBLANK(G36)=0,EndDate,"")</f>
        <v/>
      </c>
      <c r="D36" s="307" t="n">
        <v>27</v>
      </c>
      <c r="E36" s="307"/>
      <c r="F36" s="307"/>
      <c r="G36" s="308"/>
      <c r="H36" s="308"/>
      <c r="I36" s="309"/>
      <c r="J36" s="310"/>
      <c r="K36" s="311"/>
      <c r="L36" s="312" t="str">
        <f aca="false">IF(COUNT(J36)=0,"",J36*K36)</f>
        <v/>
      </c>
      <c r="M36" s="311"/>
      <c r="N36" s="312" t="str">
        <f aca="false">IF(COUNT(J36)=0,"",J36*M36)</f>
        <v/>
      </c>
      <c r="O36" s="313" t="str">
        <f aca="false">IF(COUNT(L36,N36)=0,"",L36-N36)</f>
        <v/>
      </c>
      <c r="P36" s="307"/>
      <c r="Q36" s="269"/>
      <c r="R36" s="269"/>
    </row>
    <row r="37" s="299" customFormat="true" ht="12.75" hidden="false" customHeight="false" outlineLevel="0" collapsed="false">
      <c r="A37" s="299" t="str">
        <f aca="false">IF(COUNTBLANK(G37)=0,IpName,"")</f>
        <v/>
      </c>
      <c r="B37" s="299" t="str">
        <f aca="false">IF(COUNTBLANK(G37)=0,IpRG,"")</f>
        <v/>
      </c>
      <c r="C37" s="299" t="str">
        <f aca="false">IF(COUNTBLANK(G37)=0,EndDate,"")</f>
        <v/>
      </c>
      <c r="D37" s="307" t="n">
        <v>28</v>
      </c>
      <c r="E37" s="307"/>
      <c r="F37" s="307"/>
      <c r="G37" s="308"/>
      <c r="H37" s="308"/>
      <c r="I37" s="309"/>
      <c r="J37" s="310"/>
      <c r="K37" s="311"/>
      <c r="L37" s="312" t="str">
        <f aca="false">IF(COUNT(J37)=0,"",J37*K37)</f>
        <v/>
      </c>
      <c r="M37" s="311"/>
      <c r="N37" s="312" t="str">
        <f aca="false">IF(COUNT(J37)=0,"",J37*M37)</f>
        <v/>
      </c>
      <c r="O37" s="313" t="str">
        <f aca="false">IF(COUNT(L37,N37)=0,"",L37-N37)</f>
        <v/>
      </c>
      <c r="P37" s="307"/>
      <c r="Q37" s="269"/>
      <c r="R37" s="269"/>
    </row>
    <row r="38" s="299" customFormat="true" ht="12.75" hidden="false" customHeight="false" outlineLevel="0" collapsed="false">
      <c r="A38" s="299" t="str">
        <f aca="false">IF(COUNTBLANK(G38)=0,IpName,"")</f>
        <v/>
      </c>
      <c r="B38" s="299" t="str">
        <f aca="false">IF(COUNTBLANK(G38)=0,IpRG,"")</f>
        <v/>
      </c>
      <c r="C38" s="299" t="str">
        <f aca="false">IF(COUNTBLANK(G38)=0,EndDate,"")</f>
        <v/>
      </c>
      <c r="D38" s="307" t="n">
        <v>29</v>
      </c>
      <c r="E38" s="307"/>
      <c r="F38" s="307"/>
      <c r="G38" s="308"/>
      <c r="H38" s="308"/>
      <c r="I38" s="309"/>
      <c r="J38" s="310"/>
      <c r="K38" s="311"/>
      <c r="L38" s="312" t="str">
        <f aca="false">IF(COUNT(J38)=0,"",J38*K38)</f>
        <v/>
      </c>
      <c r="M38" s="311"/>
      <c r="N38" s="312" t="str">
        <f aca="false">IF(COUNT(J38)=0,"",J38*M38)</f>
        <v/>
      </c>
      <c r="O38" s="313" t="str">
        <f aca="false">IF(COUNT(L38,N38)=0,"",L38-N38)</f>
        <v/>
      </c>
      <c r="P38" s="307"/>
      <c r="Q38" s="269"/>
      <c r="R38" s="269"/>
    </row>
    <row r="39" s="299" customFormat="true" ht="12.75" hidden="false" customHeight="false" outlineLevel="0" collapsed="false">
      <c r="A39" s="299" t="str">
        <f aca="false">IF(COUNTBLANK(G39)=0,IpName,"")</f>
        <v/>
      </c>
      <c r="B39" s="299" t="str">
        <f aca="false">IF(COUNTBLANK(G39)=0,IpRG,"")</f>
        <v/>
      </c>
      <c r="C39" s="299" t="str">
        <f aca="false">IF(COUNTBLANK(G39)=0,EndDate,"")</f>
        <v/>
      </c>
      <c r="D39" s="307" t="n">
        <v>30</v>
      </c>
      <c r="E39" s="307"/>
      <c r="F39" s="307"/>
      <c r="G39" s="308"/>
      <c r="H39" s="308"/>
      <c r="I39" s="309"/>
      <c r="J39" s="310"/>
      <c r="K39" s="311"/>
      <c r="L39" s="312" t="str">
        <f aca="false">IF(COUNT(J39)=0,"",J39*K39)</f>
        <v/>
      </c>
      <c r="M39" s="311"/>
      <c r="N39" s="312" t="str">
        <f aca="false">IF(COUNT(J39)=0,"",J39*M39)</f>
        <v/>
      </c>
      <c r="O39" s="313" t="str">
        <f aca="false">IF(COUNT(L39,N39)=0,"",L39-N39)</f>
        <v/>
      </c>
      <c r="P39" s="307"/>
      <c r="Q39" s="269"/>
      <c r="R39" s="269"/>
    </row>
    <row r="40" s="299" customFormat="true" ht="12.75" hidden="false" customHeight="false" outlineLevel="0" collapsed="false">
      <c r="A40" s="299" t="str">
        <f aca="false">IF(COUNTBLANK(G40)=0,IpName,"")</f>
        <v/>
      </c>
      <c r="B40" s="299" t="str">
        <f aca="false">IF(COUNTBLANK(G40)=0,IpRG,"")</f>
        <v/>
      </c>
      <c r="C40" s="299" t="str">
        <f aca="false">IF(COUNTBLANK(G40)=0,EndDate,"")</f>
        <v/>
      </c>
      <c r="D40" s="307" t="n">
        <v>31</v>
      </c>
      <c r="E40" s="307"/>
      <c r="F40" s="307"/>
      <c r="G40" s="308"/>
      <c r="H40" s="308"/>
      <c r="I40" s="309"/>
      <c r="J40" s="310"/>
      <c r="K40" s="311"/>
      <c r="L40" s="312" t="str">
        <f aca="false">IF(COUNT(J40)=0,"",J40*K40)</f>
        <v/>
      </c>
      <c r="M40" s="311"/>
      <c r="N40" s="312" t="str">
        <f aca="false">IF(COUNT(J40)=0,"",J40*M40)</f>
        <v/>
      </c>
      <c r="O40" s="313" t="str">
        <f aca="false">IF(COUNT(L40,N40)=0,"",L40-N40)</f>
        <v/>
      </c>
      <c r="P40" s="307"/>
      <c r="Q40" s="269"/>
      <c r="R40" s="269"/>
    </row>
    <row r="41" s="299" customFormat="true" ht="12.75" hidden="false" customHeight="false" outlineLevel="0" collapsed="false">
      <c r="A41" s="299" t="str">
        <f aca="false">IF(COUNTBLANK(G41)=0,IpName,"")</f>
        <v/>
      </c>
      <c r="B41" s="299" t="str">
        <f aca="false">IF(COUNTBLANK(G41)=0,IpRG,"")</f>
        <v/>
      </c>
      <c r="C41" s="299" t="str">
        <f aca="false">IF(COUNTBLANK(G41)=0,EndDate,"")</f>
        <v/>
      </c>
      <c r="D41" s="307" t="n">
        <v>32</v>
      </c>
      <c r="E41" s="307"/>
      <c r="F41" s="307"/>
      <c r="G41" s="308"/>
      <c r="H41" s="308"/>
      <c r="I41" s="309"/>
      <c r="J41" s="310"/>
      <c r="K41" s="311"/>
      <c r="L41" s="312" t="str">
        <f aca="false">IF(COUNT(J41)=0,"",J41*K41)</f>
        <v/>
      </c>
      <c r="M41" s="311"/>
      <c r="N41" s="312" t="str">
        <f aca="false">IF(COUNT(J41)=0,"",J41*M41)</f>
        <v/>
      </c>
      <c r="O41" s="313" t="str">
        <f aca="false">IF(COUNT(L41,N41)=0,"",L41-N41)</f>
        <v/>
      </c>
      <c r="P41" s="307"/>
      <c r="Q41" s="269"/>
      <c r="R41" s="269"/>
    </row>
    <row r="42" s="299" customFormat="true" ht="12.75" hidden="false" customHeight="false" outlineLevel="0" collapsed="false">
      <c r="A42" s="299" t="str">
        <f aca="false">IF(COUNTBLANK(G42)=0,IpName,"")</f>
        <v/>
      </c>
      <c r="B42" s="299" t="str">
        <f aca="false">IF(COUNTBLANK(G42)=0,IpRG,"")</f>
        <v/>
      </c>
      <c r="C42" s="299" t="str">
        <f aca="false">IF(COUNTBLANK(G42)=0,EndDate,"")</f>
        <v/>
      </c>
      <c r="D42" s="307" t="n">
        <v>33</v>
      </c>
      <c r="E42" s="307"/>
      <c r="F42" s="307"/>
      <c r="G42" s="308"/>
      <c r="H42" s="308"/>
      <c r="I42" s="309"/>
      <c r="J42" s="310"/>
      <c r="K42" s="311"/>
      <c r="L42" s="312" t="str">
        <f aca="false">IF(COUNT(J42)=0,"",J42*K42)</f>
        <v/>
      </c>
      <c r="M42" s="311"/>
      <c r="N42" s="312" t="str">
        <f aca="false">IF(COUNT(J42)=0,"",J42*M42)</f>
        <v/>
      </c>
      <c r="O42" s="313" t="str">
        <f aca="false">IF(COUNT(L42,N42)=0,"",L42-N42)</f>
        <v/>
      </c>
      <c r="P42" s="307"/>
      <c r="Q42" s="269"/>
      <c r="R42" s="269"/>
    </row>
    <row r="43" s="299" customFormat="true" ht="12.75" hidden="false" customHeight="false" outlineLevel="0" collapsed="false">
      <c r="A43" s="299" t="str">
        <f aca="false">IF(COUNTBLANK(G43)=0,IpName,"")</f>
        <v/>
      </c>
      <c r="B43" s="299" t="str">
        <f aca="false">IF(COUNTBLANK(G43)=0,IpRG,"")</f>
        <v/>
      </c>
      <c r="C43" s="299" t="str">
        <f aca="false">IF(COUNTBLANK(G43)=0,EndDate,"")</f>
        <v/>
      </c>
      <c r="D43" s="307" t="n">
        <v>34</v>
      </c>
      <c r="E43" s="307"/>
      <c r="F43" s="307"/>
      <c r="G43" s="308"/>
      <c r="H43" s="308"/>
      <c r="I43" s="309"/>
      <c r="J43" s="310"/>
      <c r="K43" s="311"/>
      <c r="L43" s="312" t="str">
        <f aca="false">IF(COUNT(J43)=0,"",J43*K43)</f>
        <v/>
      </c>
      <c r="M43" s="311"/>
      <c r="N43" s="312" t="str">
        <f aca="false">IF(COUNT(J43)=0,"",J43*M43)</f>
        <v/>
      </c>
      <c r="O43" s="313" t="str">
        <f aca="false">IF(COUNT(L43,N43)=0,"",L43-N43)</f>
        <v/>
      </c>
      <c r="P43" s="307"/>
      <c r="Q43" s="269"/>
      <c r="R43" s="269"/>
    </row>
    <row r="44" s="299" customFormat="true" ht="12.75" hidden="false" customHeight="false" outlineLevel="0" collapsed="false">
      <c r="A44" s="299" t="str">
        <f aca="false">IF(COUNTBLANK(G44)=0,IpName,"")</f>
        <v/>
      </c>
      <c r="B44" s="299" t="str">
        <f aca="false">IF(COUNTBLANK(G44)=0,IpRG,"")</f>
        <v/>
      </c>
      <c r="C44" s="299" t="str">
        <f aca="false">IF(COUNTBLANK(G44)=0,EndDate,"")</f>
        <v/>
      </c>
      <c r="D44" s="307" t="n">
        <v>35</v>
      </c>
      <c r="E44" s="307"/>
      <c r="F44" s="307"/>
      <c r="G44" s="308"/>
      <c r="H44" s="308"/>
      <c r="I44" s="309"/>
      <c r="J44" s="310"/>
      <c r="K44" s="311"/>
      <c r="L44" s="312" t="str">
        <f aca="false">IF(COUNT(J44)=0,"",J44*K44)</f>
        <v/>
      </c>
      <c r="M44" s="311"/>
      <c r="N44" s="312" t="str">
        <f aca="false">IF(COUNT(J44)=0,"",J44*M44)</f>
        <v/>
      </c>
      <c r="O44" s="313" t="str">
        <f aca="false">IF(COUNT(L44,N44)=0,"",L44-N44)</f>
        <v/>
      </c>
      <c r="P44" s="307"/>
      <c r="Q44" s="269"/>
      <c r="R44" s="269"/>
    </row>
    <row r="45" s="299" customFormat="true" ht="12.75" hidden="false" customHeight="false" outlineLevel="0" collapsed="false">
      <c r="A45" s="299" t="str">
        <f aca="false">IF(COUNTBLANK(G45)=0,IpName,"")</f>
        <v/>
      </c>
      <c r="B45" s="299" t="str">
        <f aca="false">IF(COUNTBLANK(G45)=0,IpRG,"")</f>
        <v/>
      </c>
      <c r="C45" s="299" t="str">
        <f aca="false">IF(COUNTBLANK(G45)=0,EndDate,"")</f>
        <v/>
      </c>
      <c r="D45" s="307" t="n">
        <v>36</v>
      </c>
      <c r="E45" s="307"/>
      <c r="F45" s="307"/>
      <c r="G45" s="308"/>
      <c r="H45" s="308"/>
      <c r="I45" s="309"/>
      <c r="J45" s="310"/>
      <c r="K45" s="311"/>
      <c r="L45" s="312" t="str">
        <f aca="false">IF(COUNT(J45)=0,"",J45*K45)</f>
        <v/>
      </c>
      <c r="M45" s="311"/>
      <c r="N45" s="312" t="str">
        <f aca="false">IF(COUNT(J45)=0,"",J45*M45)</f>
        <v/>
      </c>
      <c r="O45" s="313" t="str">
        <f aca="false">IF(COUNT(L45,N45)=0,"",L45-N45)</f>
        <v/>
      </c>
      <c r="P45" s="307"/>
      <c r="Q45" s="269"/>
      <c r="R45" s="269"/>
    </row>
    <row r="46" s="299" customFormat="true" ht="12.75" hidden="false" customHeight="false" outlineLevel="0" collapsed="false">
      <c r="A46" s="299" t="str">
        <f aca="false">IF(COUNTBLANK(G46)=0,IpName,"")</f>
        <v/>
      </c>
      <c r="B46" s="299" t="str">
        <f aca="false">IF(COUNTBLANK(G46)=0,IpRG,"")</f>
        <v/>
      </c>
      <c r="C46" s="299" t="str">
        <f aca="false">IF(COUNTBLANK(G46)=0,EndDate,"")</f>
        <v/>
      </c>
      <c r="D46" s="307" t="n">
        <v>37</v>
      </c>
      <c r="E46" s="307"/>
      <c r="F46" s="307"/>
      <c r="G46" s="308"/>
      <c r="H46" s="308"/>
      <c r="I46" s="309"/>
      <c r="J46" s="310"/>
      <c r="K46" s="311"/>
      <c r="L46" s="312" t="str">
        <f aca="false">IF(COUNT(J46)=0,"",J46*K46)</f>
        <v/>
      </c>
      <c r="M46" s="311"/>
      <c r="N46" s="312" t="str">
        <f aca="false">IF(COUNT(J46)=0,"",J46*M46)</f>
        <v/>
      </c>
      <c r="O46" s="313" t="str">
        <f aca="false">IF(COUNT(L46,N46)=0,"",L46-N46)</f>
        <v/>
      </c>
      <c r="P46" s="307"/>
      <c r="Q46" s="269"/>
      <c r="R46" s="269"/>
    </row>
    <row r="47" s="299" customFormat="true" ht="12.75" hidden="false" customHeight="false" outlineLevel="0" collapsed="false">
      <c r="A47" s="299" t="str">
        <f aca="false">IF(COUNTBLANK(G47)=0,IpName,"")</f>
        <v/>
      </c>
      <c r="B47" s="299" t="str">
        <f aca="false">IF(COUNTBLANK(G47)=0,IpRG,"")</f>
        <v/>
      </c>
      <c r="C47" s="299" t="str">
        <f aca="false">IF(COUNTBLANK(G47)=0,EndDate,"")</f>
        <v/>
      </c>
      <c r="D47" s="307" t="n">
        <v>38</v>
      </c>
      <c r="E47" s="307"/>
      <c r="F47" s="307"/>
      <c r="G47" s="308"/>
      <c r="H47" s="308"/>
      <c r="I47" s="309"/>
      <c r="J47" s="310"/>
      <c r="K47" s="311"/>
      <c r="L47" s="312" t="str">
        <f aca="false">IF(COUNT(J47)=0,"",J47*K47)</f>
        <v/>
      </c>
      <c r="M47" s="311"/>
      <c r="N47" s="312" t="str">
        <f aca="false">IF(COUNT(J47)=0,"",J47*M47)</f>
        <v/>
      </c>
      <c r="O47" s="313" t="str">
        <f aca="false">IF(COUNT(L47,N47)=0,"",L47-N47)</f>
        <v/>
      </c>
      <c r="P47" s="307"/>
      <c r="Q47" s="269"/>
      <c r="R47" s="269"/>
    </row>
    <row r="48" s="299" customFormat="true" ht="12.75" hidden="false" customHeight="false" outlineLevel="0" collapsed="false">
      <c r="A48" s="299" t="str">
        <f aca="false">IF(COUNTBLANK(G48)=0,IpName,"")</f>
        <v/>
      </c>
      <c r="B48" s="299" t="str">
        <f aca="false">IF(COUNTBLANK(G48)=0,IpRG,"")</f>
        <v/>
      </c>
      <c r="C48" s="299" t="str">
        <f aca="false">IF(COUNTBLANK(G48)=0,EndDate,"")</f>
        <v/>
      </c>
      <c r="D48" s="307" t="n">
        <v>39</v>
      </c>
      <c r="E48" s="307"/>
      <c r="F48" s="307"/>
      <c r="G48" s="308"/>
      <c r="H48" s="308"/>
      <c r="I48" s="309"/>
      <c r="J48" s="310"/>
      <c r="K48" s="311"/>
      <c r="L48" s="312" t="str">
        <f aca="false">IF(COUNT(J48)=0,"",J48*K48)</f>
        <v/>
      </c>
      <c r="M48" s="311"/>
      <c r="N48" s="312" t="str">
        <f aca="false">IF(COUNT(J48)=0,"",J48*M48)</f>
        <v/>
      </c>
      <c r="O48" s="313" t="str">
        <f aca="false">IF(COUNT(L48,N48)=0,"",L48-N48)</f>
        <v/>
      </c>
      <c r="P48" s="307"/>
      <c r="Q48" s="269"/>
      <c r="R48" s="269"/>
    </row>
    <row r="49" s="299" customFormat="true" ht="12.75" hidden="false" customHeight="false" outlineLevel="0" collapsed="false">
      <c r="A49" s="299" t="str">
        <f aca="false">IF(COUNTBLANK(G49)=0,IpName,"")</f>
        <v/>
      </c>
      <c r="B49" s="299" t="str">
        <f aca="false">IF(COUNTBLANK(G49)=0,IpRG,"")</f>
        <v/>
      </c>
      <c r="C49" s="299" t="str">
        <f aca="false">IF(COUNTBLANK(G49)=0,EndDate,"")</f>
        <v/>
      </c>
      <c r="D49" s="307" t="n">
        <v>40</v>
      </c>
      <c r="E49" s="307"/>
      <c r="F49" s="307"/>
      <c r="G49" s="308"/>
      <c r="H49" s="308"/>
      <c r="I49" s="309"/>
      <c r="J49" s="310"/>
      <c r="K49" s="311"/>
      <c r="L49" s="312" t="str">
        <f aca="false">IF(COUNT(J49)=0,"",J49*K49)</f>
        <v/>
      </c>
      <c r="M49" s="311"/>
      <c r="N49" s="312" t="str">
        <f aca="false">IF(COUNT(J49)=0,"",J49*M49)</f>
        <v/>
      </c>
      <c r="O49" s="313" t="str">
        <f aca="false">IF(COUNT(L49,N49)=0,"",L49-N49)</f>
        <v/>
      </c>
      <c r="P49" s="307"/>
      <c r="Q49" s="269"/>
      <c r="R49" s="269"/>
    </row>
    <row r="50" s="299" customFormat="true" ht="12.75" hidden="false" customHeight="false" outlineLevel="0" collapsed="false">
      <c r="A50" s="299" t="str">
        <f aca="false">IF(COUNTBLANK(G50)=0,IpName,"")</f>
        <v/>
      </c>
      <c r="B50" s="299" t="str">
        <f aca="false">IF(COUNTBLANK(G50)=0,IpRG,"")</f>
        <v/>
      </c>
      <c r="C50" s="299" t="str">
        <f aca="false">IF(COUNTBLANK(G50)=0,EndDate,"")</f>
        <v/>
      </c>
      <c r="D50" s="307" t="n">
        <v>41</v>
      </c>
      <c r="E50" s="307"/>
      <c r="F50" s="307"/>
      <c r="G50" s="308"/>
      <c r="H50" s="308"/>
      <c r="I50" s="309"/>
      <c r="J50" s="310"/>
      <c r="K50" s="311"/>
      <c r="L50" s="312" t="str">
        <f aca="false">IF(COUNT(J50)=0,"",J50*K50)</f>
        <v/>
      </c>
      <c r="M50" s="311"/>
      <c r="N50" s="312" t="str">
        <f aca="false">IF(COUNT(J50)=0,"",J50*M50)</f>
        <v/>
      </c>
      <c r="O50" s="313" t="str">
        <f aca="false">IF(COUNT(L50,N50)=0,"",L50-N50)</f>
        <v/>
      </c>
      <c r="P50" s="307"/>
      <c r="Q50" s="269"/>
      <c r="R50" s="269"/>
    </row>
    <row r="51" s="299" customFormat="true" ht="12.75" hidden="false" customHeight="false" outlineLevel="0" collapsed="false">
      <c r="A51" s="299" t="str">
        <f aca="false">IF(COUNTBLANK(G51)=0,IpName,"")</f>
        <v/>
      </c>
      <c r="B51" s="299" t="str">
        <f aca="false">IF(COUNTBLANK(G51)=0,IpRG,"")</f>
        <v/>
      </c>
      <c r="C51" s="299" t="str">
        <f aca="false">IF(COUNTBLANK(G51)=0,EndDate,"")</f>
        <v/>
      </c>
      <c r="D51" s="307" t="n">
        <v>42</v>
      </c>
      <c r="E51" s="307"/>
      <c r="F51" s="307"/>
      <c r="G51" s="308"/>
      <c r="H51" s="308"/>
      <c r="I51" s="309"/>
      <c r="J51" s="310"/>
      <c r="K51" s="311"/>
      <c r="L51" s="312" t="str">
        <f aca="false">IF(COUNT(J51)=0,"",J51*K51)</f>
        <v/>
      </c>
      <c r="M51" s="311"/>
      <c r="N51" s="312" t="str">
        <f aca="false">IF(COUNT(J51)=0,"",J51*M51)</f>
        <v/>
      </c>
      <c r="O51" s="313" t="str">
        <f aca="false">IF(COUNT(L51,N51)=0,"",L51-N51)</f>
        <v/>
      </c>
      <c r="P51" s="307"/>
      <c r="Q51" s="269"/>
      <c r="R51" s="269"/>
    </row>
    <row r="52" s="299" customFormat="true" ht="12.75" hidden="false" customHeight="false" outlineLevel="0" collapsed="false">
      <c r="A52" s="299" t="str">
        <f aca="false">IF(COUNTBLANK(G52)=0,IpName,"")</f>
        <v/>
      </c>
      <c r="B52" s="299" t="str">
        <f aca="false">IF(COUNTBLANK(G52)=0,IpRG,"")</f>
        <v/>
      </c>
      <c r="C52" s="299" t="str">
        <f aca="false">IF(COUNTBLANK(G52)=0,EndDate,"")</f>
        <v/>
      </c>
      <c r="D52" s="307" t="n">
        <v>43</v>
      </c>
      <c r="E52" s="307"/>
      <c r="F52" s="307"/>
      <c r="G52" s="308"/>
      <c r="H52" s="308"/>
      <c r="I52" s="309"/>
      <c r="J52" s="310"/>
      <c r="K52" s="311"/>
      <c r="L52" s="312" t="str">
        <f aca="false">IF(COUNT(J52)=0,"",J52*K52)</f>
        <v/>
      </c>
      <c r="M52" s="311"/>
      <c r="N52" s="312" t="str">
        <f aca="false">IF(COUNT(J52)=0,"",J52*M52)</f>
        <v/>
      </c>
      <c r="O52" s="313" t="str">
        <f aca="false">IF(COUNT(L52,N52)=0,"",L52-N52)</f>
        <v/>
      </c>
      <c r="P52" s="307"/>
      <c r="Q52" s="269"/>
      <c r="R52" s="269"/>
    </row>
    <row r="53" s="299" customFormat="true" ht="12.75" hidden="false" customHeight="false" outlineLevel="0" collapsed="false">
      <c r="A53" s="299" t="str">
        <f aca="false">IF(COUNTBLANK(G53)=0,IpName,"")</f>
        <v/>
      </c>
      <c r="B53" s="299" t="str">
        <f aca="false">IF(COUNTBLANK(G53)=0,IpRG,"")</f>
        <v/>
      </c>
      <c r="C53" s="299" t="str">
        <f aca="false">IF(COUNTBLANK(G53)=0,EndDate,"")</f>
        <v/>
      </c>
      <c r="D53" s="307" t="n">
        <v>44</v>
      </c>
      <c r="E53" s="307"/>
      <c r="F53" s="307"/>
      <c r="G53" s="308"/>
      <c r="H53" s="308"/>
      <c r="I53" s="309"/>
      <c r="J53" s="310"/>
      <c r="K53" s="311"/>
      <c r="L53" s="312" t="str">
        <f aca="false">IF(COUNT(J53)=0,"",J53*K53)</f>
        <v/>
      </c>
      <c r="M53" s="311"/>
      <c r="N53" s="312" t="str">
        <f aca="false">IF(COUNT(J53)=0,"",J53*M53)</f>
        <v/>
      </c>
      <c r="O53" s="313" t="str">
        <f aca="false">IF(COUNT(L53,N53)=0,"",L53-N53)</f>
        <v/>
      </c>
      <c r="P53" s="307"/>
      <c r="Q53" s="269"/>
      <c r="R53" s="269"/>
    </row>
    <row r="54" s="299" customFormat="true" ht="12.75" hidden="false" customHeight="false" outlineLevel="0" collapsed="false">
      <c r="A54" s="299" t="str">
        <f aca="false">IF(COUNTBLANK(G54)=0,IpName,"")</f>
        <v/>
      </c>
      <c r="B54" s="299" t="str">
        <f aca="false">IF(COUNTBLANK(G54)=0,IpRG,"")</f>
        <v/>
      </c>
      <c r="C54" s="299" t="str">
        <f aca="false">IF(COUNTBLANK(G54)=0,EndDate,"")</f>
        <v/>
      </c>
      <c r="D54" s="307" t="n">
        <v>45</v>
      </c>
      <c r="E54" s="307"/>
      <c r="F54" s="307"/>
      <c r="G54" s="308"/>
      <c r="H54" s="308"/>
      <c r="I54" s="309"/>
      <c r="J54" s="310"/>
      <c r="K54" s="311"/>
      <c r="L54" s="312" t="str">
        <f aca="false">IF(COUNT(J54)=0,"",J54*K54)</f>
        <v/>
      </c>
      <c r="M54" s="311"/>
      <c r="N54" s="312" t="str">
        <f aca="false">IF(COUNT(J54)=0,"",J54*M54)</f>
        <v/>
      </c>
      <c r="O54" s="313" t="str">
        <f aca="false">IF(COUNT(L54,N54)=0,"",L54-N54)</f>
        <v/>
      </c>
      <c r="P54" s="307"/>
      <c r="Q54" s="269"/>
      <c r="R54" s="269"/>
    </row>
    <row r="55" s="299" customFormat="true" ht="12.75" hidden="false" customHeight="false" outlineLevel="0" collapsed="false">
      <c r="A55" s="299" t="str">
        <f aca="false">IF(COUNTBLANK(G55)=0,IpName,"")</f>
        <v/>
      </c>
      <c r="B55" s="299" t="str">
        <f aca="false">IF(COUNTBLANK(G55)=0,IpRG,"")</f>
        <v/>
      </c>
      <c r="C55" s="299" t="str">
        <f aca="false">IF(COUNTBLANK(G55)=0,EndDate,"")</f>
        <v/>
      </c>
      <c r="D55" s="307" t="n">
        <v>46</v>
      </c>
      <c r="E55" s="307"/>
      <c r="F55" s="307"/>
      <c r="G55" s="308"/>
      <c r="H55" s="308"/>
      <c r="I55" s="309"/>
      <c r="J55" s="310"/>
      <c r="K55" s="311"/>
      <c r="L55" s="312" t="str">
        <f aca="false">IF(COUNT(J55)=0,"",J55*K55)</f>
        <v/>
      </c>
      <c r="M55" s="311"/>
      <c r="N55" s="312" t="str">
        <f aca="false">IF(COUNT(J55)=0,"",J55*M55)</f>
        <v/>
      </c>
      <c r="O55" s="313" t="str">
        <f aca="false">IF(COUNT(L55,N55)=0,"",L55-N55)</f>
        <v/>
      </c>
      <c r="P55" s="307"/>
      <c r="Q55" s="269"/>
      <c r="R55" s="269"/>
    </row>
    <row r="56" s="299" customFormat="true" ht="12.75" hidden="false" customHeight="false" outlineLevel="0" collapsed="false">
      <c r="A56" s="299" t="str">
        <f aca="false">IF(COUNTBLANK(G56)=0,IpName,"")</f>
        <v/>
      </c>
      <c r="B56" s="299" t="str">
        <f aca="false">IF(COUNTBLANK(G56)=0,IpRG,"")</f>
        <v/>
      </c>
      <c r="C56" s="299" t="str">
        <f aca="false">IF(COUNTBLANK(G56)=0,EndDate,"")</f>
        <v/>
      </c>
      <c r="D56" s="307" t="n">
        <v>47</v>
      </c>
      <c r="E56" s="307"/>
      <c r="F56" s="307"/>
      <c r="G56" s="308"/>
      <c r="H56" s="308"/>
      <c r="I56" s="309"/>
      <c r="J56" s="310"/>
      <c r="K56" s="311"/>
      <c r="L56" s="312" t="str">
        <f aca="false">IF(COUNT(J56)=0,"",J56*K56)</f>
        <v/>
      </c>
      <c r="M56" s="311"/>
      <c r="N56" s="312" t="str">
        <f aca="false">IF(COUNT(J56)=0,"",J56*M56)</f>
        <v/>
      </c>
      <c r="O56" s="313" t="str">
        <f aca="false">IF(COUNT(L56,N56)=0,"",L56-N56)</f>
        <v/>
      </c>
      <c r="P56" s="307"/>
      <c r="Q56" s="269"/>
      <c r="R56" s="269"/>
    </row>
    <row r="57" s="299" customFormat="true" ht="12.75" hidden="false" customHeight="false" outlineLevel="0" collapsed="false">
      <c r="A57" s="299" t="str">
        <f aca="false">IF(COUNTBLANK(G57)=0,IpName,"")</f>
        <v/>
      </c>
      <c r="B57" s="299" t="str">
        <f aca="false">IF(COUNTBLANK(G57)=0,IpRG,"")</f>
        <v/>
      </c>
      <c r="C57" s="299" t="str">
        <f aca="false">IF(COUNTBLANK(G57)=0,EndDate,"")</f>
        <v/>
      </c>
      <c r="D57" s="307" t="n">
        <v>48</v>
      </c>
      <c r="E57" s="307"/>
      <c r="F57" s="307"/>
      <c r="G57" s="308"/>
      <c r="H57" s="308"/>
      <c r="I57" s="309"/>
      <c r="J57" s="310"/>
      <c r="K57" s="311"/>
      <c r="L57" s="312" t="str">
        <f aca="false">IF(COUNT(J57)=0,"",J57*K57)</f>
        <v/>
      </c>
      <c r="M57" s="311"/>
      <c r="N57" s="312" t="str">
        <f aca="false">IF(COUNT(J57)=0,"",J57*M57)</f>
        <v/>
      </c>
      <c r="O57" s="313" t="str">
        <f aca="false">IF(COUNT(L57,N57)=0,"",L57-N57)</f>
        <v/>
      </c>
      <c r="P57" s="307"/>
      <c r="Q57" s="269"/>
      <c r="R57" s="269"/>
    </row>
    <row r="58" s="299" customFormat="true" ht="12.75" hidden="false" customHeight="false" outlineLevel="0" collapsed="false">
      <c r="A58" s="299" t="str">
        <f aca="false">IF(COUNTBLANK(G58)=0,IpName,"")</f>
        <v/>
      </c>
      <c r="B58" s="299" t="str">
        <f aca="false">IF(COUNTBLANK(G58)=0,IpRG,"")</f>
        <v/>
      </c>
      <c r="C58" s="299" t="str">
        <f aca="false">IF(COUNTBLANK(G58)=0,EndDate,"")</f>
        <v/>
      </c>
      <c r="D58" s="307" t="n">
        <v>49</v>
      </c>
      <c r="E58" s="307"/>
      <c r="F58" s="307"/>
      <c r="G58" s="308"/>
      <c r="H58" s="308"/>
      <c r="I58" s="309"/>
      <c r="J58" s="310"/>
      <c r="K58" s="311"/>
      <c r="L58" s="312" t="str">
        <f aca="false">IF(COUNT(J58)=0,"",J58*K58)</f>
        <v/>
      </c>
      <c r="M58" s="311"/>
      <c r="N58" s="312" t="str">
        <f aca="false">IF(COUNT(J58)=0,"",J58*M58)</f>
        <v/>
      </c>
      <c r="O58" s="313" t="str">
        <f aca="false">IF(COUNT(L58,N58)=0,"",L58-N58)</f>
        <v/>
      </c>
      <c r="P58" s="307"/>
      <c r="Q58" s="269"/>
      <c r="R58" s="269"/>
    </row>
    <row r="59" s="299" customFormat="true" ht="12.75" hidden="false" customHeight="false" outlineLevel="0" collapsed="false">
      <c r="A59" s="299" t="str">
        <f aca="false">IF(COUNTBLANK(G59)=0,IpName,"")</f>
        <v/>
      </c>
      <c r="B59" s="299" t="str">
        <f aca="false">IF(COUNTBLANK(G59)=0,IpRG,"")</f>
        <v/>
      </c>
      <c r="C59" s="299" t="str">
        <f aca="false">IF(COUNTBLANK(G59)=0,EndDate,"")</f>
        <v/>
      </c>
      <c r="D59" s="307" t="n">
        <v>50</v>
      </c>
      <c r="E59" s="307"/>
      <c r="F59" s="307"/>
      <c r="G59" s="308"/>
      <c r="H59" s="308"/>
      <c r="I59" s="309"/>
      <c r="J59" s="310"/>
      <c r="K59" s="311"/>
      <c r="L59" s="312" t="str">
        <f aca="false">IF(COUNT(J59)=0,"",J59*K59)</f>
        <v/>
      </c>
      <c r="M59" s="311"/>
      <c r="N59" s="312" t="str">
        <f aca="false">IF(COUNT(J59)=0,"",J59*M59)</f>
        <v/>
      </c>
      <c r="O59" s="313" t="str">
        <f aca="false">IF(COUNT(L59,N59)=0,"",L59-N59)</f>
        <v/>
      </c>
      <c r="P59" s="307"/>
      <c r="Q59" s="269"/>
      <c r="R59" s="269"/>
    </row>
    <row r="60" s="299" customFormat="true" ht="12.75" hidden="false" customHeight="false" outlineLevel="0" collapsed="false">
      <c r="A60" s="299" t="str">
        <f aca="false">IF(COUNTBLANK(G60)=0,IpName,"")</f>
        <v/>
      </c>
      <c r="B60" s="299" t="str">
        <f aca="false">IF(COUNTBLANK(G60)=0,IpRG,"")</f>
        <v/>
      </c>
      <c r="C60" s="299" t="str">
        <f aca="false">IF(COUNTBLANK(G60)=0,EndDate,"")</f>
        <v/>
      </c>
      <c r="D60" s="307" t="n">
        <v>51</v>
      </c>
      <c r="E60" s="307"/>
      <c r="F60" s="307"/>
      <c r="G60" s="308"/>
      <c r="H60" s="308"/>
      <c r="I60" s="309"/>
      <c r="J60" s="310"/>
      <c r="K60" s="311"/>
      <c r="L60" s="312" t="str">
        <f aca="false">IF(COUNT(J60)=0,"",J60*K60)</f>
        <v/>
      </c>
      <c r="M60" s="311"/>
      <c r="N60" s="312" t="str">
        <f aca="false">IF(COUNT(J60)=0,"",J60*M60)</f>
        <v/>
      </c>
      <c r="O60" s="313" t="str">
        <f aca="false">IF(COUNT(L60,N60)=0,"",L60-N60)</f>
        <v/>
      </c>
      <c r="P60" s="307"/>
      <c r="Q60" s="269"/>
      <c r="R60" s="269"/>
    </row>
    <row r="61" s="299" customFormat="true" ht="12.75" hidden="false" customHeight="false" outlineLevel="0" collapsed="false">
      <c r="A61" s="299" t="str">
        <f aca="false">IF(COUNTBLANK(G61)=0,IpName,"")</f>
        <v/>
      </c>
      <c r="B61" s="299" t="str">
        <f aca="false">IF(COUNTBLANK(G61)=0,IpRG,"")</f>
        <v/>
      </c>
      <c r="C61" s="299" t="str">
        <f aca="false">IF(COUNTBLANK(G61)=0,EndDate,"")</f>
        <v/>
      </c>
      <c r="D61" s="307" t="n">
        <v>52</v>
      </c>
      <c r="E61" s="307"/>
      <c r="F61" s="307"/>
      <c r="G61" s="308"/>
      <c r="H61" s="308"/>
      <c r="I61" s="309"/>
      <c r="J61" s="310"/>
      <c r="K61" s="311"/>
      <c r="L61" s="312" t="str">
        <f aca="false">IF(COUNT(J61)=0,"",J61*K61)</f>
        <v/>
      </c>
      <c r="M61" s="311"/>
      <c r="N61" s="312" t="str">
        <f aca="false">IF(COUNT(J61)=0,"",J61*M61)</f>
        <v/>
      </c>
      <c r="O61" s="313" t="str">
        <f aca="false">IF(COUNT(L61,N61)=0,"",L61-N61)</f>
        <v/>
      </c>
      <c r="P61" s="307"/>
      <c r="Q61" s="269"/>
      <c r="R61" s="269"/>
    </row>
    <row r="62" s="269" customFormat="true" ht="12.75" hidden="false" customHeight="false" outlineLevel="0" collapsed="false">
      <c r="A62" s="299" t="str">
        <f aca="false">IF(COUNTBLANK(G62)=0,IpName,"")</f>
        <v/>
      </c>
      <c r="B62" s="299" t="str">
        <f aca="false">IF(COUNTBLANK(G62)=0,IpRG,"")</f>
        <v/>
      </c>
      <c r="C62" s="299" t="str">
        <f aca="false">IF(COUNTBLANK(G62)=0,EndDate,"")</f>
        <v/>
      </c>
      <c r="D62" s="307" t="n">
        <v>53</v>
      </c>
      <c r="E62" s="307"/>
      <c r="F62" s="307"/>
      <c r="G62" s="308"/>
      <c r="H62" s="308"/>
      <c r="I62" s="309"/>
      <c r="J62" s="310"/>
      <c r="K62" s="311"/>
      <c r="L62" s="312" t="str">
        <f aca="false">IF(COUNT(J62)=0,"",J62*K62)</f>
        <v/>
      </c>
      <c r="M62" s="311"/>
      <c r="N62" s="312" t="str">
        <f aca="false">IF(COUNT(J62)=0,"",J62*M62)</f>
        <v/>
      </c>
      <c r="O62" s="313" t="str">
        <f aca="false">IF(COUNT(L62,N62)=0,"",L62-N62)</f>
        <v/>
      </c>
      <c r="P62" s="307"/>
    </row>
    <row r="63" s="299" customFormat="true" ht="12.75" hidden="false" customHeight="false" outlineLevel="0" collapsed="false">
      <c r="A63" s="299" t="str">
        <f aca="false">IF(COUNTBLANK(G63)=0,IpName,"")</f>
        <v/>
      </c>
      <c r="B63" s="299" t="str">
        <f aca="false">IF(COUNTBLANK(G63)=0,IpRG,"")</f>
        <v/>
      </c>
      <c r="C63" s="299" t="str">
        <f aca="false">IF(COUNTBLANK(G63)=0,EndDate,"")</f>
        <v/>
      </c>
      <c r="D63" s="307" t="n">
        <v>54</v>
      </c>
      <c r="E63" s="307"/>
      <c r="F63" s="307"/>
      <c r="G63" s="308"/>
      <c r="H63" s="308"/>
      <c r="I63" s="309"/>
      <c r="J63" s="310"/>
      <c r="K63" s="311"/>
      <c r="L63" s="312" t="str">
        <f aca="false">IF(COUNT(J63)=0,"",J63*K63)</f>
        <v/>
      </c>
      <c r="M63" s="311"/>
      <c r="N63" s="312" t="str">
        <f aca="false">IF(COUNT(J63)=0,"",J63*M63)</f>
        <v/>
      </c>
      <c r="O63" s="313" t="str">
        <f aca="false">IF(COUNT(L63,N63)=0,"",L63-N63)</f>
        <v/>
      </c>
      <c r="P63" s="307"/>
      <c r="Q63" s="269"/>
      <c r="R63" s="269"/>
    </row>
    <row r="64" s="299" customFormat="true" ht="12.75" hidden="false" customHeight="false" outlineLevel="0" collapsed="false">
      <c r="A64" s="299" t="str">
        <f aca="false">IF(COUNTBLANK(G64)=0,IpName,"")</f>
        <v/>
      </c>
      <c r="B64" s="299" t="str">
        <f aca="false">IF(COUNTBLANK(G64)=0,IpRG,"")</f>
        <v/>
      </c>
      <c r="C64" s="299" t="str">
        <f aca="false">IF(COUNTBLANK(G64)=0,EndDate,"")</f>
        <v/>
      </c>
      <c r="D64" s="307" t="n">
        <v>55</v>
      </c>
      <c r="E64" s="307"/>
      <c r="F64" s="307"/>
      <c r="G64" s="308"/>
      <c r="H64" s="308"/>
      <c r="I64" s="309"/>
      <c r="J64" s="310"/>
      <c r="K64" s="311"/>
      <c r="L64" s="312" t="str">
        <f aca="false">IF(COUNT(J64)=0,"",J64*K64)</f>
        <v/>
      </c>
      <c r="M64" s="311"/>
      <c r="N64" s="312" t="str">
        <f aca="false">IF(COUNT(J64)=0,"",J64*M64)</f>
        <v/>
      </c>
      <c r="O64" s="313" t="str">
        <f aca="false">IF(COUNT(L64,N64)=0,"",L64-N64)</f>
        <v/>
      </c>
      <c r="P64" s="307"/>
    </row>
    <row r="65" s="299" customFormat="true" ht="12.75" hidden="false" customHeight="false" outlineLevel="0" collapsed="false">
      <c r="A65" s="299" t="str">
        <f aca="false">IF(COUNTBLANK(G65)=0,IpName,"")</f>
        <v/>
      </c>
      <c r="B65" s="299" t="str">
        <f aca="false">IF(COUNTBLANK(G65)=0,IpRG,"")</f>
        <v/>
      </c>
      <c r="C65" s="299" t="str">
        <f aca="false">IF(COUNTBLANK(G65)=0,EndDate,"")</f>
        <v/>
      </c>
      <c r="D65" s="307" t="n">
        <v>56</v>
      </c>
      <c r="E65" s="307"/>
      <c r="F65" s="307"/>
      <c r="G65" s="308"/>
      <c r="H65" s="308"/>
      <c r="I65" s="309"/>
      <c r="J65" s="310"/>
      <c r="K65" s="311"/>
      <c r="L65" s="312" t="str">
        <f aca="false">IF(COUNT(J65)=0,"",J65*K65)</f>
        <v/>
      </c>
      <c r="M65" s="311"/>
      <c r="N65" s="312" t="str">
        <f aca="false">IF(COUNT(J65)=0,"",J65*M65)</f>
        <v/>
      </c>
      <c r="O65" s="313" t="str">
        <f aca="false">IF(COUNT(L65,N65)=0,"",L65-N65)</f>
        <v/>
      </c>
      <c r="P65" s="307"/>
    </row>
    <row r="66" s="299" customFormat="true" ht="12.75" hidden="false" customHeight="false" outlineLevel="0" collapsed="false">
      <c r="A66" s="299" t="str">
        <f aca="false">IF(COUNTBLANK(G66)=0,IpName,"")</f>
        <v/>
      </c>
      <c r="B66" s="299" t="str">
        <f aca="false">IF(COUNTBLANK(G66)=0,IpRG,"")</f>
        <v/>
      </c>
      <c r="C66" s="299" t="str">
        <f aca="false">IF(COUNTBLANK(G66)=0,EndDate,"")</f>
        <v/>
      </c>
      <c r="D66" s="307" t="n">
        <v>57</v>
      </c>
      <c r="E66" s="307"/>
      <c r="F66" s="307"/>
      <c r="G66" s="308"/>
      <c r="H66" s="308"/>
      <c r="I66" s="309"/>
      <c r="J66" s="310"/>
      <c r="K66" s="311"/>
      <c r="L66" s="312" t="str">
        <f aca="false">IF(COUNT(J66)=0,"",J66*K66)</f>
        <v/>
      </c>
      <c r="M66" s="311"/>
      <c r="N66" s="312" t="str">
        <f aca="false">IF(COUNT(J66)=0,"",J66*M66)</f>
        <v/>
      </c>
      <c r="O66" s="313" t="str">
        <f aca="false">IF(COUNT(L66,N66)=0,"",L66-N66)</f>
        <v/>
      </c>
      <c r="P66" s="307"/>
    </row>
    <row r="67" s="299" customFormat="true" ht="12.75" hidden="false" customHeight="false" outlineLevel="0" collapsed="false">
      <c r="A67" s="299" t="str">
        <f aca="false">IF(COUNTBLANK(G67)=0,IpName,"")</f>
        <v/>
      </c>
      <c r="B67" s="299" t="str">
        <f aca="false">IF(COUNTBLANK(G67)=0,IpRG,"")</f>
        <v/>
      </c>
      <c r="C67" s="299" t="str">
        <f aca="false">IF(COUNTBLANK(G67)=0,EndDate,"")</f>
        <v/>
      </c>
      <c r="D67" s="307" t="n">
        <v>58</v>
      </c>
      <c r="E67" s="307"/>
      <c r="F67" s="307"/>
      <c r="G67" s="308"/>
      <c r="H67" s="308"/>
      <c r="I67" s="309"/>
      <c r="J67" s="310"/>
      <c r="K67" s="311"/>
      <c r="L67" s="312" t="str">
        <f aca="false">IF(COUNT(J67)=0,"",J67*K67)</f>
        <v/>
      </c>
      <c r="M67" s="311"/>
      <c r="N67" s="312" t="str">
        <f aca="false">IF(COUNT(J67)=0,"",J67*M67)</f>
        <v/>
      </c>
      <c r="O67" s="313" t="str">
        <f aca="false">IF(COUNT(L67,N67)=0,"",L67-N67)</f>
        <v/>
      </c>
      <c r="P67" s="307"/>
    </row>
    <row r="68" s="299" customFormat="true" ht="12.75" hidden="false" customHeight="false" outlineLevel="0" collapsed="false">
      <c r="A68" s="299" t="str">
        <f aca="false">IF(COUNTBLANK(G68)=0,IpName,"")</f>
        <v/>
      </c>
      <c r="B68" s="299" t="str">
        <f aca="false">IF(COUNTBLANK(G68)=0,IpRG,"")</f>
        <v/>
      </c>
      <c r="C68" s="299" t="str">
        <f aca="false">IF(COUNTBLANK(G68)=0,EndDate,"")</f>
        <v/>
      </c>
      <c r="D68" s="307" t="n">
        <v>59</v>
      </c>
      <c r="E68" s="307"/>
      <c r="F68" s="307"/>
      <c r="G68" s="308"/>
      <c r="H68" s="308"/>
      <c r="I68" s="309"/>
      <c r="J68" s="310"/>
      <c r="K68" s="311"/>
      <c r="L68" s="312" t="str">
        <f aca="false">IF(COUNT(J68)=0,"",J68*K68)</f>
        <v/>
      </c>
      <c r="M68" s="311"/>
      <c r="N68" s="312" t="str">
        <f aca="false">IF(COUNT(J68)=0,"",J68*M68)</f>
        <v/>
      </c>
      <c r="O68" s="313" t="str">
        <f aca="false">IF(COUNT(L68,N68)=0,"",L68-N68)</f>
        <v/>
      </c>
      <c r="P68" s="307"/>
    </row>
    <row r="69" s="299" customFormat="true" ht="12.75" hidden="false" customHeight="false" outlineLevel="0" collapsed="false">
      <c r="A69" s="299" t="str">
        <f aca="false">IF(COUNTBLANK(G69)=0,IpName,"")</f>
        <v/>
      </c>
      <c r="B69" s="299" t="str">
        <f aca="false">IF(COUNTBLANK(G69)=0,IpRG,"")</f>
        <v/>
      </c>
      <c r="C69" s="299" t="str">
        <f aca="false">IF(COUNTBLANK(G69)=0,EndDate,"")</f>
        <v/>
      </c>
      <c r="D69" s="307" t="n">
        <v>60</v>
      </c>
      <c r="E69" s="314"/>
      <c r="F69" s="307"/>
      <c r="G69" s="308"/>
      <c r="H69" s="308"/>
      <c r="I69" s="309"/>
      <c r="J69" s="310"/>
      <c r="K69" s="311"/>
      <c r="L69" s="312" t="str">
        <f aca="false">IF(COUNT(J69)=0,"",J69*K69)</f>
        <v/>
      </c>
      <c r="M69" s="311"/>
      <c r="N69" s="312" t="str">
        <f aca="false">IF(COUNT(J69)=0,"",J69*M69)</f>
        <v/>
      </c>
      <c r="O69" s="313" t="str">
        <f aca="false">IF(COUNT(L69,N69)=0,"",L69-N69)</f>
        <v/>
      </c>
      <c r="P69" s="307"/>
    </row>
    <row r="70" s="299" customFormat="true" ht="12.75" hidden="false" customHeight="false" outlineLevel="0" collapsed="false">
      <c r="A70" s="299" t="str">
        <f aca="false">IF(COUNTBLANK(G70)=0,IpName,"")</f>
        <v/>
      </c>
      <c r="B70" s="299" t="str">
        <f aca="false">IF(COUNTBLANK(G70)=0,IpRG,"")</f>
        <v/>
      </c>
      <c r="C70" s="299" t="str">
        <f aca="false">IF(COUNTBLANK(G70)=0,EndDate,"")</f>
        <v/>
      </c>
      <c r="D70" s="307" t="n">
        <v>61</v>
      </c>
      <c r="E70" s="307"/>
      <c r="F70" s="307"/>
      <c r="G70" s="308"/>
      <c r="H70" s="308"/>
      <c r="I70" s="309"/>
      <c r="J70" s="310"/>
      <c r="K70" s="311"/>
      <c r="L70" s="312" t="str">
        <f aca="false">IF(COUNT(J70)=0,"",J70*K70)</f>
        <v/>
      </c>
      <c r="M70" s="311"/>
      <c r="N70" s="312" t="str">
        <f aca="false">IF(COUNT(J70)=0,"",J70*M70)</f>
        <v/>
      </c>
      <c r="O70" s="313" t="str">
        <f aca="false">IF(COUNT(L70,N70)=0,"",L70-N70)</f>
        <v/>
      </c>
      <c r="P70" s="307"/>
    </row>
    <row r="71" s="299" customFormat="true" ht="12.75" hidden="false" customHeight="false" outlineLevel="0" collapsed="false">
      <c r="A71" s="299" t="str">
        <f aca="false">IF(COUNTBLANK(G71)=0,IpName,"")</f>
        <v/>
      </c>
      <c r="B71" s="299" t="str">
        <f aca="false">IF(COUNTBLANK(G71)=0,IpRG,"")</f>
        <v/>
      </c>
      <c r="C71" s="299" t="str">
        <f aca="false">IF(COUNTBLANK(G71)=0,EndDate,"")</f>
        <v/>
      </c>
      <c r="D71" s="307" t="n">
        <v>62</v>
      </c>
      <c r="E71" s="307"/>
      <c r="F71" s="307"/>
      <c r="G71" s="308"/>
      <c r="H71" s="308"/>
      <c r="I71" s="309"/>
      <c r="J71" s="310"/>
      <c r="K71" s="311"/>
      <c r="L71" s="312" t="str">
        <f aca="false">IF(COUNT(J71)=0,"",J71*K71)</f>
        <v/>
      </c>
      <c r="M71" s="311"/>
      <c r="N71" s="312" t="str">
        <f aca="false">IF(COUNT(J71)=0,"",J71*M71)</f>
        <v/>
      </c>
      <c r="O71" s="313" t="str">
        <f aca="false">IF(COUNT(L71,N71)=0,"",L71-N71)</f>
        <v/>
      </c>
      <c r="P71" s="307"/>
    </row>
    <row r="72" s="299" customFormat="true" ht="12.75" hidden="false" customHeight="false" outlineLevel="0" collapsed="false">
      <c r="A72" s="299" t="str">
        <f aca="false">IF(COUNTBLANK(G72)=0,IpName,"")</f>
        <v/>
      </c>
      <c r="B72" s="299" t="str">
        <f aca="false">IF(COUNTBLANK(G72)=0,IpRG,"")</f>
        <v/>
      </c>
      <c r="C72" s="299" t="str">
        <f aca="false">IF(COUNTBLANK(G72)=0,EndDate,"")</f>
        <v/>
      </c>
      <c r="D72" s="307" t="n">
        <v>63</v>
      </c>
      <c r="E72" s="307"/>
      <c r="F72" s="307"/>
      <c r="G72" s="308"/>
      <c r="H72" s="308"/>
      <c r="I72" s="309"/>
      <c r="J72" s="310"/>
      <c r="K72" s="311"/>
      <c r="L72" s="312" t="str">
        <f aca="false">IF(COUNT(J72)=0,"",J72*K72)</f>
        <v/>
      </c>
      <c r="M72" s="311"/>
      <c r="N72" s="312" t="str">
        <f aca="false">IF(COUNT(J72)=0,"",J72*M72)</f>
        <v/>
      </c>
      <c r="O72" s="313" t="str">
        <f aca="false">IF(COUNT(L72,N72)=0,"",L72-N72)</f>
        <v/>
      </c>
      <c r="P72" s="307"/>
    </row>
    <row r="73" s="299" customFormat="true" ht="12.75" hidden="false" customHeight="false" outlineLevel="0" collapsed="false">
      <c r="A73" s="299" t="str">
        <f aca="false">IF(COUNTBLANK(G73)=0,IpName,"")</f>
        <v/>
      </c>
      <c r="B73" s="299" t="str">
        <f aca="false">IF(COUNTBLANK(G73)=0,IpRG,"")</f>
        <v/>
      </c>
      <c r="C73" s="299" t="str">
        <f aca="false">IF(COUNTBLANK(G73)=0,EndDate,"")</f>
        <v/>
      </c>
      <c r="D73" s="307" t="n">
        <v>64</v>
      </c>
      <c r="E73" s="307"/>
      <c r="F73" s="307"/>
      <c r="G73" s="308"/>
      <c r="H73" s="308"/>
      <c r="I73" s="309"/>
      <c r="J73" s="310"/>
      <c r="K73" s="311"/>
      <c r="L73" s="312" t="str">
        <f aca="false">IF(COUNT(J73)=0,"",J73*K73)</f>
        <v/>
      </c>
      <c r="M73" s="311"/>
      <c r="N73" s="312" t="str">
        <f aca="false">IF(COUNT(J73)=0,"",J73*M73)</f>
        <v/>
      </c>
      <c r="O73" s="313" t="str">
        <f aca="false">IF(COUNT(L73,N73)=0,"",L73-N73)</f>
        <v/>
      </c>
      <c r="P73" s="307"/>
    </row>
    <row r="74" s="299" customFormat="true" ht="12.75" hidden="false" customHeight="false" outlineLevel="0" collapsed="false">
      <c r="A74" s="299" t="str">
        <f aca="false">IF(COUNTBLANK(G74)=0,IpName,"")</f>
        <v/>
      </c>
      <c r="B74" s="299" t="str">
        <f aca="false">IF(COUNTBLANK(G74)=0,IpRG,"")</f>
        <v/>
      </c>
      <c r="C74" s="299" t="str">
        <f aca="false">IF(COUNTBLANK(G74)=0,EndDate,"")</f>
        <v/>
      </c>
      <c r="D74" s="307" t="n">
        <v>65</v>
      </c>
      <c r="E74" s="307"/>
      <c r="F74" s="307"/>
      <c r="G74" s="308"/>
      <c r="H74" s="308"/>
      <c r="I74" s="309"/>
      <c r="J74" s="310"/>
      <c r="K74" s="311"/>
      <c r="L74" s="312" t="str">
        <f aca="false">IF(COUNT(J74)=0,"",J74*K74)</f>
        <v/>
      </c>
      <c r="M74" s="311"/>
      <c r="N74" s="312" t="str">
        <f aca="false">IF(COUNT(J74)=0,"",J74*M74)</f>
        <v/>
      </c>
      <c r="O74" s="313" t="str">
        <f aca="false">IF(COUNT(L74,N74)=0,"",L74-N74)</f>
        <v/>
      </c>
      <c r="P74" s="307"/>
    </row>
    <row r="75" s="299" customFormat="true" ht="12.75" hidden="false" customHeight="false" outlineLevel="0" collapsed="false">
      <c r="A75" s="299" t="str">
        <f aca="false">IF(COUNTBLANK(G75)=0,IpName,"")</f>
        <v/>
      </c>
      <c r="B75" s="299" t="str">
        <f aca="false">IF(COUNTBLANK(G75)=0,IpRG,"")</f>
        <v/>
      </c>
      <c r="C75" s="299" t="str">
        <f aca="false">IF(COUNTBLANK(G75)=0,EndDate,"")</f>
        <v/>
      </c>
      <c r="D75" s="307" t="n">
        <v>66</v>
      </c>
      <c r="E75" s="307"/>
      <c r="F75" s="307"/>
      <c r="G75" s="308"/>
      <c r="H75" s="308"/>
      <c r="I75" s="309"/>
      <c r="J75" s="310"/>
      <c r="K75" s="311"/>
      <c r="L75" s="312" t="str">
        <f aca="false">IF(COUNT(J75)=0,"",J75*K75)</f>
        <v/>
      </c>
      <c r="M75" s="311"/>
      <c r="N75" s="312" t="str">
        <f aca="false">IF(COUNT(J75)=0,"",J75*M75)</f>
        <v/>
      </c>
      <c r="O75" s="313" t="str">
        <f aca="false">IF(COUNT(L75,N75)=0,"",L75-N75)</f>
        <v/>
      </c>
      <c r="P75" s="307"/>
    </row>
    <row r="76" s="299" customFormat="true" ht="12.75" hidden="false" customHeight="false" outlineLevel="0" collapsed="false">
      <c r="A76" s="299" t="str">
        <f aca="false">IF(COUNTBLANK(G76)=0,IpName,"")</f>
        <v/>
      </c>
      <c r="B76" s="299" t="str">
        <f aca="false">IF(COUNTBLANK(G76)=0,IpRG,"")</f>
        <v/>
      </c>
      <c r="C76" s="299" t="str">
        <f aca="false">IF(COUNTBLANK(G76)=0,EndDate,"")</f>
        <v/>
      </c>
      <c r="D76" s="307" t="n">
        <v>67</v>
      </c>
      <c r="E76" s="307"/>
      <c r="F76" s="307"/>
      <c r="G76" s="308"/>
      <c r="H76" s="308"/>
      <c r="I76" s="309"/>
      <c r="J76" s="310"/>
      <c r="K76" s="311"/>
      <c r="L76" s="312" t="str">
        <f aca="false">IF(COUNT(J76)=0,"",J76*K76)</f>
        <v/>
      </c>
      <c r="M76" s="311"/>
      <c r="N76" s="312" t="str">
        <f aca="false">IF(COUNT(J76)=0,"",J76*M76)</f>
        <v/>
      </c>
      <c r="O76" s="313" t="str">
        <f aca="false">IF(COUNT(L76,N76)=0,"",L76-N76)</f>
        <v/>
      </c>
      <c r="P76" s="307"/>
    </row>
    <row r="77" s="299" customFormat="true" ht="12.75" hidden="false" customHeight="false" outlineLevel="0" collapsed="false">
      <c r="A77" s="299" t="str">
        <f aca="false">IF(COUNTBLANK(G77)=0,IpName,"")</f>
        <v/>
      </c>
      <c r="B77" s="299" t="str">
        <f aca="false">IF(COUNTBLANK(G77)=0,IpRG,"")</f>
        <v/>
      </c>
      <c r="C77" s="299" t="str">
        <f aca="false">IF(COUNTBLANK(G77)=0,EndDate,"")</f>
        <v/>
      </c>
      <c r="D77" s="307" t="n">
        <v>68</v>
      </c>
      <c r="E77" s="307"/>
      <c r="F77" s="307"/>
      <c r="G77" s="308"/>
      <c r="H77" s="308"/>
      <c r="I77" s="309"/>
      <c r="J77" s="310"/>
      <c r="K77" s="311"/>
      <c r="L77" s="312" t="str">
        <f aca="false">IF(COUNT(J77)=0,"",J77*K77)</f>
        <v/>
      </c>
      <c r="M77" s="311"/>
      <c r="N77" s="312" t="str">
        <f aca="false">IF(COUNT(J77)=0,"",J77*M77)</f>
        <v/>
      </c>
      <c r="O77" s="313" t="str">
        <f aca="false">IF(COUNT(L77,N77)=0,"",L77-N77)</f>
        <v/>
      </c>
      <c r="P77" s="307"/>
    </row>
    <row r="78" s="299" customFormat="true" ht="12.75" hidden="false" customHeight="false" outlineLevel="0" collapsed="false">
      <c r="A78" s="299" t="str">
        <f aca="false">IF(COUNTBLANK(G78)=0,IpName,"")</f>
        <v/>
      </c>
      <c r="B78" s="299" t="str">
        <f aca="false">IF(COUNTBLANK(G78)=0,IpRG,"")</f>
        <v/>
      </c>
      <c r="C78" s="299" t="str">
        <f aca="false">IF(COUNTBLANK(G78)=0,EndDate,"")</f>
        <v/>
      </c>
      <c r="D78" s="307" t="n">
        <v>69</v>
      </c>
      <c r="E78" s="307"/>
      <c r="F78" s="307"/>
      <c r="G78" s="308"/>
      <c r="H78" s="308"/>
      <c r="I78" s="309"/>
      <c r="J78" s="310"/>
      <c r="K78" s="311"/>
      <c r="L78" s="312" t="str">
        <f aca="false">IF(COUNT(J78)=0,"",J78*K78)</f>
        <v/>
      </c>
      <c r="M78" s="311"/>
      <c r="N78" s="312" t="str">
        <f aca="false">IF(COUNT(J78)=0,"",J78*M78)</f>
        <v/>
      </c>
      <c r="O78" s="313" t="str">
        <f aca="false">IF(COUNT(L78,N78)=0,"",L78-N78)</f>
        <v/>
      </c>
      <c r="P78" s="307"/>
    </row>
    <row r="79" s="299" customFormat="true" ht="12.75" hidden="false" customHeight="false" outlineLevel="0" collapsed="false">
      <c r="A79" s="299" t="str">
        <f aca="false">IF(COUNTBLANK(G79)=0,IpName,"")</f>
        <v/>
      </c>
      <c r="B79" s="299" t="str">
        <f aca="false">IF(COUNTBLANK(G79)=0,IpRG,"")</f>
        <v/>
      </c>
      <c r="C79" s="299" t="str">
        <f aca="false">IF(COUNTBLANK(G79)=0,EndDate,"")</f>
        <v/>
      </c>
      <c r="D79" s="307" t="n">
        <v>70</v>
      </c>
      <c r="E79" s="307"/>
      <c r="F79" s="307"/>
      <c r="G79" s="308"/>
      <c r="H79" s="308"/>
      <c r="I79" s="309"/>
      <c r="J79" s="310"/>
      <c r="K79" s="311"/>
      <c r="L79" s="312" t="str">
        <f aca="false">IF(COUNT(J79)=0,"",J79*K79)</f>
        <v/>
      </c>
      <c r="M79" s="311"/>
      <c r="N79" s="312" t="str">
        <f aca="false">IF(COUNT(J79)=0,"",J79*M79)</f>
        <v/>
      </c>
      <c r="O79" s="313" t="str">
        <f aca="false">IF(COUNT(L79,N79)=0,"",L79-N79)</f>
        <v/>
      </c>
      <c r="P79" s="307"/>
    </row>
    <row r="80" s="299" customFormat="true" ht="12.75" hidden="false" customHeight="false" outlineLevel="0" collapsed="false">
      <c r="A80" s="299" t="str">
        <f aca="false">IF(COUNTBLANK(G80)=0,IpName,"")</f>
        <v/>
      </c>
      <c r="B80" s="299" t="str">
        <f aca="false">IF(COUNTBLANK(G80)=0,IpRG,"")</f>
        <v/>
      </c>
      <c r="C80" s="299" t="str">
        <f aca="false">IF(COUNTBLANK(G80)=0,EndDate,"")</f>
        <v/>
      </c>
      <c r="D80" s="307" t="n">
        <v>71</v>
      </c>
      <c r="E80" s="307"/>
      <c r="F80" s="307"/>
      <c r="G80" s="308"/>
      <c r="H80" s="308"/>
      <c r="I80" s="309"/>
      <c r="J80" s="310"/>
      <c r="K80" s="311"/>
      <c r="L80" s="312" t="str">
        <f aca="false">IF(COUNT(J80)=0,"",J80*K80)</f>
        <v/>
      </c>
      <c r="M80" s="311"/>
      <c r="N80" s="312" t="str">
        <f aca="false">IF(COUNT(J80)=0,"",J80*M80)</f>
        <v/>
      </c>
      <c r="O80" s="313" t="str">
        <f aca="false">IF(COUNT(L80,N80)=0,"",L80-N80)</f>
        <v/>
      </c>
      <c r="P80" s="307"/>
    </row>
    <row r="81" s="299" customFormat="true" ht="12.75" hidden="false" customHeight="false" outlineLevel="0" collapsed="false">
      <c r="A81" s="299" t="str">
        <f aca="false">IF(COUNTBLANK(G81)=0,IpName,"")</f>
        <v/>
      </c>
      <c r="B81" s="299" t="str">
        <f aca="false">IF(COUNTBLANK(G81)=0,IpRG,"")</f>
        <v/>
      </c>
      <c r="C81" s="299" t="str">
        <f aca="false">IF(COUNTBLANK(G81)=0,EndDate,"")</f>
        <v/>
      </c>
      <c r="D81" s="307" t="n">
        <v>72</v>
      </c>
      <c r="E81" s="307"/>
      <c r="F81" s="307"/>
      <c r="G81" s="308"/>
      <c r="H81" s="308"/>
      <c r="I81" s="309"/>
      <c r="J81" s="310"/>
      <c r="K81" s="311"/>
      <c r="L81" s="312" t="str">
        <f aca="false">IF(COUNT(J81)=0,"",J81*K81)</f>
        <v/>
      </c>
      <c r="M81" s="311"/>
      <c r="N81" s="312" t="str">
        <f aca="false">IF(COUNT(J81)=0,"",J81*M81)</f>
        <v/>
      </c>
      <c r="O81" s="313" t="str">
        <f aca="false">IF(COUNT(L81,N81)=0,"",L81-N81)</f>
        <v/>
      </c>
      <c r="P81" s="307"/>
    </row>
    <row r="82" s="299" customFormat="true" ht="12.75" hidden="false" customHeight="false" outlineLevel="0" collapsed="false">
      <c r="A82" s="299" t="str">
        <f aca="false">IF(COUNTBLANK(G82)=0,IpName,"")</f>
        <v/>
      </c>
      <c r="B82" s="299" t="str">
        <f aca="false">IF(COUNTBLANK(G82)=0,IpRG,"")</f>
        <v/>
      </c>
      <c r="C82" s="299" t="str">
        <f aca="false">IF(COUNTBLANK(G82)=0,EndDate,"")</f>
        <v/>
      </c>
      <c r="D82" s="307" t="n">
        <v>73</v>
      </c>
      <c r="E82" s="307"/>
      <c r="F82" s="307"/>
      <c r="G82" s="308"/>
      <c r="H82" s="308"/>
      <c r="I82" s="309"/>
      <c r="J82" s="310"/>
      <c r="K82" s="311"/>
      <c r="L82" s="312" t="str">
        <f aca="false">IF(COUNT(J82)=0,"",J82*K82)</f>
        <v/>
      </c>
      <c r="M82" s="311"/>
      <c r="N82" s="312" t="str">
        <f aca="false">IF(COUNT(J82)=0,"",J82*M82)</f>
        <v/>
      </c>
      <c r="O82" s="313" t="str">
        <f aca="false">IF(COUNT(L82,N82)=0,"",L82-N82)</f>
        <v/>
      </c>
      <c r="P82" s="307"/>
    </row>
    <row r="83" s="299" customFormat="true" ht="12.75" hidden="false" customHeight="false" outlineLevel="0" collapsed="false">
      <c r="A83" s="299" t="str">
        <f aca="false">IF(COUNTBLANK(G83)=0,IpName,"")</f>
        <v/>
      </c>
      <c r="B83" s="299" t="str">
        <f aca="false">IF(COUNTBLANK(G83)=0,IpRG,"")</f>
        <v/>
      </c>
      <c r="C83" s="299" t="str">
        <f aca="false">IF(COUNTBLANK(G83)=0,EndDate,"")</f>
        <v/>
      </c>
      <c r="D83" s="307" t="n">
        <v>74</v>
      </c>
      <c r="E83" s="307"/>
      <c r="F83" s="307"/>
      <c r="G83" s="308"/>
      <c r="H83" s="308"/>
      <c r="I83" s="309"/>
      <c r="J83" s="310"/>
      <c r="K83" s="311"/>
      <c r="L83" s="312" t="str">
        <f aca="false">IF(COUNT(J83)=0,"",J83*K83)</f>
        <v/>
      </c>
      <c r="M83" s="311"/>
      <c r="N83" s="312" t="str">
        <f aca="false">IF(COUNT(J83)=0,"",J83*M83)</f>
        <v/>
      </c>
      <c r="O83" s="313" t="str">
        <f aca="false">IF(COUNT(L83,N83)=0,"",L83-N83)</f>
        <v/>
      </c>
      <c r="P83" s="307"/>
    </row>
    <row r="84" s="299" customFormat="true" ht="12.75" hidden="false" customHeight="false" outlineLevel="0" collapsed="false">
      <c r="A84" s="299" t="str">
        <f aca="false">IF(COUNTBLANK(G84)=0,IpName,"")</f>
        <v/>
      </c>
      <c r="B84" s="299" t="str">
        <f aca="false">IF(COUNTBLANK(G84)=0,IpRG,"")</f>
        <v/>
      </c>
      <c r="C84" s="299" t="str">
        <f aca="false">IF(COUNTBLANK(G84)=0,EndDate,"")</f>
        <v/>
      </c>
      <c r="D84" s="307" t="n">
        <v>75</v>
      </c>
      <c r="E84" s="307"/>
      <c r="F84" s="307"/>
      <c r="G84" s="308"/>
      <c r="H84" s="308"/>
      <c r="I84" s="309"/>
      <c r="J84" s="310"/>
      <c r="K84" s="311"/>
      <c r="L84" s="312" t="str">
        <f aca="false">IF(COUNT(J84)=0,"",J84*K84)</f>
        <v/>
      </c>
      <c r="M84" s="311"/>
      <c r="N84" s="312" t="str">
        <f aca="false">IF(COUNT(J84)=0,"",J84*M84)</f>
        <v/>
      </c>
      <c r="O84" s="313" t="str">
        <f aca="false">IF(COUNT(L84,N84)=0,"",L84-N84)</f>
        <v/>
      </c>
      <c r="P84" s="307"/>
    </row>
    <row r="85" s="299" customFormat="true" ht="12.75" hidden="false" customHeight="false" outlineLevel="0" collapsed="false">
      <c r="A85" s="299" t="str">
        <f aca="false">IF(COUNTBLANK(G85)=0,IpName,"")</f>
        <v/>
      </c>
      <c r="B85" s="299" t="str">
        <f aca="false">IF(COUNTBLANK(G85)=0,IpRG,"")</f>
        <v/>
      </c>
      <c r="C85" s="299" t="str">
        <f aca="false">IF(COUNTBLANK(G85)=0,EndDate,"")</f>
        <v/>
      </c>
      <c r="D85" s="307" t="n">
        <v>76</v>
      </c>
      <c r="E85" s="307"/>
      <c r="F85" s="307"/>
      <c r="G85" s="308"/>
      <c r="H85" s="308"/>
      <c r="I85" s="309"/>
      <c r="J85" s="310"/>
      <c r="K85" s="311"/>
      <c r="L85" s="312" t="str">
        <f aca="false">IF(COUNT(J85)=0,"",J85*K85)</f>
        <v/>
      </c>
      <c r="M85" s="311"/>
      <c r="N85" s="312" t="str">
        <f aca="false">IF(COUNT(J85)=0,"",J85*M85)</f>
        <v/>
      </c>
      <c r="O85" s="313" t="str">
        <f aca="false">IF(COUNT(L85,N85)=0,"",L85-N85)</f>
        <v/>
      </c>
      <c r="P85" s="307"/>
    </row>
    <row r="86" s="299" customFormat="true" ht="12.75" hidden="false" customHeight="false" outlineLevel="0" collapsed="false">
      <c r="A86" s="299" t="str">
        <f aca="false">IF(COUNTBLANK(G86)=0,IpName,"")</f>
        <v/>
      </c>
      <c r="B86" s="299" t="str">
        <f aca="false">IF(COUNTBLANK(G86)=0,IpRG,"")</f>
        <v/>
      </c>
      <c r="C86" s="299" t="str">
        <f aca="false">IF(COUNTBLANK(G86)=0,EndDate,"")</f>
        <v/>
      </c>
      <c r="D86" s="307" t="n">
        <v>77</v>
      </c>
      <c r="E86" s="307"/>
      <c r="F86" s="307"/>
      <c r="G86" s="308"/>
      <c r="H86" s="308"/>
      <c r="I86" s="309"/>
      <c r="J86" s="310"/>
      <c r="K86" s="311"/>
      <c r="L86" s="312" t="str">
        <f aca="false">IF(COUNT(J86)=0,"",J86*K86)</f>
        <v/>
      </c>
      <c r="M86" s="311"/>
      <c r="N86" s="312" t="str">
        <f aca="false">IF(COUNT(J86)=0,"",J86*M86)</f>
        <v/>
      </c>
      <c r="O86" s="313" t="str">
        <f aca="false">IF(COUNT(L86,N86)=0,"",L86-N86)</f>
        <v/>
      </c>
      <c r="P86" s="307"/>
    </row>
    <row r="87" s="299" customFormat="true" ht="12.75" hidden="false" customHeight="false" outlineLevel="0" collapsed="false">
      <c r="A87" s="299" t="str">
        <f aca="false">IF(COUNTBLANK(G87)=0,IpName,"")</f>
        <v/>
      </c>
      <c r="B87" s="299" t="str">
        <f aca="false">IF(COUNTBLANK(G87)=0,IpRG,"")</f>
        <v/>
      </c>
      <c r="C87" s="299" t="str">
        <f aca="false">IF(COUNTBLANK(G87)=0,EndDate,"")</f>
        <v/>
      </c>
      <c r="D87" s="307" t="n">
        <v>78</v>
      </c>
      <c r="E87" s="307"/>
      <c r="F87" s="307"/>
      <c r="G87" s="308"/>
      <c r="H87" s="308"/>
      <c r="I87" s="309"/>
      <c r="J87" s="310"/>
      <c r="K87" s="311"/>
      <c r="L87" s="312" t="str">
        <f aca="false">IF(COUNT(J87)=0,"",J87*K87)</f>
        <v/>
      </c>
      <c r="M87" s="311"/>
      <c r="N87" s="312" t="str">
        <f aca="false">IF(COUNT(J87)=0,"",J87*M87)</f>
        <v/>
      </c>
      <c r="O87" s="313" t="str">
        <f aca="false">IF(COUNT(L87,N87)=0,"",L87-N87)</f>
        <v/>
      </c>
      <c r="P87" s="307"/>
    </row>
    <row r="88" s="299" customFormat="true" ht="12.75" hidden="false" customHeight="false" outlineLevel="0" collapsed="false">
      <c r="A88" s="299" t="str">
        <f aca="false">IF(COUNTBLANK(G88)=0,IpName,"")</f>
        <v/>
      </c>
      <c r="B88" s="299" t="str">
        <f aca="false">IF(COUNTBLANK(G88)=0,IpRG,"")</f>
        <v/>
      </c>
      <c r="C88" s="299" t="str">
        <f aca="false">IF(COUNTBLANK(G88)=0,EndDate,"")</f>
        <v/>
      </c>
      <c r="D88" s="307" t="n">
        <v>79</v>
      </c>
      <c r="E88" s="307"/>
      <c r="F88" s="307"/>
      <c r="G88" s="308"/>
      <c r="H88" s="308"/>
      <c r="I88" s="309"/>
      <c r="J88" s="310"/>
      <c r="K88" s="311"/>
      <c r="L88" s="312" t="str">
        <f aca="false">IF(COUNT(J88)=0,"",J88*K88)</f>
        <v/>
      </c>
      <c r="M88" s="311"/>
      <c r="N88" s="312" t="str">
        <f aca="false">IF(COUNT(J88)=0,"",J88*M88)</f>
        <v/>
      </c>
      <c r="O88" s="313" t="str">
        <f aca="false">IF(COUNT(L88,N88)=0,"",L88-N88)</f>
        <v/>
      </c>
      <c r="P88" s="307"/>
    </row>
    <row r="89" s="299" customFormat="true" ht="12.75" hidden="false" customHeight="false" outlineLevel="0" collapsed="false">
      <c r="A89" s="299" t="str">
        <f aca="false">IF(COUNTBLANK(G89)=0,IpName,"")</f>
        <v/>
      </c>
      <c r="B89" s="299" t="str">
        <f aca="false">IF(COUNTBLANK(G89)=0,IpRG,"")</f>
        <v/>
      </c>
      <c r="C89" s="299" t="str">
        <f aca="false">IF(COUNTBLANK(G89)=0,EndDate,"")</f>
        <v/>
      </c>
      <c r="D89" s="307" t="n">
        <v>80</v>
      </c>
      <c r="E89" s="307"/>
      <c r="F89" s="307"/>
      <c r="G89" s="308"/>
      <c r="H89" s="308"/>
      <c r="I89" s="309"/>
      <c r="J89" s="310"/>
      <c r="K89" s="311"/>
      <c r="L89" s="312" t="str">
        <f aca="false">IF(COUNT(J89)=0,"",J89*K89)</f>
        <v/>
      </c>
      <c r="M89" s="311"/>
      <c r="N89" s="312" t="str">
        <f aca="false">IF(COUNT(J89)=0,"",J89*M89)</f>
        <v/>
      </c>
      <c r="O89" s="313" t="str">
        <f aca="false">IF(COUNT(L89,N89)=0,"",L89-N89)</f>
        <v/>
      </c>
      <c r="P89" s="307"/>
    </row>
    <row r="90" s="299" customFormat="true" ht="12.75" hidden="false" customHeight="false" outlineLevel="0" collapsed="false">
      <c r="A90" s="299" t="str">
        <f aca="false">IF(COUNTBLANK(G90)=0,IpName,"")</f>
        <v/>
      </c>
      <c r="B90" s="299" t="str">
        <f aca="false">IF(COUNTBLANK(G90)=0,IpRG,"")</f>
        <v/>
      </c>
      <c r="C90" s="299" t="str">
        <f aca="false">IF(COUNTBLANK(G90)=0,EndDate,"")</f>
        <v/>
      </c>
      <c r="D90" s="307" t="n">
        <v>81</v>
      </c>
      <c r="E90" s="307"/>
      <c r="F90" s="307"/>
      <c r="G90" s="308"/>
      <c r="H90" s="308"/>
      <c r="I90" s="309"/>
      <c r="J90" s="310"/>
      <c r="K90" s="311"/>
      <c r="L90" s="312" t="str">
        <f aca="false">IF(COUNT(J90)=0,"",J90*K90)</f>
        <v/>
      </c>
      <c r="M90" s="311"/>
      <c r="N90" s="312" t="str">
        <f aca="false">IF(COUNT(J90)=0,"",J90*M90)</f>
        <v/>
      </c>
      <c r="O90" s="313" t="str">
        <f aca="false">IF(COUNT(L90,N90)=0,"",L90-N90)</f>
        <v/>
      </c>
      <c r="P90" s="307"/>
    </row>
    <row r="91" s="299" customFormat="true" ht="12.75" hidden="false" customHeight="false" outlineLevel="0" collapsed="false">
      <c r="A91" s="299" t="str">
        <f aca="false">IF(COUNTBLANK(G91)=0,IpName,"")</f>
        <v/>
      </c>
      <c r="B91" s="299" t="str">
        <f aca="false">IF(COUNTBLANK(G91)=0,IpRG,"")</f>
        <v/>
      </c>
      <c r="C91" s="299" t="str">
        <f aca="false">IF(COUNTBLANK(G91)=0,EndDate,"")</f>
        <v/>
      </c>
      <c r="D91" s="307" t="n">
        <v>82</v>
      </c>
      <c r="E91" s="307"/>
      <c r="F91" s="307"/>
      <c r="G91" s="308"/>
      <c r="H91" s="308"/>
      <c r="I91" s="309"/>
      <c r="J91" s="310"/>
      <c r="K91" s="311"/>
      <c r="L91" s="312" t="str">
        <f aca="false">IF(COUNT(J91)=0,"",J91*K91)</f>
        <v/>
      </c>
      <c r="M91" s="311"/>
      <c r="N91" s="312" t="str">
        <f aca="false">IF(COUNT(J91)=0,"",J91*M91)</f>
        <v/>
      </c>
      <c r="O91" s="313" t="str">
        <f aca="false">IF(COUNT(L91,N91)=0,"",L91-N91)</f>
        <v/>
      </c>
      <c r="P91" s="307"/>
    </row>
    <row r="92" s="299" customFormat="true" ht="12.75" hidden="false" customHeight="false" outlineLevel="0" collapsed="false">
      <c r="A92" s="299" t="str">
        <f aca="false">IF(COUNTBLANK(G92)=0,IpName,"")</f>
        <v/>
      </c>
      <c r="B92" s="299" t="str">
        <f aca="false">IF(COUNTBLANK(G92)=0,IpRG,"")</f>
        <v/>
      </c>
      <c r="C92" s="299" t="str">
        <f aca="false">IF(COUNTBLANK(G92)=0,EndDate,"")</f>
        <v/>
      </c>
      <c r="D92" s="307" t="n">
        <v>83</v>
      </c>
      <c r="E92" s="307"/>
      <c r="F92" s="307"/>
      <c r="G92" s="308"/>
      <c r="H92" s="308"/>
      <c r="I92" s="309"/>
      <c r="J92" s="310"/>
      <c r="K92" s="311"/>
      <c r="L92" s="312" t="str">
        <f aca="false">IF(COUNT(J92)=0,"",J92*K92)</f>
        <v/>
      </c>
      <c r="M92" s="311"/>
      <c r="N92" s="312" t="str">
        <f aca="false">IF(COUNT(J92)=0,"",J92*M92)</f>
        <v/>
      </c>
      <c r="O92" s="313" t="str">
        <f aca="false">IF(COUNT(L92,N92)=0,"",L92-N92)</f>
        <v/>
      </c>
      <c r="P92" s="307"/>
    </row>
    <row r="93" s="299" customFormat="true" ht="12.75" hidden="false" customHeight="false" outlineLevel="0" collapsed="false">
      <c r="A93" s="299" t="str">
        <f aca="false">IF(COUNTBLANK(G93)=0,IpName,"")</f>
        <v/>
      </c>
      <c r="B93" s="299" t="str">
        <f aca="false">IF(COUNTBLANK(G93)=0,IpRG,"")</f>
        <v/>
      </c>
      <c r="C93" s="299" t="str">
        <f aca="false">IF(COUNTBLANK(G93)=0,EndDate,"")</f>
        <v/>
      </c>
      <c r="D93" s="307" t="n">
        <v>84</v>
      </c>
      <c r="E93" s="307"/>
      <c r="F93" s="307"/>
      <c r="G93" s="308"/>
      <c r="H93" s="308"/>
      <c r="I93" s="309"/>
      <c r="J93" s="310"/>
      <c r="K93" s="311"/>
      <c r="L93" s="312" t="str">
        <f aca="false">IF(COUNT(J93)=0,"",J93*K93)</f>
        <v/>
      </c>
      <c r="M93" s="311"/>
      <c r="N93" s="312" t="str">
        <f aca="false">IF(COUNT(J93)=0,"",J93*M93)</f>
        <v/>
      </c>
      <c r="O93" s="313" t="str">
        <f aca="false">IF(COUNT(L93,N93)=0,"",L93-N93)</f>
        <v/>
      </c>
      <c r="P93" s="307"/>
    </row>
    <row r="94" s="299" customFormat="true" ht="12.75" hidden="false" customHeight="false" outlineLevel="0" collapsed="false">
      <c r="A94" s="299" t="str">
        <f aca="false">IF(COUNTBLANK(G94)=0,IpName,"")</f>
        <v/>
      </c>
      <c r="B94" s="299" t="str">
        <f aca="false">IF(COUNTBLANK(G94)=0,IpRG,"")</f>
        <v/>
      </c>
      <c r="C94" s="299" t="str">
        <f aca="false">IF(COUNTBLANK(G94)=0,EndDate,"")</f>
        <v/>
      </c>
      <c r="D94" s="307" t="n">
        <v>85</v>
      </c>
      <c r="E94" s="307"/>
      <c r="F94" s="307"/>
      <c r="G94" s="308"/>
      <c r="H94" s="308"/>
      <c r="I94" s="309"/>
      <c r="J94" s="310"/>
      <c r="K94" s="311"/>
      <c r="L94" s="312" t="str">
        <f aca="false">IF(COUNT(J94)=0,"",J94*K94)</f>
        <v/>
      </c>
      <c r="M94" s="311"/>
      <c r="N94" s="312" t="str">
        <f aca="false">IF(COUNT(J94)=0,"",J94*M94)</f>
        <v/>
      </c>
      <c r="O94" s="313" t="str">
        <f aca="false">IF(COUNT(L94,N94)=0,"",L94-N94)</f>
        <v/>
      </c>
      <c r="P94" s="307"/>
    </row>
    <row r="95" s="299" customFormat="true" ht="12.75" hidden="false" customHeight="false" outlineLevel="0" collapsed="false">
      <c r="A95" s="299" t="str">
        <f aca="false">IF(COUNTBLANK(G95)=0,IpName,"")</f>
        <v/>
      </c>
      <c r="B95" s="299" t="str">
        <f aca="false">IF(COUNTBLANK(G95)=0,IpRG,"")</f>
        <v/>
      </c>
      <c r="C95" s="299" t="str">
        <f aca="false">IF(COUNTBLANK(G95)=0,EndDate,"")</f>
        <v/>
      </c>
      <c r="D95" s="307" t="n">
        <v>86</v>
      </c>
      <c r="E95" s="307"/>
      <c r="F95" s="307"/>
      <c r="G95" s="308"/>
      <c r="H95" s="308"/>
      <c r="I95" s="309"/>
      <c r="J95" s="310"/>
      <c r="K95" s="311"/>
      <c r="L95" s="312" t="str">
        <f aca="false">IF(COUNT(J95)=0,"",J95*K95)</f>
        <v/>
      </c>
      <c r="M95" s="311"/>
      <c r="N95" s="312" t="str">
        <f aca="false">IF(COUNT(J95)=0,"",J95*M95)</f>
        <v/>
      </c>
      <c r="O95" s="313" t="str">
        <f aca="false">IF(COUNT(L95,N95)=0,"",L95-N95)</f>
        <v/>
      </c>
      <c r="P95" s="307"/>
    </row>
    <row r="96" s="299" customFormat="true" ht="12.75" hidden="false" customHeight="false" outlineLevel="0" collapsed="false">
      <c r="A96" s="299" t="str">
        <f aca="false">IF(COUNTBLANK(G96)=0,IpName,"")</f>
        <v/>
      </c>
      <c r="B96" s="299" t="str">
        <f aca="false">IF(COUNTBLANK(G96)=0,IpRG,"")</f>
        <v/>
      </c>
      <c r="C96" s="299" t="str">
        <f aca="false">IF(COUNTBLANK(G96)=0,EndDate,"")</f>
        <v/>
      </c>
      <c r="D96" s="307" t="n">
        <v>87</v>
      </c>
      <c r="E96" s="307"/>
      <c r="F96" s="307"/>
      <c r="G96" s="308"/>
      <c r="H96" s="308"/>
      <c r="I96" s="309"/>
      <c r="J96" s="310"/>
      <c r="K96" s="311"/>
      <c r="L96" s="312" t="str">
        <f aca="false">IF(COUNT(J96)=0,"",J96*K96)</f>
        <v/>
      </c>
      <c r="M96" s="311"/>
      <c r="N96" s="312" t="str">
        <f aca="false">IF(COUNT(J96)=0,"",J96*M96)</f>
        <v/>
      </c>
      <c r="O96" s="313" t="str">
        <f aca="false">IF(COUNT(L96,N96)=0,"",L96-N96)</f>
        <v/>
      </c>
      <c r="P96" s="307"/>
    </row>
    <row r="97" s="299" customFormat="true" ht="12.75" hidden="false" customHeight="false" outlineLevel="0" collapsed="false">
      <c r="A97" s="299" t="str">
        <f aca="false">IF(COUNTBLANK(G97)=0,IpName,"")</f>
        <v/>
      </c>
      <c r="B97" s="299" t="str">
        <f aca="false">IF(COUNTBLANK(G97)=0,IpRG,"")</f>
        <v/>
      </c>
      <c r="C97" s="299" t="str">
        <f aca="false">IF(COUNTBLANK(G97)=0,EndDate,"")</f>
        <v/>
      </c>
      <c r="D97" s="307" t="n">
        <v>88</v>
      </c>
      <c r="E97" s="307"/>
      <c r="F97" s="307"/>
      <c r="G97" s="308"/>
      <c r="H97" s="308"/>
      <c r="I97" s="309"/>
      <c r="J97" s="310"/>
      <c r="K97" s="311"/>
      <c r="L97" s="312" t="str">
        <f aca="false">IF(COUNT(J97)=0,"",J97*K97)</f>
        <v/>
      </c>
      <c r="M97" s="311"/>
      <c r="N97" s="312" t="str">
        <f aca="false">IF(COUNT(J97)=0,"",J97*M97)</f>
        <v/>
      </c>
      <c r="O97" s="313" t="str">
        <f aca="false">IF(COUNT(L97,N97)=0,"",L97-N97)</f>
        <v/>
      </c>
      <c r="P97" s="307"/>
    </row>
    <row r="98" s="299" customFormat="true" ht="12.75" hidden="false" customHeight="false" outlineLevel="0" collapsed="false">
      <c r="A98" s="299" t="str">
        <f aca="false">IF(COUNTBLANK(G98)=0,IpName,"")</f>
        <v/>
      </c>
      <c r="B98" s="299" t="str">
        <f aca="false">IF(COUNTBLANK(G98)=0,IpRG,"")</f>
        <v/>
      </c>
      <c r="C98" s="299" t="str">
        <f aca="false">IF(COUNTBLANK(G98)=0,EndDate,"")</f>
        <v/>
      </c>
      <c r="D98" s="307" t="n">
        <v>89</v>
      </c>
      <c r="E98" s="307"/>
      <c r="F98" s="307"/>
      <c r="G98" s="308"/>
      <c r="H98" s="308"/>
      <c r="I98" s="309"/>
      <c r="J98" s="310"/>
      <c r="K98" s="311"/>
      <c r="L98" s="312" t="str">
        <f aca="false">IF(COUNT(J98)=0,"",J98*K98)</f>
        <v/>
      </c>
      <c r="M98" s="311"/>
      <c r="N98" s="312" t="str">
        <f aca="false">IF(COUNT(J98)=0,"",J98*M98)</f>
        <v/>
      </c>
      <c r="O98" s="313" t="str">
        <f aca="false">IF(COUNT(L98,N98)=0,"",L98-N98)</f>
        <v/>
      </c>
      <c r="P98" s="307"/>
    </row>
    <row r="99" s="299" customFormat="true" ht="12.75" hidden="false" customHeight="false" outlineLevel="0" collapsed="false">
      <c r="A99" s="299" t="str">
        <f aca="false">IF(COUNTBLANK(G99)=0,IpName,"")</f>
        <v/>
      </c>
      <c r="B99" s="299" t="str">
        <f aca="false">IF(COUNTBLANK(G99)=0,IpRG,"")</f>
        <v/>
      </c>
      <c r="C99" s="299" t="str">
        <f aca="false">IF(COUNTBLANK(G99)=0,EndDate,"")</f>
        <v/>
      </c>
      <c r="D99" s="307" t="n">
        <v>90</v>
      </c>
      <c r="E99" s="307"/>
      <c r="F99" s="307"/>
      <c r="G99" s="308"/>
      <c r="H99" s="308"/>
      <c r="I99" s="309"/>
      <c r="J99" s="310"/>
      <c r="K99" s="311"/>
      <c r="L99" s="312" t="str">
        <f aca="false">IF(COUNT(J99)=0,"",J99*K99)</f>
        <v/>
      </c>
      <c r="M99" s="311"/>
      <c r="N99" s="312" t="str">
        <f aca="false">IF(COUNT(J99)=0,"",J99*M99)</f>
        <v/>
      </c>
      <c r="O99" s="313" t="str">
        <f aca="false">IF(COUNT(L99,N99)=0,"",L99-N99)</f>
        <v/>
      </c>
      <c r="P99" s="307"/>
    </row>
    <row r="100" s="299" customFormat="true" ht="12.75" hidden="false" customHeight="false" outlineLevel="0" collapsed="false">
      <c r="A100" s="299" t="str">
        <f aca="false">IF(COUNTBLANK(G100)=0,IpName,"")</f>
        <v/>
      </c>
      <c r="B100" s="299" t="str">
        <f aca="false">IF(COUNTBLANK(G100)=0,IpRG,"")</f>
        <v/>
      </c>
      <c r="C100" s="299" t="str">
        <f aca="false">IF(COUNTBLANK(G100)=0,EndDate,"")</f>
        <v/>
      </c>
      <c r="D100" s="307" t="n">
        <v>91</v>
      </c>
      <c r="E100" s="307"/>
      <c r="F100" s="307"/>
      <c r="G100" s="308"/>
      <c r="H100" s="308"/>
      <c r="I100" s="309"/>
      <c r="J100" s="310"/>
      <c r="K100" s="311"/>
      <c r="L100" s="312" t="str">
        <f aca="false">IF(COUNT(J100)=0,"",J100*K100)</f>
        <v/>
      </c>
      <c r="M100" s="311"/>
      <c r="N100" s="312" t="str">
        <f aca="false">IF(COUNT(J100)=0,"",J100*M100)</f>
        <v/>
      </c>
      <c r="O100" s="313" t="str">
        <f aca="false">IF(COUNT(L100,N100)=0,"",L100-N100)</f>
        <v/>
      </c>
      <c r="P100" s="307"/>
    </row>
    <row r="101" s="299" customFormat="true" ht="12.75" hidden="false" customHeight="false" outlineLevel="0" collapsed="false">
      <c r="A101" s="299" t="str">
        <f aca="false">IF(COUNTBLANK(G101)=0,IpName,"")</f>
        <v/>
      </c>
      <c r="B101" s="299" t="str">
        <f aca="false">IF(COUNTBLANK(G101)=0,IpRG,"")</f>
        <v/>
      </c>
      <c r="C101" s="299" t="str">
        <f aca="false">IF(COUNTBLANK(G101)=0,EndDate,"")</f>
        <v/>
      </c>
      <c r="D101" s="307" t="n">
        <v>92</v>
      </c>
      <c r="E101" s="307"/>
      <c r="F101" s="307"/>
      <c r="G101" s="308"/>
      <c r="H101" s="308"/>
      <c r="I101" s="309"/>
      <c r="J101" s="310"/>
      <c r="K101" s="311"/>
      <c r="L101" s="312" t="str">
        <f aca="false">IF(COUNT(J101)=0,"",J101*K101)</f>
        <v/>
      </c>
      <c r="M101" s="311"/>
      <c r="N101" s="312" t="str">
        <f aca="false">IF(COUNT(J101)=0,"",J101*M101)</f>
        <v/>
      </c>
      <c r="O101" s="313" t="str">
        <f aca="false">IF(COUNT(L101,N101)=0,"",L101-N101)</f>
        <v/>
      </c>
      <c r="P101" s="307"/>
    </row>
    <row r="102" s="299" customFormat="true" ht="12.75" hidden="false" customHeight="false" outlineLevel="0" collapsed="false">
      <c r="A102" s="299" t="str">
        <f aca="false">IF(COUNTBLANK(G102)=0,IpName,"")</f>
        <v/>
      </c>
      <c r="B102" s="299" t="str">
        <f aca="false">IF(COUNTBLANK(G102)=0,IpRG,"")</f>
        <v/>
      </c>
      <c r="C102" s="299" t="str">
        <f aca="false">IF(COUNTBLANK(G102)=0,EndDate,"")</f>
        <v/>
      </c>
      <c r="D102" s="307" t="n">
        <v>93</v>
      </c>
      <c r="E102" s="307"/>
      <c r="F102" s="307"/>
      <c r="G102" s="308"/>
      <c r="H102" s="308"/>
      <c r="I102" s="309"/>
      <c r="J102" s="310"/>
      <c r="K102" s="311"/>
      <c r="L102" s="312" t="str">
        <f aca="false">IF(COUNT(J102)=0,"",J102*K102)</f>
        <v/>
      </c>
      <c r="M102" s="311"/>
      <c r="N102" s="312" t="str">
        <f aca="false">IF(COUNT(J102)=0,"",J102*M102)</f>
        <v/>
      </c>
      <c r="O102" s="313" t="str">
        <f aca="false">IF(COUNT(L102,N102)=0,"",L102-N102)</f>
        <v/>
      </c>
      <c r="P102" s="307"/>
    </row>
    <row r="103" s="299" customFormat="true" ht="12.75" hidden="false" customHeight="false" outlineLevel="0" collapsed="false">
      <c r="A103" s="299" t="str">
        <f aca="false">IF(COUNTBLANK(G103)=0,IpName,"")</f>
        <v/>
      </c>
      <c r="B103" s="299" t="str">
        <f aca="false">IF(COUNTBLANK(G103)=0,IpRG,"")</f>
        <v/>
      </c>
      <c r="C103" s="299" t="str">
        <f aca="false">IF(COUNTBLANK(G103)=0,EndDate,"")</f>
        <v/>
      </c>
      <c r="D103" s="307" t="n">
        <v>94</v>
      </c>
      <c r="E103" s="307"/>
      <c r="F103" s="307"/>
      <c r="G103" s="308"/>
      <c r="H103" s="308"/>
      <c r="I103" s="309"/>
      <c r="J103" s="310"/>
      <c r="K103" s="311"/>
      <c r="L103" s="312" t="str">
        <f aca="false">IF(COUNT(J103)=0,"",J103*K103)</f>
        <v/>
      </c>
      <c r="M103" s="311"/>
      <c r="N103" s="312" t="str">
        <f aca="false">IF(COUNT(J103)=0,"",J103*M103)</f>
        <v/>
      </c>
      <c r="O103" s="313" t="str">
        <f aca="false">IF(COUNT(L103,N103)=0,"",L103-N103)</f>
        <v/>
      </c>
      <c r="P103" s="307"/>
    </row>
    <row r="104" s="299" customFormat="true" ht="12.75" hidden="false" customHeight="false" outlineLevel="0" collapsed="false">
      <c r="A104" s="299" t="str">
        <f aca="false">IF(COUNTBLANK(G104)=0,IpName,"")</f>
        <v/>
      </c>
      <c r="B104" s="299" t="str">
        <f aca="false">IF(COUNTBLANK(G104)=0,IpRG,"")</f>
        <v/>
      </c>
      <c r="C104" s="299" t="str">
        <f aca="false">IF(COUNTBLANK(G104)=0,EndDate,"")</f>
        <v/>
      </c>
      <c r="D104" s="307" t="n">
        <v>95</v>
      </c>
      <c r="E104" s="307"/>
      <c r="F104" s="307"/>
      <c r="G104" s="308"/>
      <c r="H104" s="308"/>
      <c r="I104" s="309"/>
      <c r="J104" s="310"/>
      <c r="K104" s="311"/>
      <c r="L104" s="312" t="str">
        <f aca="false">IF(COUNT(J104)=0,"",J104*K104)</f>
        <v/>
      </c>
      <c r="M104" s="311"/>
      <c r="N104" s="312" t="str">
        <f aca="false">IF(COUNT(J104)=0,"",J104*M104)</f>
        <v/>
      </c>
      <c r="O104" s="313" t="str">
        <f aca="false">IF(COUNT(L104,N104)=0,"",L104-N104)</f>
        <v/>
      </c>
      <c r="P104" s="307"/>
    </row>
    <row r="105" s="299" customFormat="true" ht="12.75" hidden="false" customHeight="false" outlineLevel="0" collapsed="false">
      <c r="A105" s="299" t="str">
        <f aca="false">IF(COUNTBLANK(G105)=0,IpName,"")</f>
        <v/>
      </c>
      <c r="B105" s="299" t="str">
        <f aca="false">IF(COUNTBLANK(G105)=0,IpRG,"")</f>
        <v/>
      </c>
      <c r="C105" s="299" t="str">
        <f aca="false">IF(COUNTBLANK(G105)=0,EndDate,"")</f>
        <v/>
      </c>
      <c r="D105" s="307" t="n">
        <v>96</v>
      </c>
      <c r="E105" s="307"/>
      <c r="F105" s="307"/>
      <c r="G105" s="308"/>
      <c r="H105" s="308"/>
      <c r="I105" s="309"/>
      <c r="J105" s="310"/>
      <c r="K105" s="311"/>
      <c r="L105" s="312" t="str">
        <f aca="false">IF(COUNT(J105)=0,"",J105*K105)</f>
        <v/>
      </c>
      <c r="M105" s="311"/>
      <c r="N105" s="312" t="str">
        <f aca="false">IF(COUNT(J105)=0,"",J105*M105)</f>
        <v/>
      </c>
      <c r="O105" s="313" t="str">
        <f aca="false">IF(COUNT(L105,N105)=0,"",L105-N105)</f>
        <v/>
      </c>
      <c r="P105" s="307"/>
    </row>
    <row r="106" s="299" customFormat="true" ht="12.75" hidden="false" customHeight="false" outlineLevel="0" collapsed="false">
      <c r="A106" s="299" t="str">
        <f aca="false">IF(COUNTBLANK(G106)=0,IpName,"")</f>
        <v/>
      </c>
      <c r="B106" s="299" t="str">
        <f aca="false">IF(COUNTBLANK(G106)=0,IpRG,"")</f>
        <v/>
      </c>
      <c r="C106" s="299" t="str">
        <f aca="false">IF(COUNTBLANK(G106)=0,EndDate,"")</f>
        <v/>
      </c>
      <c r="D106" s="307" t="n">
        <v>97</v>
      </c>
      <c r="E106" s="307"/>
      <c r="F106" s="307"/>
      <c r="G106" s="308"/>
      <c r="H106" s="308"/>
      <c r="I106" s="309"/>
      <c r="J106" s="310"/>
      <c r="K106" s="311"/>
      <c r="L106" s="312" t="str">
        <f aca="false">IF(COUNT(J106)=0,"",J106*K106)</f>
        <v/>
      </c>
      <c r="M106" s="311"/>
      <c r="N106" s="312" t="str">
        <f aca="false">IF(COUNT(J106)=0,"",J106*M106)</f>
        <v/>
      </c>
      <c r="O106" s="313" t="str">
        <f aca="false">IF(COUNT(L106,N106)=0,"",L106-N106)</f>
        <v/>
      </c>
      <c r="P106" s="307"/>
    </row>
    <row r="107" s="299" customFormat="true" ht="12.75" hidden="false" customHeight="false" outlineLevel="0" collapsed="false">
      <c r="A107" s="299" t="str">
        <f aca="false">IF(COUNTBLANK(G107)=0,IpName,"")</f>
        <v/>
      </c>
      <c r="B107" s="299" t="str">
        <f aca="false">IF(COUNTBLANK(G107)=0,IpRG,"")</f>
        <v/>
      </c>
      <c r="C107" s="299" t="str">
        <f aca="false">IF(COUNTBLANK(G107)=0,EndDate,"")</f>
        <v/>
      </c>
      <c r="D107" s="307" t="n">
        <v>98</v>
      </c>
      <c r="E107" s="307"/>
      <c r="F107" s="307"/>
      <c r="G107" s="308"/>
      <c r="H107" s="308"/>
      <c r="I107" s="309"/>
      <c r="J107" s="310"/>
      <c r="K107" s="311"/>
      <c r="L107" s="312" t="str">
        <f aca="false">IF(COUNT(J107)=0,"",J107*K107)</f>
        <v/>
      </c>
      <c r="M107" s="311"/>
      <c r="N107" s="312" t="str">
        <f aca="false">IF(COUNT(J107)=0,"",J107*M107)</f>
        <v/>
      </c>
      <c r="O107" s="313" t="str">
        <f aca="false">IF(COUNT(L107,N107)=0,"",L107-N107)</f>
        <v/>
      </c>
      <c r="P107" s="307"/>
    </row>
    <row r="108" s="299" customFormat="true" ht="12.75" hidden="false" customHeight="false" outlineLevel="0" collapsed="false">
      <c r="A108" s="299" t="str">
        <f aca="false">IF(COUNTBLANK(G108)=0,IpName,"")</f>
        <v/>
      </c>
      <c r="B108" s="299" t="str">
        <f aca="false">IF(COUNTBLANK(G108)=0,IpRG,"")</f>
        <v/>
      </c>
      <c r="C108" s="299" t="str">
        <f aca="false">IF(COUNTBLANK(G108)=0,EndDate,"")</f>
        <v/>
      </c>
      <c r="D108" s="307" t="n">
        <v>99</v>
      </c>
      <c r="E108" s="307"/>
      <c r="F108" s="307"/>
      <c r="G108" s="308"/>
      <c r="H108" s="308"/>
      <c r="I108" s="309"/>
      <c r="J108" s="310"/>
      <c r="K108" s="311"/>
      <c r="L108" s="312" t="str">
        <f aca="false">IF(COUNT(J108)=0,"",J108*K108)</f>
        <v/>
      </c>
      <c r="M108" s="311"/>
      <c r="N108" s="312" t="str">
        <f aca="false">IF(COUNT(J108)=0,"",J108*M108)</f>
        <v/>
      </c>
      <c r="O108" s="313" t="str">
        <f aca="false">IF(COUNT(L108,N108)=0,"",L108-N108)</f>
        <v/>
      </c>
      <c r="P108" s="307"/>
    </row>
    <row r="109" s="299" customFormat="true" ht="12.75" hidden="false" customHeight="false" outlineLevel="0" collapsed="false">
      <c r="A109" s="299" t="str">
        <f aca="false">IF(COUNTBLANK(G109)=0,IpName,"")</f>
        <v/>
      </c>
      <c r="B109" s="299" t="str">
        <f aca="false">IF(COUNTBLANK(G109)=0,IpRG,"")</f>
        <v/>
      </c>
      <c r="C109" s="299" t="str">
        <f aca="false">IF(COUNTBLANK(G109)=0,EndDate,"")</f>
        <v/>
      </c>
      <c r="D109" s="307" t="n">
        <v>100</v>
      </c>
      <c r="E109" s="307"/>
      <c r="F109" s="307"/>
      <c r="G109" s="308"/>
      <c r="H109" s="308"/>
      <c r="I109" s="309"/>
      <c r="J109" s="310"/>
      <c r="K109" s="311"/>
      <c r="L109" s="312" t="str">
        <f aca="false">IF(COUNT(J109)=0,"",J109*K109)</f>
        <v/>
      </c>
      <c r="M109" s="311"/>
      <c r="N109" s="312" t="str">
        <f aca="false">IF(COUNT(J109)=0,"",J109*M109)</f>
        <v/>
      </c>
      <c r="O109" s="313" t="str">
        <f aca="false">IF(COUNT(L109,N109)=0,"",L109-N109)</f>
        <v/>
      </c>
      <c r="P109" s="307"/>
    </row>
    <row r="110" s="299" customFormat="true" ht="12.75" hidden="false" customHeight="false" outlineLevel="0" collapsed="false">
      <c r="A110" s="299" t="str">
        <f aca="false">IF(COUNTBLANK(G110)=0,IpName,"")</f>
        <v/>
      </c>
      <c r="B110" s="299" t="str">
        <f aca="false">IF(COUNTBLANK(G110)=0,IpRG,"")</f>
        <v/>
      </c>
      <c r="C110" s="299" t="str">
        <f aca="false">IF(COUNTBLANK(G110)=0,EndDate,"")</f>
        <v/>
      </c>
      <c r="D110" s="307"/>
      <c r="E110" s="307"/>
      <c r="F110" s="307"/>
      <c r="G110" s="308"/>
      <c r="H110" s="308"/>
      <c r="I110" s="309"/>
      <c r="J110" s="310"/>
      <c r="K110" s="311"/>
      <c r="L110" s="312" t="str">
        <f aca="false">IF(COUNT(J110)=0,"",J110*K110)</f>
        <v/>
      </c>
      <c r="M110" s="311"/>
      <c r="N110" s="312" t="str">
        <f aca="false">IF(COUNT(J110)=0,"",J110*M110)</f>
        <v/>
      </c>
      <c r="O110" s="313" t="str">
        <f aca="false">IF(COUNT(L110,N110)=0,"",L110-N110)</f>
        <v/>
      </c>
      <c r="P110" s="307"/>
    </row>
    <row r="111" s="299" customFormat="true" ht="12.75" hidden="false" customHeight="false" outlineLevel="0" collapsed="false">
      <c r="A111" s="299" t="str">
        <f aca="false">IF(COUNTBLANK(G111)=0,IpName,"")</f>
        <v/>
      </c>
      <c r="B111" s="299" t="str">
        <f aca="false">IF(COUNTBLANK(G111)=0,IpRG,"")</f>
        <v/>
      </c>
      <c r="C111" s="299" t="str">
        <f aca="false">IF(COUNTBLANK(G111)=0,EndDate,"")</f>
        <v/>
      </c>
      <c r="D111" s="307"/>
      <c r="E111" s="307"/>
      <c r="F111" s="307"/>
      <c r="G111" s="308"/>
      <c r="H111" s="308"/>
      <c r="I111" s="309"/>
      <c r="J111" s="310"/>
      <c r="K111" s="311"/>
      <c r="L111" s="312" t="str">
        <f aca="false">IF(COUNT(J111)=0,"",J111*K111)</f>
        <v/>
      </c>
      <c r="M111" s="311"/>
      <c r="N111" s="312" t="str">
        <f aca="false">IF(COUNT(J111)=0,"",J111*M111)</f>
        <v/>
      </c>
      <c r="O111" s="313" t="str">
        <f aca="false">IF(COUNT(L111,N111)=0,"",L111-N111)</f>
        <v/>
      </c>
      <c r="P111" s="307"/>
    </row>
    <row r="112" s="299" customFormat="true" ht="12.75" hidden="false" customHeight="false" outlineLevel="0" collapsed="false">
      <c r="A112" s="299" t="str">
        <f aca="false">IF(COUNTBLANK(G112)=0,IpName,"")</f>
        <v/>
      </c>
      <c r="B112" s="299" t="str">
        <f aca="false">IF(COUNTBLANK(G112)=0,IpRG,"")</f>
        <v/>
      </c>
      <c r="C112" s="299" t="str">
        <f aca="false">IF(COUNTBLANK(G112)=0,EndDate,"")</f>
        <v/>
      </c>
      <c r="D112" s="307"/>
      <c r="E112" s="307"/>
      <c r="F112" s="307"/>
      <c r="G112" s="308"/>
      <c r="H112" s="308"/>
      <c r="I112" s="309"/>
      <c r="J112" s="310"/>
      <c r="K112" s="311"/>
      <c r="L112" s="312" t="str">
        <f aca="false">IF(COUNT(J112)=0,"",J112*K112)</f>
        <v/>
      </c>
      <c r="M112" s="311"/>
      <c r="N112" s="312" t="str">
        <f aca="false">IF(COUNT(J112)=0,"",J112*M112)</f>
        <v/>
      </c>
      <c r="O112" s="313" t="str">
        <f aca="false">IF(COUNT(L112,N112)=0,"",L112-N112)</f>
        <v/>
      </c>
      <c r="P112" s="307"/>
    </row>
    <row r="113" s="299" customFormat="true" ht="12.75" hidden="false" customHeight="false" outlineLevel="0" collapsed="false">
      <c r="A113" s="299" t="str">
        <f aca="false">IF(COUNTBLANK(G113)=0,IpName,"")</f>
        <v/>
      </c>
      <c r="B113" s="299" t="str">
        <f aca="false">IF(COUNTBLANK(G113)=0,IpRG,"")</f>
        <v/>
      </c>
      <c r="C113" s="299" t="str">
        <f aca="false">IF(COUNTBLANK(G113)=0,EndDate,"")</f>
        <v/>
      </c>
      <c r="D113" s="307"/>
      <c r="E113" s="307"/>
      <c r="F113" s="307"/>
      <c r="G113" s="308"/>
      <c r="H113" s="308"/>
      <c r="I113" s="309"/>
      <c r="J113" s="310"/>
      <c r="K113" s="311"/>
      <c r="L113" s="312" t="str">
        <f aca="false">IF(COUNT(J113)=0,"",J113*K113)</f>
        <v/>
      </c>
      <c r="M113" s="311"/>
      <c r="N113" s="312" t="str">
        <f aca="false">IF(COUNT(J113)=0,"",J113*M113)</f>
        <v/>
      </c>
      <c r="O113" s="313" t="str">
        <f aca="false">IF(COUNT(L113,N113)=0,"",L113-N113)</f>
        <v/>
      </c>
      <c r="P113" s="307"/>
    </row>
    <row r="114" s="299" customFormat="true" ht="12.75" hidden="false" customHeight="false" outlineLevel="0" collapsed="false">
      <c r="A114" s="299" t="str">
        <f aca="false">IF(COUNTBLANK(G114)=0,IpName,"")</f>
        <v/>
      </c>
      <c r="B114" s="299" t="str">
        <f aca="false">IF(COUNTBLANK(G114)=0,IpRG,"")</f>
        <v/>
      </c>
      <c r="C114" s="299" t="str">
        <f aca="false">IF(COUNTBLANK(G114)=0,EndDate,"")</f>
        <v/>
      </c>
      <c r="D114" s="307"/>
      <c r="E114" s="307"/>
      <c r="F114" s="307"/>
      <c r="G114" s="308"/>
      <c r="H114" s="308"/>
      <c r="I114" s="309"/>
      <c r="J114" s="310"/>
      <c r="K114" s="311"/>
      <c r="L114" s="312" t="str">
        <f aca="false">IF(COUNT(J114)=0,"",J114*K114)</f>
        <v/>
      </c>
      <c r="M114" s="311"/>
      <c r="N114" s="312" t="str">
        <f aca="false">IF(COUNT(J114)=0,"",J114*M114)</f>
        <v/>
      </c>
      <c r="O114" s="313" t="str">
        <f aca="false">IF(COUNT(L114,N114)=0,"",L114-N114)</f>
        <v/>
      </c>
      <c r="P114" s="307"/>
    </row>
    <row r="115" s="299" customFormat="true" ht="12.75" hidden="false" customHeight="false" outlineLevel="0" collapsed="false">
      <c r="A115" s="299" t="str">
        <f aca="false">IF(COUNTBLANK(G115)=0,IpName,"")</f>
        <v/>
      </c>
      <c r="B115" s="299" t="str">
        <f aca="false">IF(COUNTBLANK(G115)=0,IpRG,"")</f>
        <v/>
      </c>
      <c r="C115" s="299" t="str">
        <f aca="false">IF(COUNTBLANK(G115)=0,EndDate,"")</f>
        <v/>
      </c>
      <c r="D115" s="307"/>
      <c r="E115" s="307"/>
      <c r="F115" s="307"/>
      <c r="G115" s="308"/>
      <c r="H115" s="308"/>
      <c r="I115" s="309"/>
      <c r="J115" s="310"/>
      <c r="K115" s="311"/>
      <c r="L115" s="312" t="str">
        <f aca="false">IF(COUNT(J115)=0,"",J115*K115)</f>
        <v/>
      </c>
      <c r="M115" s="311"/>
      <c r="N115" s="312" t="str">
        <f aca="false">IF(COUNT(J115)=0,"",J115*M115)</f>
        <v/>
      </c>
      <c r="O115" s="313" t="str">
        <f aca="false">IF(COUNT(L115,N115)=0,"",L115-N115)</f>
        <v/>
      </c>
      <c r="P115" s="307"/>
    </row>
    <row r="116" s="299" customFormat="true" ht="12.75" hidden="false" customHeight="false" outlineLevel="0" collapsed="false">
      <c r="A116" s="299" t="str">
        <f aca="false">IF(COUNTBLANK(G116)=0,IpName,"")</f>
        <v/>
      </c>
      <c r="B116" s="299" t="str">
        <f aca="false">IF(COUNTBLANK(G116)=0,IpRG,"")</f>
        <v/>
      </c>
      <c r="C116" s="299" t="str">
        <f aca="false">IF(COUNTBLANK(G116)=0,EndDate,"")</f>
        <v/>
      </c>
      <c r="D116" s="307"/>
      <c r="E116" s="307"/>
      <c r="F116" s="307"/>
      <c r="G116" s="308"/>
      <c r="H116" s="308"/>
      <c r="I116" s="309"/>
      <c r="J116" s="310"/>
      <c r="K116" s="311"/>
      <c r="L116" s="312" t="str">
        <f aca="false">IF(COUNT(J116)=0,"",J116*K116)</f>
        <v/>
      </c>
      <c r="M116" s="311"/>
      <c r="N116" s="312" t="str">
        <f aca="false">IF(COUNT(J116)=0,"",J116*M116)</f>
        <v/>
      </c>
      <c r="O116" s="313" t="str">
        <f aca="false">IF(COUNT(L116,N116)=0,"",L116-N116)</f>
        <v/>
      </c>
      <c r="P116" s="307"/>
    </row>
    <row r="117" s="299" customFormat="true" ht="12.75" hidden="false" customHeight="false" outlineLevel="0" collapsed="false">
      <c r="A117" s="299" t="str">
        <f aca="false">IF(COUNTBLANK(G117)=0,IpName,"")</f>
        <v/>
      </c>
      <c r="B117" s="299" t="str">
        <f aca="false">IF(COUNTBLANK(G117)=0,IpRG,"")</f>
        <v/>
      </c>
      <c r="C117" s="299" t="str">
        <f aca="false">IF(COUNTBLANK(G117)=0,EndDate,"")</f>
        <v/>
      </c>
      <c r="D117" s="307"/>
      <c r="E117" s="307"/>
      <c r="F117" s="307"/>
      <c r="G117" s="308"/>
      <c r="H117" s="308"/>
      <c r="I117" s="309"/>
      <c r="J117" s="310"/>
      <c r="K117" s="311"/>
      <c r="L117" s="312" t="str">
        <f aca="false">IF(COUNT(J117)=0,"",J117*K117)</f>
        <v/>
      </c>
      <c r="M117" s="311"/>
      <c r="N117" s="312" t="str">
        <f aca="false">IF(COUNT(J117)=0,"",J117*M117)</f>
        <v/>
      </c>
      <c r="O117" s="313" t="str">
        <f aca="false">IF(COUNT(L117,N117)=0,"",L117-N117)</f>
        <v/>
      </c>
      <c r="P117" s="307"/>
    </row>
    <row r="118" s="299" customFormat="true" ht="12.75" hidden="false" customHeight="false" outlineLevel="0" collapsed="false">
      <c r="A118" s="299" t="str">
        <f aca="false">IF(COUNTBLANK(G118)=0,IpName,"")</f>
        <v/>
      </c>
      <c r="B118" s="299" t="str">
        <f aca="false">IF(COUNTBLANK(G118)=0,IpRG,"")</f>
        <v/>
      </c>
      <c r="C118" s="299" t="str">
        <f aca="false">IF(COUNTBLANK(G118)=0,EndDate,"")</f>
        <v/>
      </c>
      <c r="D118" s="307"/>
      <c r="E118" s="307"/>
      <c r="F118" s="307"/>
      <c r="G118" s="308"/>
      <c r="H118" s="308"/>
      <c r="I118" s="309"/>
      <c r="J118" s="310"/>
      <c r="K118" s="311"/>
      <c r="L118" s="312" t="str">
        <f aca="false">IF(COUNT(J118)=0,"",J118*K118)</f>
        <v/>
      </c>
      <c r="M118" s="311"/>
      <c r="N118" s="312" t="str">
        <f aca="false">IF(COUNT(J118)=0,"",J118*M118)</f>
        <v/>
      </c>
      <c r="O118" s="313" t="str">
        <f aca="false">IF(COUNT(L118,N118)=0,"",L118-N118)</f>
        <v/>
      </c>
      <c r="P118" s="307"/>
    </row>
    <row r="119" s="299" customFormat="true" ht="12.75" hidden="false" customHeight="false" outlineLevel="0" collapsed="false">
      <c r="A119" s="299" t="str">
        <f aca="false">IF(COUNTBLANK(G119)=0,IpName,"")</f>
        <v/>
      </c>
      <c r="B119" s="299" t="str">
        <f aca="false">IF(COUNTBLANK(G119)=0,IpRG,"")</f>
        <v/>
      </c>
      <c r="C119" s="299" t="str">
        <f aca="false">IF(COUNTBLANK(G119)=0,EndDate,"")</f>
        <v/>
      </c>
      <c r="D119" s="307"/>
      <c r="E119" s="307"/>
      <c r="F119" s="307"/>
      <c r="G119" s="308"/>
      <c r="H119" s="308"/>
      <c r="I119" s="309"/>
      <c r="J119" s="310"/>
      <c r="K119" s="311"/>
      <c r="L119" s="312" t="str">
        <f aca="false">IF(COUNT(J119)=0,"",J119*K119)</f>
        <v/>
      </c>
      <c r="M119" s="311"/>
      <c r="N119" s="312" t="str">
        <f aca="false">IF(COUNT(J119)=0,"",J119*M119)</f>
        <v/>
      </c>
      <c r="O119" s="313" t="str">
        <f aca="false">IF(COUNT(L119,N119)=0,"",L119-N119)</f>
        <v/>
      </c>
      <c r="P119" s="307"/>
    </row>
    <row r="120" s="299" customFormat="true" ht="12.75" hidden="false" customHeight="false" outlineLevel="0" collapsed="false">
      <c r="A120" s="299" t="str">
        <f aca="false">IF(COUNTBLANK(G120)=0,IpName,"")</f>
        <v/>
      </c>
      <c r="B120" s="299" t="str">
        <f aca="false">IF(COUNTBLANK(G120)=0,IpRG,"")</f>
        <v/>
      </c>
      <c r="C120" s="299" t="str">
        <f aca="false">IF(COUNTBLANK(G120)=0,EndDate,"")</f>
        <v/>
      </c>
      <c r="D120" s="307"/>
      <c r="E120" s="307"/>
      <c r="F120" s="307"/>
      <c r="G120" s="308"/>
      <c r="H120" s="308"/>
      <c r="I120" s="309"/>
      <c r="J120" s="310"/>
      <c r="K120" s="311"/>
      <c r="L120" s="312" t="str">
        <f aca="false">IF(COUNT(J120)=0,"",J120*K120)</f>
        <v/>
      </c>
      <c r="M120" s="311"/>
      <c r="N120" s="312" t="str">
        <f aca="false">IF(COUNT(J120)=0,"",J120*M120)</f>
        <v/>
      </c>
      <c r="O120" s="313" t="str">
        <f aca="false">IF(COUNT(L120,N120)=0,"",L120-N120)</f>
        <v/>
      </c>
      <c r="P120" s="307"/>
    </row>
    <row r="121" s="299" customFormat="true" ht="12.75" hidden="false" customHeight="false" outlineLevel="0" collapsed="false">
      <c r="A121" s="299" t="str">
        <f aca="false">IF(COUNTBLANK(G121)=0,IpName,"")</f>
        <v/>
      </c>
      <c r="B121" s="299" t="str">
        <f aca="false">IF(COUNTBLANK(G121)=0,IpRG,"")</f>
        <v/>
      </c>
      <c r="C121" s="299" t="str">
        <f aca="false">IF(COUNTBLANK(G121)=0,EndDate,"")</f>
        <v/>
      </c>
      <c r="D121" s="307"/>
      <c r="E121" s="307"/>
      <c r="F121" s="307"/>
      <c r="G121" s="308"/>
      <c r="H121" s="308"/>
      <c r="I121" s="309"/>
      <c r="J121" s="310"/>
      <c r="K121" s="311"/>
      <c r="L121" s="312" t="str">
        <f aca="false">IF(COUNT(J121)=0,"",J121*K121)</f>
        <v/>
      </c>
      <c r="M121" s="311"/>
      <c r="N121" s="312" t="str">
        <f aca="false">IF(COUNT(J121)=0,"",J121*M121)</f>
        <v/>
      </c>
      <c r="O121" s="313" t="str">
        <f aca="false">IF(COUNT(L121,N121)=0,"",L121-N121)</f>
        <v/>
      </c>
      <c r="P121" s="307"/>
    </row>
    <row r="122" s="299" customFormat="true" ht="12.75" hidden="false" customHeight="false" outlineLevel="0" collapsed="false">
      <c r="A122" s="299" t="str">
        <f aca="false">IF(COUNTBLANK(G122)=0,IpName,"")</f>
        <v/>
      </c>
      <c r="B122" s="299" t="str">
        <f aca="false">IF(COUNTBLANK(G122)=0,IpRG,"")</f>
        <v/>
      </c>
      <c r="C122" s="299" t="str">
        <f aca="false">IF(COUNTBLANK(G122)=0,EndDate,"")</f>
        <v/>
      </c>
      <c r="D122" s="307"/>
      <c r="E122" s="307"/>
      <c r="F122" s="307"/>
      <c r="G122" s="308"/>
      <c r="H122" s="308"/>
      <c r="I122" s="309"/>
      <c r="J122" s="310"/>
      <c r="K122" s="311"/>
      <c r="L122" s="312" t="str">
        <f aca="false">IF(COUNT(J122)=0,"",J122*K122)</f>
        <v/>
      </c>
      <c r="M122" s="311"/>
      <c r="N122" s="312" t="str">
        <f aca="false">IF(COUNT(J122)=0,"",J122*M122)</f>
        <v/>
      </c>
      <c r="O122" s="313" t="str">
        <f aca="false">IF(COUNT(L122,N122)=0,"",L122-N122)</f>
        <v/>
      </c>
      <c r="P122" s="307"/>
    </row>
    <row r="123" s="299" customFormat="true" ht="12.75" hidden="false" customHeight="false" outlineLevel="0" collapsed="false">
      <c r="A123" s="299" t="str">
        <f aca="false">IF(COUNTBLANK(G123)=0,IpName,"")</f>
        <v/>
      </c>
      <c r="B123" s="299" t="str">
        <f aca="false">IF(COUNTBLANK(G123)=0,IpRG,"")</f>
        <v/>
      </c>
      <c r="C123" s="299" t="str">
        <f aca="false">IF(COUNTBLANK(G123)=0,EndDate,"")</f>
        <v/>
      </c>
      <c r="D123" s="307"/>
      <c r="E123" s="307"/>
      <c r="F123" s="307"/>
      <c r="G123" s="308"/>
      <c r="H123" s="308"/>
      <c r="I123" s="309"/>
      <c r="J123" s="310"/>
      <c r="K123" s="311"/>
      <c r="L123" s="312" t="str">
        <f aca="false">IF(COUNT(J123)=0,"",J123*K123)</f>
        <v/>
      </c>
      <c r="M123" s="311"/>
      <c r="N123" s="312" t="str">
        <f aca="false">IF(COUNT(J123)=0,"",J123*M123)</f>
        <v/>
      </c>
      <c r="O123" s="313" t="str">
        <f aca="false">IF(COUNT(L123,N123)=0,"",L123-N123)</f>
        <v/>
      </c>
      <c r="P123" s="307"/>
    </row>
    <row r="124" s="299" customFormat="true" ht="12.75" hidden="false" customHeight="false" outlineLevel="0" collapsed="false">
      <c r="A124" s="299" t="str">
        <f aca="false">IF(COUNTBLANK(G124)=0,IpName,"")</f>
        <v/>
      </c>
      <c r="B124" s="299" t="str">
        <f aca="false">IF(COUNTBLANK(G124)=0,IpRG,"")</f>
        <v/>
      </c>
      <c r="C124" s="299" t="str">
        <f aca="false">IF(COUNTBLANK(G124)=0,EndDate,"")</f>
        <v/>
      </c>
      <c r="D124" s="307"/>
      <c r="E124" s="307"/>
      <c r="F124" s="307"/>
      <c r="G124" s="308"/>
      <c r="H124" s="308"/>
      <c r="I124" s="309"/>
      <c r="J124" s="310"/>
      <c r="K124" s="311"/>
      <c r="L124" s="312" t="str">
        <f aca="false">IF(COUNT(J124)=0,"",J124*K124)</f>
        <v/>
      </c>
      <c r="M124" s="311"/>
      <c r="N124" s="312" t="str">
        <f aca="false">IF(COUNT(J124)=0,"",J124*M124)</f>
        <v/>
      </c>
      <c r="O124" s="313" t="str">
        <f aca="false">IF(COUNT(L124,N124)=0,"",L124-N124)</f>
        <v/>
      </c>
      <c r="P124" s="307"/>
    </row>
    <row r="125" s="299" customFormat="true" ht="12.75" hidden="false" customHeight="false" outlineLevel="0" collapsed="false">
      <c r="A125" s="299" t="str">
        <f aca="false">IF(COUNTBLANK(G125)=0,IpName,"")</f>
        <v/>
      </c>
      <c r="B125" s="299" t="str">
        <f aca="false">IF(COUNTBLANK(G125)=0,IpRG,"")</f>
        <v/>
      </c>
      <c r="C125" s="299" t="str">
        <f aca="false">IF(COUNTBLANK(G125)=0,EndDate,"")</f>
        <v/>
      </c>
      <c r="D125" s="307"/>
      <c r="E125" s="307"/>
      <c r="F125" s="307"/>
      <c r="G125" s="308"/>
      <c r="H125" s="308"/>
      <c r="I125" s="309"/>
      <c r="J125" s="310"/>
      <c r="K125" s="311"/>
      <c r="L125" s="312" t="str">
        <f aca="false">IF(COUNT(J125)=0,"",J125*K125)</f>
        <v/>
      </c>
      <c r="M125" s="311"/>
      <c r="N125" s="312" t="str">
        <f aca="false">IF(COUNT(J125)=0,"",J125*M125)</f>
        <v/>
      </c>
      <c r="O125" s="313" t="str">
        <f aca="false">IF(COUNT(L125,N125)=0,"",L125-N125)</f>
        <v/>
      </c>
      <c r="P125" s="307"/>
    </row>
    <row r="126" s="299" customFormat="true" ht="12.75" hidden="false" customHeight="false" outlineLevel="0" collapsed="false">
      <c r="A126" s="299" t="str">
        <f aca="false">IF(COUNTBLANK(G126)=0,IpName,"")</f>
        <v/>
      </c>
      <c r="B126" s="299" t="str">
        <f aca="false">IF(COUNTBLANK(G126)=0,IpRG,"")</f>
        <v/>
      </c>
      <c r="C126" s="299" t="str">
        <f aca="false">IF(COUNTBLANK(G126)=0,EndDate,"")</f>
        <v/>
      </c>
      <c r="D126" s="307"/>
      <c r="E126" s="307"/>
      <c r="F126" s="307"/>
      <c r="G126" s="308"/>
      <c r="H126" s="308"/>
      <c r="I126" s="309"/>
      <c r="J126" s="310"/>
      <c r="K126" s="311"/>
      <c r="L126" s="312" t="str">
        <f aca="false">IF(COUNT(J126)=0,"",J126*K126)</f>
        <v/>
      </c>
      <c r="M126" s="311"/>
      <c r="N126" s="312" t="str">
        <f aca="false">IF(COUNT(J126)=0,"",J126*M126)</f>
        <v/>
      </c>
      <c r="O126" s="313" t="str">
        <f aca="false">IF(COUNT(L126,N126)=0,"",L126-N126)</f>
        <v/>
      </c>
      <c r="P126" s="307"/>
    </row>
    <row r="127" s="299" customFormat="true" ht="12.75" hidden="false" customHeight="false" outlineLevel="0" collapsed="false">
      <c r="A127" s="299" t="str">
        <f aca="false">IF(COUNTBLANK(G127)=0,IpName,"")</f>
        <v/>
      </c>
      <c r="B127" s="299" t="str">
        <f aca="false">IF(COUNTBLANK(G127)=0,IpRG,"")</f>
        <v/>
      </c>
      <c r="C127" s="299" t="str">
        <f aca="false">IF(COUNTBLANK(G127)=0,EndDate,"")</f>
        <v/>
      </c>
      <c r="D127" s="307"/>
      <c r="E127" s="307"/>
      <c r="F127" s="307"/>
      <c r="G127" s="308"/>
      <c r="H127" s="308"/>
      <c r="I127" s="309"/>
      <c r="J127" s="310"/>
      <c r="K127" s="311"/>
      <c r="L127" s="312" t="str">
        <f aca="false">IF(COUNT(J127)=0,"",J127*K127)</f>
        <v/>
      </c>
      <c r="M127" s="311"/>
      <c r="N127" s="312" t="str">
        <f aca="false">IF(COUNT(J127)=0,"",J127*M127)</f>
        <v/>
      </c>
      <c r="O127" s="313" t="str">
        <f aca="false">IF(COUNT(L127,N127)=0,"",L127-N127)</f>
        <v/>
      </c>
      <c r="P127" s="307"/>
    </row>
    <row r="128" s="299" customFormat="true" ht="12.75" hidden="false" customHeight="false" outlineLevel="0" collapsed="false">
      <c r="A128" s="299" t="str">
        <f aca="false">IF(COUNTBLANK(G128)=0,IpName,"")</f>
        <v/>
      </c>
      <c r="B128" s="299" t="str">
        <f aca="false">IF(COUNTBLANK(G128)=0,IpRG,"")</f>
        <v/>
      </c>
      <c r="C128" s="299" t="str">
        <f aca="false">IF(COUNTBLANK(G128)=0,EndDate,"")</f>
        <v/>
      </c>
      <c r="D128" s="307"/>
      <c r="E128" s="307"/>
      <c r="F128" s="307"/>
      <c r="G128" s="308"/>
      <c r="H128" s="308"/>
      <c r="I128" s="309"/>
      <c r="J128" s="310"/>
      <c r="K128" s="311"/>
      <c r="L128" s="312" t="str">
        <f aca="false">IF(COUNT(J128)=0,"",J128*K128)</f>
        <v/>
      </c>
      <c r="M128" s="311"/>
      <c r="N128" s="312" t="str">
        <f aca="false">IF(COUNT(J128)=0,"",J128*M128)</f>
        <v/>
      </c>
      <c r="O128" s="313" t="str">
        <f aca="false">IF(COUNT(L128,N128)=0,"",L128-N128)</f>
        <v/>
      </c>
      <c r="P128" s="307"/>
    </row>
    <row r="129" s="299" customFormat="true" ht="12.75" hidden="false" customHeight="false" outlineLevel="0" collapsed="false">
      <c r="A129" s="299" t="str">
        <f aca="false">IF(COUNTBLANK(G129)=0,IpName,"")</f>
        <v/>
      </c>
      <c r="B129" s="299" t="str">
        <f aca="false">IF(COUNTBLANK(G129)=0,IpRG,"")</f>
        <v/>
      </c>
      <c r="C129" s="299" t="str">
        <f aca="false">IF(COUNTBLANK(G129)=0,EndDate,"")</f>
        <v/>
      </c>
      <c r="D129" s="307"/>
      <c r="E129" s="307"/>
      <c r="F129" s="307"/>
      <c r="G129" s="308"/>
      <c r="H129" s="308"/>
      <c r="I129" s="309"/>
      <c r="J129" s="310"/>
      <c r="K129" s="311"/>
      <c r="L129" s="312" t="str">
        <f aca="false">IF(COUNT(J129)=0,"",J129*K129)</f>
        <v/>
      </c>
      <c r="M129" s="311"/>
      <c r="N129" s="312" t="str">
        <f aca="false">IF(COUNT(J129)=0,"",J129*M129)</f>
        <v/>
      </c>
      <c r="O129" s="313" t="str">
        <f aca="false">IF(COUNT(L129,N129)=0,"",L129-N129)</f>
        <v/>
      </c>
      <c r="P129" s="307"/>
    </row>
    <row r="130" s="299" customFormat="true" ht="12.75" hidden="false" customHeight="false" outlineLevel="0" collapsed="false">
      <c r="A130" s="299" t="str">
        <f aca="false">IF(COUNTBLANK(G130)=0,IpName,"")</f>
        <v/>
      </c>
      <c r="B130" s="299" t="str">
        <f aca="false">IF(COUNTBLANK(G130)=0,IpRG,"")</f>
        <v/>
      </c>
      <c r="C130" s="299" t="str">
        <f aca="false">IF(COUNTBLANK(G130)=0,EndDate,"")</f>
        <v/>
      </c>
      <c r="D130" s="307"/>
      <c r="E130" s="307"/>
      <c r="F130" s="307"/>
      <c r="G130" s="308"/>
      <c r="H130" s="308"/>
      <c r="I130" s="309"/>
      <c r="J130" s="310"/>
      <c r="K130" s="311"/>
      <c r="L130" s="312" t="str">
        <f aca="false">IF(COUNT(J130)=0,"",J130*K130)</f>
        <v/>
      </c>
      <c r="M130" s="311"/>
      <c r="N130" s="312" t="str">
        <f aca="false">IF(COUNT(J130)=0,"",J130*M130)</f>
        <v/>
      </c>
      <c r="O130" s="313" t="str">
        <f aca="false">IF(COUNT(L130,N130)=0,"",L130-N130)</f>
        <v/>
      </c>
      <c r="P130" s="307"/>
    </row>
    <row r="131" s="299" customFormat="true" ht="12.75" hidden="false" customHeight="false" outlineLevel="0" collapsed="false">
      <c r="A131" s="299" t="str">
        <f aca="false">IF(COUNTBLANK(G131)=0,IpName,"")</f>
        <v/>
      </c>
      <c r="B131" s="299" t="str">
        <f aca="false">IF(COUNTBLANK(G131)=0,IpRG,"")</f>
        <v/>
      </c>
      <c r="C131" s="299" t="str">
        <f aca="false">IF(COUNTBLANK(G131)=0,EndDate,"")</f>
        <v/>
      </c>
      <c r="D131" s="307"/>
      <c r="E131" s="307"/>
      <c r="F131" s="307"/>
      <c r="G131" s="308"/>
      <c r="H131" s="308"/>
      <c r="I131" s="309"/>
      <c r="J131" s="310"/>
      <c r="K131" s="311"/>
      <c r="L131" s="312" t="str">
        <f aca="false">IF(COUNT(J131)=0,"",J131*K131)</f>
        <v/>
      </c>
      <c r="M131" s="311"/>
      <c r="N131" s="312" t="str">
        <f aca="false">IF(COUNT(J131)=0,"",J131*M131)</f>
        <v/>
      </c>
      <c r="O131" s="313" t="str">
        <f aca="false">IF(COUNT(L131,N131)=0,"",L131-N131)</f>
        <v/>
      </c>
      <c r="P131" s="307"/>
    </row>
    <row r="132" s="299" customFormat="true" ht="12.75" hidden="false" customHeight="false" outlineLevel="0" collapsed="false">
      <c r="A132" s="299" t="str">
        <f aca="false">IF(COUNTBLANK(G132)=0,IpName,"")</f>
        <v/>
      </c>
      <c r="B132" s="299" t="str">
        <f aca="false">IF(COUNTBLANK(G132)=0,IpRG,"")</f>
        <v/>
      </c>
      <c r="C132" s="299" t="str">
        <f aca="false">IF(COUNTBLANK(G132)=0,EndDate,"")</f>
        <v/>
      </c>
      <c r="D132" s="307"/>
      <c r="E132" s="307"/>
      <c r="F132" s="307"/>
      <c r="G132" s="308"/>
      <c r="H132" s="308"/>
      <c r="I132" s="309"/>
      <c r="J132" s="310"/>
      <c r="K132" s="311"/>
      <c r="L132" s="312" t="str">
        <f aca="false">IF(COUNT(J132)=0,"",J132*K132)</f>
        <v/>
      </c>
      <c r="M132" s="311"/>
      <c r="N132" s="312" t="str">
        <f aca="false">IF(COUNT(J132)=0,"",J132*M132)</f>
        <v/>
      </c>
      <c r="O132" s="313" t="str">
        <f aca="false">IF(COUNT(L132,N132)=0,"",L132-N132)</f>
        <v/>
      </c>
      <c r="P132" s="307"/>
    </row>
    <row r="133" s="299" customFormat="true" ht="12.75" hidden="false" customHeight="false" outlineLevel="0" collapsed="false">
      <c r="A133" s="299" t="str">
        <f aca="false">IF(COUNTBLANK(G133)=0,IpName,"")</f>
        <v/>
      </c>
      <c r="B133" s="299" t="str">
        <f aca="false">IF(COUNTBLANK(G133)=0,IpRG,"")</f>
        <v/>
      </c>
      <c r="C133" s="299" t="str">
        <f aca="false">IF(COUNTBLANK(G133)=0,EndDate,"")</f>
        <v/>
      </c>
      <c r="D133" s="307"/>
      <c r="E133" s="307"/>
      <c r="F133" s="307"/>
      <c r="G133" s="308"/>
      <c r="H133" s="308"/>
      <c r="I133" s="309"/>
      <c r="J133" s="310"/>
      <c r="K133" s="311"/>
      <c r="L133" s="312" t="str">
        <f aca="false">IF(COUNT(J133)=0,"",J133*K133)</f>
        <v/>
      </c>
      <c r="M133" s="311"/>
      <c r="N133" s="312" t="str">
        <f aca="false">IF(COUNT(J133)=0,"",J133*M133)</f>
        <v/>
      </c>
      <c r="O133" s="313" t="str">
        <f aca="false">IF(COUNT(L133,N133)=0,"",L133-N133)</f>
        <v/>
      </c>
      <c r="P133" s="307"/>
    </row>
    <row r="134" s="299" customFormat="true" ht="12.75" hidden="false" customHeight="false" outlineLevel="0" collapsed="false">
      <c r="A134" s="299" t="str">
        <f aca="false">IF(COUNTBLANK(G134)=0,IpName,"")</f>
        <v/>
      </c>
      <c r="B134" s="299" t="str">
        <f aca="false">IF(COUNTBLANK(G134)=0,IpRG,"")</f>
        <v/>
      </c>
      <c r="C134" s="299" t="str">
        <f aca="false">IF(COUNTBLANK(G134)=0,EndDate,"")</f>
        <v/>
      </c>
      <c r="D134" s="307"/>
      <c r="E134" s="307"/>
      <c r="F134" s="307"/>
      <c r="G134" s="308"/>
      <c r="H134" s="308"/>
      <c r="I134" s="309"/>
      <c r="J134" s="310"/>
      <c r="K134" s="311"/>
      <c r="L134" s="312" t="str">
        <f aca="false">IF(COUNT(J134)=0,"",J134*K134)</f>
        <v/>
      </c>
      <c r="M134" s="311"/>
      <c r="N134" s="312" t="str">
        <f aca="false">IF(COUNT(J134)=0,"",J134*M134)</f>
        <v/>
      </c>
      <c r="O134" s="313" t="str">
        <f aca="false">IF(COUNT(L134,N134)=0,"",L134-N134)</f>
        <v/>
      </c>
      <c r="P134" s="307"/>
    </row>
    <row r="135" s="299" customFormat="true" ht="12.75" hidden="false" customHeight="false" outlineLevel="0" collapsed="false">
      <c r="A135" s="299" t="str">
        <f aca="false">IF(COUNTBLANK(G135)=0,IpName,"")</f>
        <v/>
      </c>
      <c r="B135" s="299" t="str">
        <f aca="false">IF(COUNTBLANK(G135)=0,IpRG,"")</f>
        <v/>
      </c>
      <c r="C135" s="299" t="str">
        <f aca="false">IF(COUNTBLANK(G135)=0,EndDate,"")</f>
        <v/>
      </c>
      <c r="D135" s="307"/>
      <c r="E135" s="307"/>
      <c r="F135" s="307"/>
      <c r="G135" s="308"/>
      <c r="H135" s="308"/>
      <c r="I135" s="309"/>
      <c r="J135" s="310"/>
      <c r="K135" s="311"/>
      <c r="L135" s="312" t="str">
        <f aca="false">IF(COUNT(J135)=0,"",J135*K135)</f>
        <v/>
      </c>
      <c r="M135" s="311"/>
      <c r="N135" s="312" t="str">
        <f aca="false">IF(COUNT(J135)=0,"",J135*M135)</f>
        <v/>
      </c>
      <c r="O135" s="313" t="str">
        <f aca="false">IF(COUNT(L135,N135)=0,"",L135-N135)</f>
        <v/>
      </c>
      <c r="P135" s="307"/>
    </row>
    <row r="136" s="299" customFormat="true" ht="12.75" hidden="false" customHeight="false" outlineLevel="0" collapsed="false">
      <c r="A136" s="299" t="str">
        <f aca="false">IF(COUNTBLANK(G136)=0,IpName,"")</f>
        <v/>
      </c>
      <c r="B136" s="299" t="str">
        <f aca="false">IF(COUNTBLANK(G136)=0,IpRG,"")</f>
        <v/>
      </c>
      <c r="C136" s="299" t="str">
        <f aca="false">IF(COUNTBLANK(G136)=0,EndDate,"")</f>
        <v/>
      </c>
      <c r="D136" s="307"/>
      <c r="E136" s="307"/>
      <c r="F136" s="307"/>
      <c r="G136" s="308"/>
      <c r="H136" s="308"/>
      <c r="I136" s="309"/>
      <c r="J136" s="310"/>
      <c r="K136" s="311"/>
      <c r="L136" s="312" t="str">
        <f aca="false">IF(COUNT(J136)=0,"",J136*K136)</f>
        <v/>
      </c>
      <c r="M136" s="311"/>
      <c r="N136" s="312" t="str">
        <f aca="false">IF(COUNT(J136)=0,"",J136*M136)</f>
        <v/>
      </c>
      <c r="O136" s="313" t="str">
        <f aca="false">IF(COUNT(L136,N136)=0,"",L136-N136)</f>
        <v/>
      </c>
      <c r="P136" s="307"/>
    </row>
    <row r="137" s="299" customFormat="true" ht="12.75" hidden="false" customHeight="false" outlineLevel="0" collapsed="false">
      <c r="A137" s="299" t="str">
        <f aca="false">IF(COUNTBLANK(G137)=0,IpName,"")</f>
        <v/>
      </c>
      <c r="B137" s="299" t="str">
        <f aca="false">IF(COUNTBLANK(G137)=0,IpRG,"")</f>
        <v/>
      </c>
      <c r="C137" s="299" t="str">
        <f aca="false">IF(COUNTBLANK(G137)=0,EndDate,"")</f>
        <v/>
      </c>
      <c r="D137" s="307"/>
      <c r="E137" s="307"/>
      <c r="F137" s="307"/>
      <c r="G137" s="308"/>
      <c r="H137" s="308"/>
      <c r="I137" s="309"/>
      <c r="J137" s="310"/>
      <c r="K137" s="311"/>
      <c r="L137" s="312" t="str">
        <f aca="false">IF(COUNT(J137)=0,"",J137*K137)</f>
        <v/>
      </c>
      <c r="M137" s="311"/>
      <c r="N137" s="312" t="str">
        <f aca="false">IF(COUNT(J137)=0,"",J137*M137)</f>
        <v/>
      </c>
      <c r="O137" s="313" t="str">
        <f aca="false">IF(COUNT(L137,N137)=0,"",L137-N137)</f>
        <v/>
      </c>
      <c r="P137" s="307"/>
    </row>
    <row r="138" s="299" customFormat="true" ht="12.75" hidden="false" customHeight="false" outlineLevel="0" collapsed="false">
      <c r="A138" s="299" t="str">
        <f aca="false">IF(COUNTBLANK(G138)=0,IpName,"")</f>
        <v/>
      </c>
      <c r="B138" s="299" t="str">
        <f aca="false">IF(COUNTBLANK(G138)=0,IpRG,"")</f>
        <v/>
      </c>
      <c r="C138" s="299" t="str">
        <f aca="false">IF(COUNTBLANK(G138)=0,EndDate,"")</f>
        <v/>
      </c>
      <c r="D138" s="307"/>
      <c r="E138" s="307"/>
      <c r="F138" s="307"/>
      <c r="G138" s="308"/>
      <c r="H138" s="308"/>
      <c r="I138" s="309"/>
      <c r="J138" s="310"/>
      <c r="K138" s="311"/>
      <c r="L138" s="312" t="str">
        <f aca="false">IF(COUNT(J138)=0,"",J138*K138)</f>
        <v/>
      </c>
      <c r="M138" s="311"/>
      <c r="N138" s="312" t="str">
        <f aca="false">IF(COUNT(J138)=0,"",J138*M138)</f>
        <v/>
      </c>
      <c r="O138" s="313" t="str">
        <f aca="false">IF(COUNT(L138,N138)=0,"",L138-N138)</f>
        <v/>
      </c>
      <c r="P138" s="307"/>
    </row>
    <row r="139" s="299" customFormat="true" ht="12.75" hidden="false" customHeight="false" outlineLevel="0" collapsed="false">
      <c r="A139" s="299" t="str">
        <f aca="false">IF(COUNTBLANK(G139)=0,IpName,"")</f>
        <v/>
      </c>
      <c r="B139" s="299" t="str">
        <f aca="false">IF(COUNTBLANK(G139)=0,IpRG,"")</f>
        <v/>
      </c>
      <c r="C139" s="299" t="str">
        <f aca="false">IF(COUNTBLANK(G139)=0,EndDate,"")</f>
        <v/>
      </c>
      <c r="D139" s="307"/>
      <c r="E139" s="307"/>
      <c r="F139" s="307"/>
      <c r="G139" s="308"/>
      <c r="H139" s="308"/>
      <c r="I139" s="309"/>
      <c r="J139" s="310"/>
      <c r="K139" s="311"/>
      <c r="L139" s="312" t="str">
        <f aca="false">IF(COUNT(J139)=0,"",J139*K139)</f>
        <v/>
      </c>
      <c r="M139" s="311"/>
      <c r="N139" s="312" t="str">
        <f aca="false">IF(COUNT(J139)=0,"",J139*M139)</f>
        <v/>
      </c>
      <c r="O139" s="313" t="str">
        <f aca="false">IF(COUNT(L139,N139)=0,"",L139-N139)</f>
        <v/>
      </c>
      <c r="P139" s="307"/>
    </row>
    <row r="140" s="299" customFormat="true" ht="12.75" hidden="false" customHeight="false" outlineLevel="0" collapsed="false">
      <c r="A140" s="299" t="str">
        <f aca="false">IF(COUNTBLANK(G140)=0,IpName,"")</f>
        <v/>
      </c>
      <c r="B140" s="299" t="str">
        <f aca="false">IF(COUNTBLANK(G140)=0,IpRG,"")</f>
        <v/>
      </c>
      <c r="C140" s="299" t="str">
        <f aca="false">IF(COUNTBLANK(G140)=0,EndDate,"")</f>
        <v/>
      </c>
      <c r="D140" s="307"/>
      <c r="E140" s="307"/>
      <c r="F140" s="307"/>
      <c r="G140" s="308"/>
      <c r="H140" s="308"/>
      <c r="I140" s="309"/>
      <c r="J140" s="310"/>
      <c r="K140" s="311"/>
      <c r="L140" s="312" t="str">
        <f aca="false">IF(COUNT(J140)=0,"",J140*K140)</f>
        <v/>
      </c>
      <c r="M140" s="311"/>
      <c r="N140" s="312" t="str">
        <f aca="false">IF(COUNT(J140)=0,"",J140*M140)</f>
        <v/>
      </c>
      <c r="O140" s="313" t="str">
        <f aca="false">IF(COUNT(L140,N140)=0,"",L140-N140)</f>
        <v/>
      </c>
      <c r="P140" s="307"/>
    </row>
    <row r="141" s="299" customFormat="true" ht="12.75" hidden="false" customHeight="false" outlineLevel="0" collapsed="false">
      <c r="A141" s="299" t="str">
        <f aca="false">IF(COUNTBLANK(G141)=0,IpName,"")</f>
        <v/>
      </c>
      <c r="B141" s="299" t="str">
        <f aca="false">IF(COUNTBLANK(G141)=0,IpRG,"")</f>
        <v/>
      </c>
      <c r="C141" s="299" t="str">
        <f aca="false">IF(COUNTBLANK(G141)=0,EndDate,"")</f>
        <v/>
      </c>
      <c r="D141" s="307"/>
      <c r="E141" s="307"/>
      <c r="F141" s="307"/>
      <c r="G141" s="308"/>
      <c r="H141" s="308"/>
      <c r="I141" s="309"/>
      <c r="J141" s="310"/>
      <c r="K141" s="311"/>
      <c r="L141" s="312" t="str">
        <f aca="false">IF(COUNT(J141)=0,"",J141*K141)</f>
        <v/>
      </c>
      <c r="M141" s="311"/>
      <c r="N141" s="312" t="str">
        <f aca="false">IF(COUNT(J141)=0,"",J141*M141)</f>
        <v/>
      </c>
      <c r="O141" s="313" t="str">
        <f aca="false">IF(COUNT(L141,N141)=0,"",L141-N141)</f>
        <v/>
      </c>
      <c r="P141" s="307"/>
    </row>
    <row r="142" s="299" customFormat="true" ht="12.75" hidden="false" customHeight="false" outlineLevel="0" collapsed="false">
      <c r="A142" s="299" t="str">
        <f aca="false">IF(COUNTBLANK(G142)=0,IpName,"")</f>
        <v/>
      </c>
      <c r="B142" s="299" t="str">
        <f aca="false">IF(COUNTBLANK(G142)=0,IpRG,"")</f>
        <v/>
      </c>
      <c r="C142" s="299" t="str">
        <f aca="false">IF(COUNTBLANK(G142)=0,EndDate,"")</f>
        <v/>
      </c>
      <c r="D142" s="307"/>
      <c r="E142" s="307"/>
      <c r="F142" s="307"/>
      <c r="G142" s="308"/>
      <c r="H142" s="308"/>
      <c r="I142" s="309"/>
      <c r="J142" s="310"/>
      <c r="K142" s="311"/>
      <c r="L142" s="312" t="str">
        <f aca="false">IF(COUNT(J142)=0,"",J142*K142)</f>
        <v/>
      </c>
      <c r="M142" s="311"/>
      <c r="N142" s="312" t="str">
        <f aca="false">IF(COUNT(J142)=0,"",J142*M142)</f>
        <v/>
      </c>
      <c r="O142" s="313" t="str">
        <f aca="false">IF(COUNT(L142,N142)=0,"",L142-N142)</f>
        <v/>
      </c>
      <c r="P142" s="307"/>
    </row>
    <row r="143" s="299" customFormat="true" ht="12.75" hidden="false" customHeight="false" outlineLevel="0" collapsed="false">
      <c r="A143" s="299" t="str">
        <f aca="false">IF(COUNTBLANK(G143)=0,IpName,"")</f>
        <v/>
      </c>
      <c r="B143" s="299" t="str">
        <f aca="false">IF(COUNTBLANK(G143)=0,IpRG,"")</f>
        <v/>
      </c>
      <c r="C143" s="299" t="str">
        <f aca="false">IF(COUNTBLANK(G143)=0,EndDate,"")</f>
        <v/>
      </c>
      <c r="D143" s="307"/>
      <c r="E143" s="307"/>
      <c r="F143" s="307"/>
      <c r="G143" s="308"/>
      <c r="H143" s="308"/>
      <c r="I143" s="309"/>
      <c r="J143" s="310"/>
      <c r="K143" s="311"/>
      <c r="L143" s="312" t="str">
        <f aca="false">IF(COUNT(J143)=0,"",J143*K143)</f>
        <v/>
      </c>
      <c r="M143" s="311"/>
      <c r="N143" s="312" t="str">
        <f aca="false">IF(COUNT(J143)=0,"",J143*M143)</f>
        <v/>
      </c>
      <c r="O143" s="313" t="str">
        <f aca="false">IF(COUNT(L143,N143)=0,"",L143-N143)</f>
        <v/>
      </c>
      <c r="P143" s="307"/>
    </row>
    <row r="144" s="299" customFormat="true" ht="12.75" hidden="false" customHeight="false" outlineLevel="0" collapsed="false">
      <c r="A144" s="299" t="str">
        <f aca="false">IF(COUNTBLANK(G144)=0,IpName,"")</f>
        <v/>
      </c>
      <c r="B144" s="299" t="str">
        <f aca="false">IF(COUNTBLANK(G144)=0,IpRG,"")</f>
        <v/>
      </c>
      <c r="C144" s="299" t="str">
        <f aca="false">IF(COUNTBLANK(G144)=0,EndDate,"")</f>
        <v/>
      </c>
      <c r="D144" s="307"/>
      <c r="E144" s="307"/>
      <c r="F144" s="307"/>
      <c r="G144" s="308"/>
      <c r="H144" s="308"/>
      <c r="I144" s="309"/>
      <c r="J144" s="310"/>
      <c r="K144" s="311"/>
      <c r="L144" s="312" t="str">
        <f aca="false">IF(COUNT(J144)=0,"",J144*K144)</f>
        <v/>
      </c>
      <c r="M144" s="311"/>
      <c r="N144" s="312" t="str">
        <f aca="false">IF(COUNT(J144)=0,"",J144*M144)</f>
        <v/>
      </c>
      <c r="O144" s="313" t="str">
        <f aca="false">IF(COUNT(L144,N144)=0,"",L144-N144)</f>
        <v/>
      </c>
      <c r="P144" s="307"/>
    </row>
    <row r="145" s="299" customFormat="true" ht="12.75" hidden="false" customHeight="false" outlineLevel="0" collapsed="false">
      <c r="A145" s="299" t="str">
        <f aca="false">IF(COUNTBLANK(G145)=0,IpName,"")</f>
        <v/>
      </c>
      <c r="B145" s="299" t="str">
        <f aca="false">IF(COUNTBLANK(G145)=0,IpRG,"")</f>
        <v/>
      </c>
      <c r="C145" s="299" t="str">
        <f aca="false">IF(COUNTBLANK(G145)=0,EndDate,"")</f>
        <v/>
      </c>
      <c r="D145" s="307"/>
      <c r="E145" s="307"/>
      <c r="F145" s="307"/>
      <c r="G145" s="308"/>
      <c r="H145" s="308"/>
      <c r="I145" s="309"/>
      <c r="J145" s="310"/>
      <c r="K145" s="311"/>
      <c r="L145" s="312" t="str">
        <f aca="false">IF(COUNT(J145)=0,"",J145*K145)</f>
        <v/>
      </c>
      <c r="M145" s="311"/>
      <c r="N145" s="312" t="str">
        <f aca="false">IF(COUNT(J145)=0,"",J145*M145)</f>
        <v/>
      </c>
      <c r="O145" s="313" t="str">
        <f aca="false">IF(COUNT(L145,N145)=0,"",L145-N145)</f>
        <v/>
      </c>
      <c r="P145" s="307"/>
    </row>
    <row r="146" s="299" customFormat="true" ht="12.75" hidden="false" customHeight="false" outlineLevel="0" collapsed="false">
      <c r="A146" s="299" t="str">
        <f aca="false">IF(COUNTBLANK(G146)=0,IpName,"")</f>
        <v/>
      </c>
      <c r="B146" s="299" t="str">
        <f aca="false">IF(COUNTBLANK(G146)=0,IpRG,"")</f>
        <v/>
      </c>
      <c r="C146" s="299" t="str">
        <f aca="false">IF(COUNTBLANK(G146)=0,EndDate,"")</f>
        <v/>
      </c>
      <c r="D146" s="307"/>
      <c r="E146" s="307"/>
      <c r="F146" s="307"/>
      <c r="G146" s="308"/>
      <c r="H146" s="308"/>
      <c r="I146" s="309"/>
      <c r="J146" s="310"/>
      <c r="K146" s="311"/>
      <c r="L146" s="312" t="str">
        <f aca="false">IF(COUNT(J146)=0,"",J146*K146)</f>
        <v/>
      </c>
      <c r="M146" s="311"/>
      <c r="N146" s="312" t="str">
        <f aca="false">IF(COUNT(J146)=0,"",J146*M146)</f>
        <v/>
      </c>
      <c r="O146" s="313" t="str">
        <f aca="false">IF(COUNT(L146,N146)=0,"",L146-N146)</f>
        <v/>
      </c>
      <c r="P146" s="307"/>
    </row>
    <row r="147" s="299" customFormat="true" ht="12.75" hidden="false" customHeight="false" outlineLevel="0" collapsed="false">
      <c r="A147" s="299" t="str">
        <f aca="false">IF(COUNTBLANK(G147)=0,IpName,"")</f>
        <v/>
      </c>
      <c r="B147" s="299" t="str">
        <f aca="false">IF(COUNTBLANK(G147)=0,IpRG,"")</f>
        <v/>
      </c>
      <c r="C147" s="299" t="str">
        <f aca="false">IF(COUNTBLANK(G147)=0,EndDate,"")</f>
        <v/>
      </c>
      <c r="D147" s="307"/>
      <c r="E147" s="307"/>
      <c r="F147" s="307"/>
      <c r="G147" s="308"/>
      <c r="H147" s="308"/>
      <c r="I147" s="309"/>
      <c r="J147" s="310"/>
      <c r="K147" s="311"/>
      <c r="L147" s="312" t="str">
        <f aca="false">IF(COUNT(J147)=0,"",J147*K147)</f>
        <v/>
      </c>
      <c r="M147" s="311"/>
      <c r="N147" s="312" t="str">
        <f aca="false">IF(COUNT(J147)=0,"",J147*M147)</f>
        <v/>
      </c>
      <c r="O147" s="313" t="str">
        <f aca="false">IF(COUNT(L147,N147)=0,"",L147-N147)</f>
        <v/>
      </c>
      <c r="P147" s="307"/>
    </row>
    <row r="148" s="299" customFormat="true" ht="12.75" hidden="false" customHeight="false" outlineLevel="0" collapsed="false">
      <c r="A148" s="299" t="str">
        <f aca="false">IF(COUNTBLANK(G148)=0,IpName,"")</f>
        <v/>
      </c>
      <c r="B148" s="299" t="str">
        <f aca="false">IF(COUNTBLANK(G148)=0,IpRG,"")</f>
        <v/>
      </c>
      <c r="C148" s="299" t="str">
        <f aca="false">IF(COUNTBLANK(G148)=0,EndDate,"")</f>
        <v/>
      </c>
      <c r="D148" s="307"/>
      <c r="E148" s="307"/>
      <c r="F148" s="307"/>
      <c r="G148" s="308"/>
      <c r="H148" s="308"/>
      <c r="I148" s="309"/>
      <c r="J148" s="310"/>
      <c r="K148" s="311"/>
      <c r="L148" s="312" t="str">
        <f aca="false">IF(COUNT(J148)=0,"",J148*K148)</f>
        <v/>
      </c>
      <c r="M148" s="311"/>
      <c r="N148" s="312" t="str">
        <f aca="false">IF(COUNT(J148)=0,"",J148*M148)</f>
        <v/>
      </c>
      <c r="O148" s="313" t="str">
        <f aca="false">IF(COUNT(L148,N148)=0,"",L148-N148)</f>
        <v/>
      </c>
      <c r="P148" s="307"/>
    </row>
    <row r="149" s="299" customFormat="true" ht="12.75" hidden="false" customHeight="false" outlineLevel="0" collapsed="false">
      <c r="A149" s="299" t="str">
        <f aca="false">IF(COUNTBLANK(G149)=0,IpName,"")</f>
        <v/>
      </c>
      <c r="B149" s="299" t="str">
        <f aca="false">IF(COUNTBLANK(G149)=0,IpRG,"")</f>
        <v/>
      </c>
      <c r="C149" s="299" t="str">
        <f aca="false">IF(COUNTBLANK(G149)=0,EndDate,"")</f>
        <v/>
      </c>
      <c r="D149" s="307"/>
      <c r="E149" s="307"/>
      <c r="F149" s="307"/>
      <c r="G149" s="308"/>
      <c r="H149" s="308"/>
      <c r="I149" s="309"/>
      <c r="J149" s="310"/>
      <c r="K149" s="311"/>
      <c r="L149" s="312" t="str">
        <f aca="false">IF(COUNT(J149)=0,"",J149*K149)</f>
        <v/>
      </c>
      <c r="M149" s="311"/>
      <c r="N149" s="312" t="str">
        <f aca="false">IF(COUNT(J149)=0,"",J149*M149)</f>
        <v/>
      </c>
      <c r="O149" s="313" t="str">
        <f aca="false">IF(COUNT(L149,N149)=0,"",L149-N149)</f>
        <v/>
      </c>
      <c r="P149" s="307"/>
    </row>
    <row r="150" s="299" customFormat="true" ht="12.75" hidden="false" customHeight="false" outlineLevel="0" collapsed="false">
      <c r="A150" s="299" t="str">
        <f aca="false">IF(COUNTBLANK(G150)=0,IpName,"")</f>
        <v/>
      </c>
      <c r="B150" s="299" t="str">
        <f aca="false">IF(COUNTBLANK(G150)=0,IpRG,"")</f>
        <v/>
      </c>
      <c r="C150" s="299" t="str">
        <f aca="false">IF(COUNTBLANK(G150)=0,EndDate,"")</f>
        <v/>
      </c>
      <c r="D150" s="307"/>
      <c r="E150" s="307"/>
      <c r="F150" s="307"/>
      <c r="G150" s="308"/>
      <c r="H150" s="308"/>
      <c r="I150" s="309"/>
      <c r="J150" s="310"/>
      <c r="K150" s="311"/>
      <c r="L150" s="312" t="str">
        <f aca="false">IF(COUNT(J150)=0,"",J150*K150)</f>
        <v/>
      </c>
      <c r="M150" s="311"/>
      <c r="N150" s="312" t="str">
        <f aca="false">IF(COUNT(J150)=0,"",J150*M150)</f>
        <v/>
      </c>
      <c r="O150" s="313" t="str">
        <f aca="false">IF(COUNT(L150,N150)=0,"",L150-N150)</f>
        <v/>
      </c>
      <c r="P150" s="307"/>
    </row>
    <row r="151" s="299" customFormat="true" ht="12.75" hidden="false" customHeight="false" outlineLevel="0" collapsed="false">
      <c r="A151" s="299" t="str">
        <f aca="false">IF(COUNTBLANK(G151)=0,IpName,"")</f>
        <v/>
      </c>
      <c r="B151" s="299" t="str">
        <f aca="false">IF(COUNTBLANK(G151)=0,IpRG,"")</f>
        <v/>
      </c>
      <c r="C151" s="299" t="str">
        <f aca="false">IF(COUNTBLANK(G151)=0,EndDate,"")</f>
        <v/>
      </c>
      <c r="D151" s="307"/>
      <c r="E151" s="307"/>
      <c r="F151" s="307"/>
      <c r="G151" s="308"/>
      <c r="H151" s="308"/>
      <c r="I151" s="309"/>
      <c r="J151" s="310"/>
      <c r="K151" s="311"/>
      <c r="L151" s="312" t="str">
        <f aca="false">IF(COUNT(J151)=0,"",J151*K151)</f>
        <v/>
      </c>
      <c r="M151" s="311"/>
      <c r="N151" s="312" t="str">
        <f aca="false">IF(COUNT(J151)=0,"",J151*M151)</f>
        <v/>
      </c>
      <c r="O151" s="313" t="str">
        <f aca="false">IF(COUNT(L151,N151)=0,"",L151-N151)</f>
        <v/>
      </c>
      <c r="P151" s="307"/>
    </row>
    <row r="152" s="299" customFormat="true" ht="12.75" hidden="false" customHeight="false" outlineLevel="0" collapsed="false">
      <c r="A152" s="299" t="str">
        <f aca="false">IF(COUNTBLANK(G152)=0,IpName,"")</f>
        <v/>
      </c>
      <c r="B152" s="299" t="str">
        <f aca="false">IF(COUNTBLANK(G152)=0,IpRG,"")</f>
        <v/>
      </c>
      <c r="C152" s="299" t="str">
        <f aca="false">IF(COUNTBLANK(G152)=0,EndDate,"")</f>
        <v/>
      </c>
      <c r="D152" s="307"/>
      <c r="E152" s="307"/>
      <c r="F152" s="307"/>
      <c r="G152" s="308"/>
      <c r="H152" s="308"/>
      <c r="I152" s="309"/>
      <c r="J152" s="310"/>
      <c r="K152" s="311"/>
      <c r="L152" s="312" t="str">
        <f aca="false">IF(COUNT(J152)=0,"",J152*K152)</f>
        <v/>
      </c>
      <c r="M152" s="311"/>
      <c r="N152" s="312" t="str">
        <f aca="false">IF(COUNT(J152)=0,"",J152*M152)</f>
        <v/>
      </c>
      <c r="O152" s="313" t="str">
        <f aca="false">IF(COUNT(L152,N152)=0,"",L152-N152)</f>
        <v/>
      </c>
      <c r="P152" s="307"/>
    </row>
    <row r="153" s="299" customFormat="true" ht="12.75" hidden="false" customHeight="false" outlineLevel="0" collapsed="false">
      <c r="A153" s="299" t="str">
        <f aca="false">IF(COUNTBLANK(G153)=0,IpName,"")</f>
        <v/>
      </c>
      <c r="B153" s="299" t="str">
        <f aca="false">IF(COUNTBLANK(G153)=0,IpRG,"")</f>
        <v/>
      </c>
      <c r="C153" s="299" t="str">
        <f aca="false">IF(COUNTBLANK(G153)=0,EndDate,"")</f>
        <v/>
      </c>
      <c r="D153" s="307"/>
      <c r="E153" s="307"/>
      <c r="F153" s="307"/>
      <c r="G153" s="308"/>
      <c r="H153" s="308"/>
      <c r="I153" s="309"/>
      <c r="J153" s="310"/>
      <c r="K153" s="311"/>
      <c r="L153" s="312" t="str">
        <f aca="false">IF(COUNT(J153)=0,"",J153*K153)</f>
        <v/>
      </c>
      <c r="M153" s="311"/>
      <c r="N153" s="312" t="str">
        <f aca="false">IF(COUNT(J153)=0,"",J153*M153)</f>
        <v/>
      </c>
      <c r="O153" s="313" t="str">
        <f aca="false">IF(COUNT(L153,N153)=0,"",L153-N153)</f>
        <v/>
      </c>
      <c r="P153" s="307"/>
    </row>
    <row r="154" s="299" customFormat="true" ht="12.75" hidden="false" customHeight="false" outlineLevel="0" collapsed="false">
      <c r="A154" s="299" t="str">
        <f aca="false">IF(COUNTBLANK(G154)=0,IpName,"")</f>
        <v/>
      </c>
      <c r="B154" s="299" t="str">
        <f aca="false">IF(COUNTBLANK(G154)=0,IpRG,"")</f>
        <v/>
      </c>
      <c r="C154" s="299" t="str">
        <f aca="false">IF(COUNTBLANK(G154)=0,EndDate,"")</f>
        <v/>
      </c>
      <c r="D154" s="307"/>
      <c r="E154" s="307"/>
      <c r="F154" s="307"/>
      <c r="G154" s="308"/>
      <c r="H154" s="308"/>
      <c r="I154" s="309"/>
      <c r="J154" s="310"/>
      <c r="K154" s="311"/>
      <c r="L154" s="312" t="str">
        <f aca="false">IF(COUNT(J154)=0,"",J154*K154)</f>
        <v/>
      </c>
      <c r="M154" s="311"/>
      <c r="N154" s="312" t="str">
        <f aca="false">IF(COUNT(J154)=0,"",J154*M154)</f>
        <v/>
      </c>
      <c r="O154" s="313" t="str">
        <f aca="false">IF(COUNT(L154,N154)=0,"",L154-N154)</f>
        <v/>
      </c>
      <c r="P154" s="307"/>
    </row>
    <row r="155" s="299" customFormat="true" ht="12.75" hidden="false" customHeight="false" outlineLevel="0" collapsed="false">
      <c r="A155" s="299" t="str">
        <f aca="false">IF(COUNTBLANK(G155)=0,IpName,"")</f>
        <v/>
      </c>
      <c r="B155" s="299" t="str">
        <f aca="false">IF(COUNTBLANK(G155)=0,IpRG,"")</f>
        <v/>
      </c>
      <c r="C155" s="299" t="str">
        <f aca="false">IF(COUNTBLANK(G155)=0,EndDate,"")</f>
        <v/>
      </c>
      <c r="D155" s="307"/>
      <c r="E155" s="307"/>
      <c r="F155" s="307"/>
      <c r="G155" s="308"/>
      <c r="H155" s="308"/>
      <c r="I155" s="309"/>
      <c r="J155" s="310"/>
      <c r="K155" s="311"/>
      <c r="L155" s="312" t="str">
        <f aca="false">IF(COUNT(J155)=0,"",J155*K155)</f>
        <v/>
      </c>
      <c r="M155" s="311"/>
      <c r="N155" s="312" t="str">
        <f aca="false">IF(COUNT(J155)=0,"",J155*M155)</f>
        <v/>
      </c>
      <c r="O155" s="313" t="str">
        <f aca="false">IF(COUNT(L155,N155)=0,"",L155-N155)</f>
        <v/>
      </c>
      <c r="P155" s="307"/>
    </row>
    <row r="156" s="299" customFormat="true" ht="12.75" hidden="false" customHeight="false" outlineLevel="0" collapsed="false">
      <c r="A156" s="299" t="str">
        <f aca="false">IF(COUNTBLANK(G156)=0,IpName,"")</f>
        <v/>
      </c>
      <c r="B156" s="299" t="str">
        <f aca="false">IF(COUNTBLANK(G156)=0,IpRG,"")</f>
        <v/>
      </c>
      <c r="C156" s="299" t="str">
        <f aca="false">IF(COUNTBLANK(G156)=0,EndDate,"")</f>
        <v/>
      </c>
      <c r="D156" s="307"/>
      <c r="E156" s="307"/>
      <c r="F156" s="307"/>
      <c r="G156" s="308"/>
      <c r="H156" s="308"/>
      <c r="I156" s="309"/>
      <c r="J156" s="310"/>
      <c r="K156" s="311"/>
      <c r="L156" s="312" t="str">
        <f aca="false">IF(COUNT(J156)=0,"",J156*K156)</f>
        <v/>
      </c>
      <c r="M156" s="311"/>
      <c r="N156" s="312" t="str">
        <f aca="false">IF(COUNT(J156)=0,"",J156*M156)</f>
        <v/>
      </c>
      <c r="O156" s="313" t="str">
        <f aca="false">IF(COUNT(L156,N156)=0,"",L156-N156)</f>
        <v/>
      </c>
      <c r="P156" s="307"/>
    </row>
    <row r="157" s="299" customFormat="true" ht="12.75" hidden="false" customHeight="false" outlineLevel="0" collapsed="false">
      <c r="A157" s="299" t="str">
        <f aca="false">IF(COUNTBLANK(G157)=0,IpName,"")</f>
        <v/>
      </c>
      <c r="B157" s="299" t="str">
        <f aca="false">IF(COUNTBLANK(G157)=0,IpRG,"")</f>
        <v/>
      </c>
      <c r="C157" s="299" t="str">
        <f aca="false">IF(COUNTBLANK(G157)=0,EndDate,"")</f>
        <v/>
      </c>
      <c r="D157" s="307"/>
      <c r="E157" s="307"/>
      <c r="F157" s="307"/>
      <c r="G157" s="308"/>
      <c r="H157" s="308"/>
      <c r="I157" s="309"/>
      <c r="J157" s="310"/>
      <c r="K157" s="311"/>
      <c r="L157" s="312" t="str">
        <f aca="false">IF(COUNT(J157)=0,"",J157*K157)</f>
        <v/>
      </c>
      <c r="M157" s="311"/>
      <c r="N157" s="312" t="str">
        <f aca="false">IF(COUNT(J157)=0,"",J157*M157)</f>
        <v/>
      </c>
      <c r="O157" s="313" t="str">
        <f aca="false">IF(COUNT(L157,N157)=0,"",L157-N157)</f>
        <v/>
      </c>
      <c r="P157" s="307"/>
    </row>
    <row r="158" s="299" customFormat="true" ht="12.75" hidden="false" customHeight="false" outlineLevel="0" collapsed="false">
      <c r="A158" s="299" t="str">
        <f aca="false">IF(COUNTBLANK(G158)=0,IpName,"")</f>
        <v/>
      </c>
      <c r="B158" s="299" t="str">
        <f aca="false">IF(COUNTBLANK(G158)=0,IpRG,"")</f>
        <v/>
      </c>
      <c r="C158" s="299" t="str">
        <f aca="false">IF(COUNTBLANK(G158)=0,EndDate,"")</f>
        <v/>
      </c>
      <c r="D158" s="307"/>
      <c r="E158" s="307"/>
      <c r="F158" s="307"/>
      <c r="G158" s="308"/>
      <c r="H158" s="308"/>
      <c r="I158" s="309"/>
      <c r="J158" s="310"/>
      <c r="K158" s="311"/>
      <c r="L158" s="312" t="str">
        <f aca="false">IF(COUNT(J158)=0,"",J158*K158)</f>
        <v/>
      </c>
      <c r="M158" s="311"/>
      <c r="N158" s="312" t="str">
        <f aca="false">IF(COUNT(J158)=0,"",J158*M158)</f>
        <v/>
      </c>
      <c r="O158" s="313" t="str">
        <f aca="false">IF(COUNT(L158,N158)=0,"",L158-N158)</f>
        <v/>
      </c>
      <c r="P158" s="307"/>
    </row>
    <row r="159" s="299" customFormat="true" ht="12.75" hidden="false" customHeight="false" outlineLevel="0" collapsed="false">
      <c r="A159" s="299" t="str">
        <f aca="false">IF(COUNTBLANK(G159)=0,IpName,"")</f>
        <v/>
      </c>
      <c r="B159" s="299" t="str">
        <f aca="false">IF(COUNTBLANK(G159)=0,IpRG,"")</f>
        <v/>
      </c>
      <c r="C159" s="299" t="str">
        <f aca="false">IF(COUNTBLANK(G159)=0,EndDate,"")</f>
        <v/>
      </c>
      <c r="D159" s="307"/>
      <c r="E159" s="307"/>
      <c r="F159" s="307"/>
      <c r="G159" s="308"/>
      <c r="H159" s="308"/>
      <c r="I159" s="309"/>
      <c r="J159" s="310"/>
      <c r="K159" s="311"/>
      <c r="L159" s="312" t="str">
        <f aca="false">IF(COUNT(J159)=0,"",J159*K159)</f>
        <v/>
      </c>
      <c r="M159" s="311"/>
      <c r="N159" s="312" t="str">
        <f aca="false">IF(COUNT(J159)=0,"",J159*M159)</f>
        <v/>
      </c>
      <c r="O159" s="313" t="str">
        <f aca="false">IF(COUNT(L159,N159)=0,"",L159-N159)</f>
        <v/>
      </c>
      <c r="P159" s="307"/>
    </row>
    <row r="160" s="299" customFormat="true" ht="12.75" hidden="false" customHeight="false" outlineLevel="0" collapsed="false">
      <c r="A160" s="299" t="str">
        <f aca="false">IF(COUNTBLANK(G160)=0,IpName,"")</f>
        <v/>
      </c>
      <c r="B160" s="299" t="str">
        <f aca="false">IF(COUNTBLANK(G160)=0,IpRG,"")</f>
        <v/>
      </c>
      <c r="C160" s="299" t="str">
        <f aca="false">IF(COUNTBLANK(G160)=0,EndDate,"")</f>
        <v/>
      </c>
      <c r="D160" s="307"/>
      <c r="E160" s="307"/>
      <c r="F160" s="307"/>
      <c r="G160" s="308"/>
      <c r="H160" s="308"/>
      <c r="I160" s="309"/>
      <c r="J160" s="310"/>
      <c r="K160" s="311"/>
      <c r="L160" s="312" t="str">
        <f aca="false">IF(COUNT(J160)=0,"",J160*K160)</f>
        <v/>
      </c>
      <c r="M160" s="311"/>
      <c r="N160" s="312" t="str">
        <f aca="false">IF(COUNT(J160)=0,"",J160*M160)</f>
        <v/>
      </c>
      <c r="O160" s="313" t="str">
        <f aca="false">IF(COUNT(L160,N160)=0,"",L160-N160)</f>
        <v/>
      </c>
      <c r="P160" s="307"/>
    </row>
    <row r="161" s="299" customFormat="true" ht="12.75" hidden="false" customHeight="false" outlineLevel="0" collapsed="false">
      <c r="A161" s="299" t="str">
        <f aca="false">IF(COUNTBLANK(G161)=0,IpName,"")</f>
        <v/>
      </c>
      <c r="B161" s="299" t="str">
        <f aca="false">IF(COUNTBLANK(G161)=0,IpRG,"")</f>
        <v/>
      </c>
      <c r="C161" s="299" t="str">
        <f aca="false">IF(COUNTBLANK(G161)=0,EndDate,"")</f>
        <v/>
      </c>
      <c r="D161" s="307"/>
      <c r="E161" s="307"/>
      <c r="F161" s="307"/>
      <c r="G161" s="308"/>
      <c r="H161" s="308"/>
      <c r="I161" s="309"/>
      <c r="J161" s="310"/>
      <c r="K161" s="311"/>
      <c r="L161" s="312" t="str">
        <f aca="false">IF(COUNT(J161)=0,"",J161*K161)</f>
        <v/>
      </c>
      <c r="M161" s="311"/>
      <c r="N161" s="312" t="str">
        <f aca="false">IF(COUNT(J161)=0,"",J161*M161)</f>
        <v/>
      </c>
      <c r="O161" s="313" t="str">
        <f aca="false">IF(COUNT(L161,N161)=0,"",L161-N161)</f>
        <v/>
      </c>
      <c r="P161" s="307"/>
    </row>
    <row r="162" s="299" customFormat="true" ht="12.75" hidden="false" customHeight="false" outlineLevel="0" collapsed="false">
      <c r="A162" s="299" t="str">
        <f aca="false">IF(COUNTBLANK(G162)=0,IpName,"")</f>
        <v/>
      </c>
      <c r="B162" s="299" t="str">
        <f aca="false">IF(COUNTBLANK(G162)=0,IpRG,"")</f>
        <v/>
      </c>
      <c r="C162" s="299" t="str">
        <f aca="false">IF(COUNTBLANK(G162)=0,EndDate,"")</f>
        <v/>
      </c>
      <c r="D162" s="307"/>
      <c r="E162" s="307"/>
      <c r="F162" s="307"/>
      <c r="G162" s="308"/>
      <c r="H162" s="308"/>
      <c r="I162" s="309"/>
      <c r="J162" s="310"/>
      <c r="K162" s="311"/>
      <c r="L162" s="312" t="str">
        <f aca="false">IF(COUNT(J162)=0,"",J162*K162)</f>
        <v/>
      </c>
      <c r="M162" s="311"/>
      <c r="N162" s="312" t="str">
        <f aca="false">IF(COUNT(J162)=0,"",J162*M162)</f>
        <v/>
      </c>
      <c r="O162" s="313" t="str">
        <f aca="false">IF(COUNT(L162,N162)=0,"",L162-N162)</f>
        <v/>
      </c>
      <c r="P162" s="307"/>
    </row>
    <row r="163" s="299" customFormat="true" ht="12.75" hidden="false" customHeight="false" outlineLevel="0" collapsed="false">
      <c r="A163" s="299" t="str">
        <f aca="false">IF(COUNTBLANK(G163)=0,IpName,"")</f>
        <v/>
      </c>
      <c r="B163" s="299" t="str">
        <f aca="false">IF(COUNTBLANK(G163)=0,IpRG,"")</f>
        <v/>
      </c>
      <c r="C163" s="299" t="str">
        <f aca="false">IF(COUNTBLANK(G163)=0,EndDate,"")</f>
        <v/>
      </c>
      <c r="D163" s="307"/>
      <c r="E163" s="307"/>
      <c r="F163" s="307"/>
      <c r="G163" s="308"/>
      <c r="H163" s="308"/>
      <c r="I163" s="309"/>
      <c r="J163" s="310"/>
      <c r="K163" s="311"/>
      <c r="L163" s="312" t="str">
        <f aca="false">IF(COUNT(J163)=0,"",J163*K163)</f>
        <v/>
      </c>
      <c r="M163" s="311"/>
      <c r="N163" s="312" t="str">
        <f aca="false">IF(COUNT(J163)=0,"",J163*M163)</f>
        <v/>
      </c>
      <c r="O163" s="313" t="str">
        <f aca="false">IF(COUNT(L163,N163)=0,"",L163-N163)</f>
        <v/>
      </c>
      <c r="P163" s="307"/>
    </row>
    <row r="164" s="299" customFormat="true" ht="12.75" hidden="false" customHeight="false" outlineLevel="0" collapsed="false">
      <c r="A164" s="299" t="str">
        <f aca="false">IF(COUNTBLANK(G164)=0,IpName,"")</f>
        <v/>
      </c>
      <c r="B164" s="299" t="str">
        <f aca="false">IF(COUNTBLANK(G164)=0,IpRG,"")</f>
        <v/>
      </c>
      <c r="C164" s="299" t="str">
        <f aca="false">IF(COUNTBLANK(G164)=0,EndDate,"")</f>
        <v/>
      </c>
      <c r="D164" s="307"/>
      <c r="E164" s="307"/>
      <c r="F164" s="307"/>
      <c r="G164" s="308"/>
      <c r="H164" s="308"/>
      <c r="I164" s="309"/>
      <c r="J164" s="310"/>
      <c r="K164" s="311"/>
      <c r="L164" s="312" t="str">
        <f aca="false">IF(COUNT(J164)=0,"",J164*K164)</f>
        <v/>
      </c>
      <c r="M164" s="311"/>
      <c r="N164" s="312" t="str">
        <f aca="false">IF(COUNT(J164)=0,"",J164*M164)</f>
        <v/>
      </c>
      <c r="O164" s="313" t="str">
        <f aca="false">IF(COUNT(L164,N164)=0,"",L164-N164)</f>
        <v/>
      </c>
      <c r="P164" s="307"/>
    </row>
    <row r="165" s="299" customFormat="true" ht="12.75" hidden="false" customHeight="false" outlineLevel="0" collapsed="false">
      <c r="A165" s="299" t="str">
        <f aca="false">IF(COUNTBLANK(G165)=0,IpName,"")</f>
        <v/>
      </c>
      <c r="B165" s="299" t="str">
        <f aca="false">IF(COUNTBLANK(G165)=0,IpRG,"")</f>
        <v/>
      </c>
      <c r="C165" s="299" t="str">
        <f aca="false">IF(COUNTBLANK(G165)=0,EndDate,"")</f>
        <v/>
      </c>
      <c r="D165" s="307"/>
      <c r="E165" s="307"/>
      <c r="F165" s="307"/>
      <c r="G165" s="308"/>
      <c r="H165" s="308"/>
      <c r="I165" s="309"/>
      <c r="J165" s="310"/>
      <c r="K165" s="311"/>
      <c r="L165" s="312" t="str">
        <f aca="false">IF(COUNT(J165)=0,"",J165*K165)</f>
        <v/>
      </c>
      <c r="M165" s="311"/>
      <c r="N165" s="312" t="str">
        <f aca="false">IF(COUNT(J165)=0,"",J165*M165)</f>
        <v/>
      </c>
      <c r="O165" s="313" t="str">
        <f aca="false">IF(COUNT(L165,N165)=0,"",L165-N165)</f>
        <v/>
      </c>
      <c r="P165" s="307"/>
    </row>
    <row r="166" s="299" customFormat="true" ht="12.75" hidden="false" customHeight="false" outlineLevel="0" collapsed="false">
      <c r="A166" s="299" t="str">
        <f aca="false">IF(COUNTBLANK(G166)=0,IpName,"")</f>
        <v/>
      </c>
      <c r="B166" s="299" t="str">
        <f aca="false">IF(COUNTBLANK(G166)=0,IpRG,"")</f>
        <v/>
      </c>
      <c r="C166" s="299" t="str">
        <f aca="false">IF(COUNTBLANK(G166)=0,EndDate,"")</f>
        <v/>
      </c>
      <c r="D166" s="307"/>
      <c r="E166" s="307"/>
      <c r="F166" s="307"/>
      <c r="G166" s="308"/>
      <c r="H166" s="308"/>
      <c r="I166" s="309"/>
      <c r="J166" s="310"/>
      <c r="K166" s="311"/>
      <c r="L166" s="312" t="str">
        <f aca="false">IF(COUNT(J166)=0,"",J166*K166)</f>
        <v/>
      </c>
      <c r="M166" s="311"/>
      <c r="N166" s="312" t="str">
        <f aca="false">IF(COUNT(J166)=0,"",J166*M166)</f>
        <v/>
      </c>
      <c r="O166" s="313" t="str">
        <f aca="false">IF(COUNT(L166,N166)=0,"",L166-N166)</f>
        <v/>
      </c>
      <c r="P166" s="307"/>
    </row>
    <row r="167" s="299" customFormat="true" ht="12.75" hidden="false" customHeight="false" outlineLevel="0" collapsed="false">
      <c r="A167" s="299" t="str">
        <f aca="false">IF(COUNTBLANK(G167)=0,IpName,"")</f>
        <v/>
      </c>
      <c r="B167" s="299" t="str">
        <f aca="false">IF(COUNTBLANK(G167)=0,IpRG,"")</f>
        <v/>
      </c>
      <c r="C167" s="299" t="str">
        <f aca="false">IF(COUNTBLANK(G167)=0,EndDate,"")</f>
        <v/>
      </c>
      <c r="D167" s="307"/>
      <c r="E167" s="307"/>
      <c r="F167" s="307"/>
      <c r="G167" s="308"/>
      <c r="H167" s="308"/>
      <c r="I167" s="309"/>
      <c r="J167" s="310"/>
      <c r="K167" s="311"/>
      <c r="L167" s="312" t="str">
        <f aca="false">IF(COUNT(J167)=0,"",J167*K167)</f>
        <v/>
      </c>
      <c r="M167" s="311"/>
      <c r="N167" s="312" t="str">
        <f aca="false">IF(COUNT(J167)=0,"",J167*M167)</f>
        <v/>
      </c>
      <c r="O167" s="313" t="str">
        <f aca="false">IF(COUNT(L167,N167)=0,"",L167-N167)</f>
        <v/>
      </c>
      <c r="P167" s="307"/>
    </row>
    <row r="168" s="299" customFormat="true" ht="12.75" hidden="false" customHeight="false" outlineLevel="0" collapsed="false">
      <c r="A168" s="299" t="str">
        <f aca="false">IF(COUNTBLANK(G168)=0,IpName,"")</f>
        <v/>
      </c>
      <c r="B168" s="299" t="str">
        <f aca="false">IF(COUNTBLANK(G168)=0,IpRG,"")</f>
        <v/>
      </c>
      <c r="C168" s="299" t="str">
        <f aca="false">IF(COUNTBLANK(G168)=0,EndDate,"")</f>
        <v/>
      </c>
      <c r="D168" s="307"/>
      <c r="E168" s="307"/>
      <c r="F168" s="307"/>
      <c r="G168" s="308"/>
      <c r="H168" s="308"/>
      <c r="I168" s="309"/>
      <c r="J168" s="310"/>
      <c r="K168" s="311"/>
      <c r="L168" s="312" t="str">
        <f aca="false">IF(COUNT(J168)=0,"",J168*K168)</f>
        <v/>
      </c>
      <c r="M168" s="311"/>
      <c r="N168" s="312" t="str">
        <f aca="false">IF(COUNT(J168)=0,"",J168*M168)</f>
        <v/>
      </c>
      <c r="O168" s="313" t="str">
        <f aca="false">IF(COUNT(L168,N168)=0,"",L168-N168)</f>
        <v/>
      </c>
      <c r="P168" s="307"/>
    </row>
    <row r="169" s="299" customFormat="true" ht="12.75" hidden="false" customHeight="false" outlineLevel="0" collapsed="false">
      <c r="A169" s="299" t="str">
        <f aca="false">IF(COUNTBLANK(G169)=0,IpName,"")</f>
        <v/>
      </c>
      <c r="B169" s="299" t="str">
        <f aca="false">IF(COUNTBLANK(G169)=0,IpRG,"")</f>
        <v/>
      </c>
      <c r="C169" s="299" t="str">
        <f aca="false">IF(COUNTBLANK(G169)=0,EndDate,"")</f>
        <v/>
      </c>
      <c r="D169" s="307"/>
      <c r="E169" s="307"/>
      <c r="F169" s="307"/>
      <c r="G169" s="308"/>
      <c r="H169" s="308"/>
      <c r="I169" s="309"/>
      <c r="J169" s="310"/>
      <c r="K169" s="311"/>
      <c r="L169" s="312" t="str">
        <f aca="false">IF(COUNT(J169)=0,"",J169*K169)</f>
        <v/>
      </c>
      <c r="M169" s="311"/>
      <c r="N169" s="312" t="str">
        <f aca="false">IF(COUNT(J169)=0,"",J169*M169)</f>
        <v/>
      </c>
      <c r="O169" s="313" t="str">
        <f aca="false">IF(COUNT(L169,N169)=0,"",L169-N169)</f>
        <v/>
      </c>
      <c r="P169" s="307"/>
    </row>
    <row r="170" s="299" customFormat="true" ht="12.75" hidden="false" customHeight="false" outlineLevel="0" collapsed="false">
      <c r="A170" s="299" t="str">
        <f aca="false">IF(COUNTBLANK(G170)=0,IpName,"")</f>
        <v/>
      </c>
      <c r="B170" s="299" t="str">
        <f aca="false">IF(COUNTBLANK(G170)=0,IpRG,"")</f>
        <v/>
      </c>
      <c r="C170" s="299" t="str">
        <f aca="false">IF(COUNTBLANK(G170)=0,EndDate,"")</f>
        <v/>
      </c>
      <c r="D170" s="307"/>
      <c r="E170" s="307"/>
      <c r="F170" s="307"/>
      <c r="G170" s="308"/>
      <c r="H170" s="308"/>
      <c r="I170" s="309"/>
      <c r="J170" s="310"/>
      <c r="K170" s="311"/>
      <c r="L170" s="312" t="str">
        <f aca="false">IF(COUNT(J170)=0,"",J170*K170)</f>
        <v/>
      </c>
      <c r="M170" s="311"/>
      <c r="N170" s="312" t="str">
        <f aca="false">IF(COUNT(J170)=0,"",J170*M170)</f>
        <v/>
      </c>
      <c r="O170" s="313" t="str">
        <f aca="false">IF(COUNT(L170,N170)=0,"",L170-N170)</f>
        <v/>
      </c>
      <c r="P170" s="307"/>
    </row>
    <row r="171" s="299" customFormat="true" ht="12.75" hidden="false" customHeight="false" outlineLevel="0" collapsed="false">
      <c r="A171" s="299" t="str">
        <f aca="false">IF(COUNTBLANK(G171)=0,IpName,"")</f>
        <v/>
      </c>
      <c r="B171" s="299" t="str">
        <f aca="false">IF(COUNTBLANK(G171)=0,IpRG,"")</f>
        <v/>
      </c>
      <c r="C171" s="299" t="str">
        <f aca="false">IF(COUNTBLANK(G171)=0,EndDate,"")</f>
        <v/>
      </c>
      <c r="D171" s="307"/>
      <c r="E171" s="307"/>
      <c r="F171" s="307"/>
      <c r="G171" s="308"/>
      <c r="H171" s="308"/>
      <c r="I171" s="309"/>
      <c r="J171" s="310"/>
      <c r="K171" s="311"/>
      <c r="L171" s="312" t="str">
        <f aca="false">IF(COUNT(J171)=0,"",J171*K171)</f>
        <v/>
      </c>
      <c r="M171" s="311"/>
      <c r="N171" s="312" t="str">
        <f aca="false">IF(COUNT(J171)=0,"",J171*M171)</f>
        <v/>
      </c>
      <c r="O171" s="313" t="str">
        <f aca="false">IF(COUNT(L171,N171)=0,"",L171-N171)</f>
        <v/>
      </c>
      <c r="P171" s="307"/>
    </row>
    <row r="172" s="299" customFormat="true" ht="12.75" hidden="false" customHeight="false" outlineLevel="0" collapsed="false">
      <c r="A172" s="299" t="str">
        <f aca="false">IF(COUNTBLANK(G172)=0,IpName,"")</f>
        <v/>
      </c>
      <c r="B172" s="299" t="str">
        <f aca="false">IF(COUNTBLANK(G172)=0,IpRG,"")</f>
        <v/>
      </c>
      <c r="C172" s="299" t="str">
        <f aca="false">IF(COUNTBLANK(G172)=0,EndDate,"")</f>
        <v/>
      </c>
      <c r="D172" s="307"/>
      <c r="E172" s="307"/>
      <c r="F172" s="307"/>
      <c r="G172" s="308"/>
      <c r="H172" s="308"/>
      <c r="I172" s="309"/>
      <c r="J172" s="310"/>
      <c r="K172" s="311"/>
      <c r="L172" s="312" t="str">
        <f aca="false">IF(COUNT(J172)=0,"",J172*K172)</f>
        <v/>
      </c>
      <c r="M172" s="311"/>
      <c r="N172" s="312" t="str">
        <f aca="false">IF(COUNT(J172)=0,"",J172*M172)</f>
        <v/>
      </c>
      <c r="O172" s="313" t="str">
        <f aca="false">IF(COUNT(L172,N172)=0,"",L172-N172)</f>
        <v/>
      </c>
      <c r="P172" s="307"/>
    </row>
    <row r="173" s="299" customFormat="true" ht="12.75" hidden="false" customHeight="false" outlineLevel="0" collapsed="false">
      <c r="A173" s="299" t="str">
        <f aca="false">IF(COUNTBLANK(G173)=0,IpName,"")</f>
        <v/>
      </c>
      <c r="B173" s="299" t="str">
        <f aca="false">IF(COUNTBLANK(G173)=0,IpRG,"")</f>
        <v/>
      </c>
      <c r="C173" s="299" t="str">
        <f aca="false">IF(COUNTBLANK(G173)=0,EndDate,"")</f>
        <v/>
      </c>
      <c r="D173" s="307"/>
      <c r="E173" s="307"/>
      <c r="F173" s="307"/>
      <c r="G173" s="308"/>
      <c r="H173" s="308"/>
      <c r="I173" s="309"/>
      <c r="J173" s="310"/>
      <c r="K173" s="311"/>
      <c r="L173" s="312" t="str">
        <f aca="false">IF(COUNT(J173)=0,"",J173*K173)</f>
        <v/>
      </c>
      <c r="M173" s="311"/>
      <c r="N173" s="312" t="str">
        <f aca="false">IF(COUNT(J173)=0,"",J173*M173)</f>
        <v/>
      </c>
      <c r="O173" s="313" t="str">
        <f aca="false">IF(COUNT(L173,N173)=0,"",L173-N173)</f>
        <v/>
      </c>
      <c r="P173" s="307"/>
    </row>
    <row r="174" s="299" customFormat="true" ht="12.75" hidden="false" customHeight="false" outlineLevel="0" collapsed="false">
      <c r="A174" s="299" t="str">
        <f aca="false">IF(COUNTBLANK(G174)=0,IpName,"")</f>
        <v/>
      </c>
      <c r="B174" s="299" t="str">
        <f aca="false">IF(COUNTBLANK(G174)=0,IpRG,"")</f>
        <v/>
      </c>
      <c r="C174" s="299" t="str">
        <f aca="false">IF(COUNTBLANK(G174)=0,EndDate,"")</f>
        <v/>
      </c>
      <c r="D174" s="307"/>
      <c r="E174" s="307"/>
      <c r="F174" s="307"/>
      <c r="G174" s="308"/>
      <c r="H174" s="308"/>
      <c r="I174" s="309"/>
      <c r="J174" s="310"/>
      <c r="K174" s="311"/>
      <c r="L174" s="312" t="str">
        <f aca="false">IF(COUNT(J174)=0,"",J174*K174)</f>
        <v/>
      </c>
      <c r="M174" s="311"/>
      <c r="N174" s="312" t="str">
        <f aca="false">IF(COUNT(J174)=0,"",J174*M174)</f>
        <v/>
      </c>
      <c r="O174" s="313" t="str">
        <f aca="false">IF(COUNT(L174,N174)=0,"",L174-N174)</f>
        <v/>
      </c>
      <c r="P174" s="307"/>
    </row>
    <row r="175" s="299" customFormat="true" ht="12.75" hidden="false" customHeight="false" outlineLevel="0" collapsed="false">
      <c r="A175" s="299" t="str">
        <f aca="false">IF(COUNTBLANK(G175)=0,IpName,"")</f>
        <v/>
      </c>
      <c r="B175" s="299" t="str">
        <f aca="false">IF(COUNTBLANK(G175)=0,IpRG,"")</f>
        <v/>
      </c>
      <c r="C175" s="299" t="str">
        <f aca="false">IF(COUNTBLANK(G175)=0,EndDate,"")</f>
        <v/>
      </c>
      <c r="D175" s="307"/>
      <c r="E175" s="307"/>
      <c r="F175" s="307"/>
      <c r="G175" s="308"/>
      <c r="H175" s="308"/>
      <c r="I175" s="309"/>
      <c r="J175" s="310"/>
      <c r="K175" s="311"/>
      <c r="L175" s="312" t="str">
        <f aca="false">IF(COUNT(J175)=0,"",J175*K175)</f>
        <v/>
      </c>
      <c r="M175" s="311"/>
      <c r="N175" s="312" t="str">
        <f aca="false">IF(COUNT(J175)=0,"",J175*M175)</f>
        <v/>
      </c>
      <c r="O175" s="313" t="str">
        <f aca="false">IF(COUNT(L175,N175)=0,"",L175-N175)</f>
        <v/>
      </c>
      <c r="P175" s="307"/>
    </row>
    <row r="176" s="299" customFormat="true" ht="12.75" hidden="false" customHeight="false" outlineLevel="0" collapsed="false">
      <c r="A176" s="299" t="str">
        <f aca="false">IF(COUNTBLANK(G176)=0,IpName,"")</f>
        <v/>
      </c>
      <c r="B176" s="299" t="str">
        <f aca="false">IF(COUNTBLANK(G176)=0,IpRG,"")</f>
        <v/>
      </c>
      <c r="C176" s="299" t="str">
        <f aca="false">IF(COUNTBLANK(G176)=0,EndDate,"")</f>
        <v/>
      </c>
      <c r="D176" s="307"/>
      <c r="E176" s="307"/>
      <c r="F176" s="307"/>
      <c r="G176" s="308"/>
      <c r="H176" s="308"/>
      <c r="I176" s="309"/>
      <c r="J176" s="310"/>
      <c r="K176" s="311"/>
      <c r="L176" s="312" t="str">
        <f aca="false">IF(COUNT(J176)=0,"",J176*K176)</f>
        <v/>
      </c>
      <c r="M176" s="311"/>
      <c r="N176" s="312" t="str">
        <f aca="false">IF(COUNT(J176)=0,"",J176*M176)</f>
        <v/>
      </c>
      <c r="O176" s="313" t="str">
        <f aca="false">IF(COUNT(L176,N176)=0,"",L176-N176)</f>
        <v/>
      </c>
      <c r="P176" s="307"/>
    </row>
    <row r="177" s="299" customFormat="true" ht="12.75" hidden="false" customHeight="false" outlineLevel="0" collapsed="false">
      <c r="A177" s="299" t="str">
        <f aca="false">IF(COUNTBLANK(G177)=0,IpName,"")</f>
        <v/>
      </c>
      <c r="B177" s="299" t="str">
        <f aca="false">IF(COUNTBLANK(G177)=0,IpRG,"")</f>
        <v/>
      </c>
      <c r="C177" s="299" t="str">
        <f aca="false">IF(COUNTBLANK(G177)=0,EndDate,"")</f>
        <v/>
      </c>
      <c r="D177" s="307"/>
      <c r="E177" s="307"/>
      <c r="F177" s="307"/>
      <c r="G177" s="308"/>
      <c r="H177" s="308"/>
      <c r="I177" s="309"/>
      <c r="J177" s="310"/>
      <c r="K177" s="311"/>
      <c r="L177" s="312" t="str">
        <f aca="false">IF(COUNT(J177)=0,"",J177*K177)</f>
        <v/>
      </c>
      <c r="M177" s="311"/>
      <c r="N177" s="312" t="str">
        <f aca="false">IF(COUNT(J177)=0,"",J177*M177)</f>
        <v/>
      </c>
      <c r="O177" s="313" t="str">
        <f aca="false">IF(COUNT(L177,N177)=0,"",L177-N177)</f>
        <v/>
      </c>
      <c r="P177" s="307"/>
    </row>
    <row r="178" s="299" customFormat="true" ht="12.75" hidden="false" customHeight="false" outlineLevel="0" collapsed="false">
      <c r="A178" s="299" t="str">
        <f aca="false">IF(COUNTBLANK(G178)=0,IpName,"")</f>
        <v/>
      </c>
      <c r="B178" s="299" t="str">
        <f aca="false">IF(COUNTBLANK(G178)=0,IpRG,"")</f>
        <v/>
      </c>
      <c r="C178" s="299" t="str">
        <f aca="false">IF(COUNTBLANK(G178)=0,EndDate,"")</f>
        <v/>
      </c>
      <c r="D178" s="307"/>
      <c r="E178" s="307"/>
      <c r="F178" s="307"/>
      <c r="G178" s="308"/>
      <c r="H178" s="308"/>
      <c r="I178" s="309"/>
      <c r="J178" s="310"/>
      <c r="K178" s="311"/>
      <c r="L178" s="312" t="str">
        <f aca="false">IF(COUNT(J178)=0,"",J178*K178)</f>
        <v/>
      </c>
      <c r="M178" s="311"/>
      <c r="N178" s="312" t="str">
        <f aca="false">IF(COUNT(J178)=0,"",J178*M178)</f>
        <v/>
      </c>
      <c r="O178" s="313" t="str">
        <f aca="false">IF(COUNT(L178,N178)=0,"",L178-N178)</f>
        <v/>
      </c>
      <c r="P178" s="307"/>
    </row>
    <row r="179" s="299" customFormat="true" ht="12.75" hidden="false" customHeight="false" outlineLevel="0" collapsed="false">
      <c r="A179" s="299" t="str">
        <f aca="false">IF(COUNTBLANK(G179)=0,IpName,"")</f>
        <v/>
      </c>
      <c r="B179" s="299" t="str">
        <f aca="false">IF(COUNTBLANK(G179)=0,IpRG,"")</f>
        <v/>
      </c>
      <c r="C179" s="299" t="str">
        <f aca="false">IF(COUNTBLANK(G179)=0,EndDate,"")</f>
        <v/>
      </c>
      <c r="D179" s="307"/>
      <c r="E179" s="307"/>
      <c r="F179" s="307"/>
      <c r="G179" s="308"/>
      <c r="H179" s="308"/>
      <c r="I179" s="309"/>
      <c r="J179" s="310"/>
      <c r="K179" s="311"/>
      <c r="L179" s="312" t="str">
        <f aca="false">IF(COUNT(J179)=0,"",J179*K179)</f>
        <v/>
      </c>
      <c r="M179" s="311"/>
      <c r="N179" s="312" t="str">
        <f aca="false">IF(COUNT(J179)=0,"",J179*M179)</f>
        <v/>
      </c>
      <c r="O179" s="313" t="str">
        <f aca="false">IF(COUNT(L179,N179)=0,"",L179-N179)</f>
        <v/>
      </c>
      <c r="P179" s="307"/>
    </row>
    <row r="180" s="299" customFormat="true" ht="12.75" hidden="false" customHeight="false" outlineLevel="0" collapsed="false">
      <c r="A180" s="299" t="str">
        <f aca="false">IF(COUNTBLANK(G180)=0,IpName,"")</f>
        <v/>
      </c>
      <c r="B180" s="299" t="str">
        <f aca="false">IF(COUNTBLANK(G180)=0,IpRG,"")</f>
        <v/>
      </c>
      <c r="C180" s="299" t="str">
        <f aca="false">IF(COUNTBLANK(G180)=0,EndDate,"")</f>
        <v/>
      </c>
      <c r="D180" s="307"/>
      <c r="E180" s="307"/>
      <c r="F180" s="307"/>
      <c r="G180" s="308"/>
      <c r="H180" s="308"/>
      <c r="I180" s="309"/>
      <c r="J180" s="310"/>
      <c r="K180" s="311"/>
      <c r="L180" s="312" t="str">
        <f aca="false">IF(COUNT(J180)=0,"",J180*K180)</f>
        <v/>
      </c>
      <c r="M180" s="311"/>
      <c r="N180" s="312" t="str">
        <f aca="false">IF(COUNT(J180)=0,"",J180*M180)</f>
        <v/>
      </c>
      <c r="O180" s="313" t="str">
        <f aca="false">IF(COUNT(L180,N180)=0,"",L180-N180)</f>
        <v/>
      </c>
      <c r="P180" s="307"/>
    </row>
    <row r="181" s="299" customFormat="true" ht="12.75" hidden="false" customHeight="false" outlineLevel="0" collapsed="false">
      <c r="A181" s="299" t="str">
        <f aca="false">IF(COUNTBLANK(G181)=0,IpName,"")</f>
        <v/>
      </c>
      <c r="B181" s="299" t="str">
        <f aca="false">IF(COUNTBLANK(G181)=0,IpRG,"")</f>
        <v/>
      </c>
      <c r="C181" s="299" t="str">
        <f aca="false">IF(COUNTBLANK(G181)=0,EndDate,"")</f>
        <v/>
      </c>
      <c r="D181" s="307"/>
      <c r="E181" s="307"/>
      <c r="F181" s="307"/>
      <c r="G181" s="308"/>
      <c r="H181" s="308"/>
      <c r="I181" s="309"/>
      <c r="J181" s="310"/>
      <c r="K181" s="311"/>
      <c r="L181" s="312" t="str">
        <f aca="false">IF(COUNT(J181)=0,"",J181*K181)</f>
        <v/>
      </c>
      <c r="M181" s="311"/>
      <c r="N181" s="312" t="str">
        <f aca="false">IF(COUNT(J181)=0,"",J181*M181)</f>
        <v/>
      </c>
      <c r="O181" s="313" t="str">
        <f aca="false">IF(COUNT(L181,N181)=0,"",L181-N181)</f>
        <v/>
      </c>
      <c r="P181" s="307"/>
    </row>
    <row r="182" s="299" customFormat="true" ht="12.75" hidden="false" customHeight="false" outlineLevel="0" collapsed="false">
      <c r="A182" s="299" t="str">
        <f aca="false">IF(COUNTBLANK(G182)=0,IpName,"")</f>
        <v/>
      </c>
      <c r="B182" s="299" t="str">
        <f aca="false">IF(COUNTBLANK(G182)=0,IpRG,"")</f>
        <v/>
      </c>
      <c r="C182" s="299" t="str">
        <f aca="false">IF(COUNTBLANK(G182)=0,EndDate,"")</f>
        <v/>
      </c>
      <c r="D182" s="307"/>
      <c r="E182" s="307"/>
      <c r="F182" s="307"/>
      <c r="G182" s="308"/>
      <c r="H182" s="308"/>
      <c r="I182" s="309"/>
      <c r="J182" s="310"/>
      <c r="K182" s="311"/>
      <c r="L182" s="312" t="str">
        <f aca="false">IF(COUNT(J182)=0,"",J182*K182)</f>
        <v/>
      </c>
      <c r="M182" s="311"/>
      <c r="N182" s="312" t="str">
        <f aca="false">IF(COUNT(J182)=0,"",J182*M182)</f>
        <v/>
      </c>
      <c r="O182" s="313" t="str">
        <f aca="false">IF(COUNT(L182,N182)=0,"",L182-N182)</f>
        <v/>
      </c>
      <c r="P182" s="307"/>
    </row>
    <row r="183" s="299" customFormat="true" ht="12.75" hidden="false" customHeight="false" outlineLevel="0" collapsed="false">
      <c r="A183" s="299" t="str">
        <f aca="false">IF(COUNTBLANK(G183)=0,IpName,"")</f>
        <v/>
      </c>
      <c r="B183" s="299" t="str">
        <f aca="false">IF(COUNTBLANK(G183)=0,IpRG,"")</f>
        <v/>
      </c>
      <c r="C183" s="299" t="str">
        <f aca="false">IF(COUNTBLANK(G183)=0,EndDate,"")</f>
        <v/>
      </c>
      <c r="D183" s="307"/>
      <c r="E183" s="307"/>
      <c r="F183" s="307"/>
      <c r="G183" s="308"/>
      <c r="H183" s="308"/>
      <c r="I183" s="309"/>
      <c r="J183" s="310"/>
      <c r="K183" s="311"/>
      <c r="L183" s="312" t="str">
        <f aca="false">IF(COUNT(J183)=0,"",J183*K183)</f>
        <v/>
      </c>
      <c r="M183" s="311"/>
      <c r="N183" s="312" t="str">
        <f aca="false">IF(COUNT(J183)=0,"",J183*M183)</f>
        <v/>
      </c>
      <c r="O183" s="313" t="str">
        <f aca="false">IF(COUNT(L183,N183)=0,"",L183-N183)</f>
        <v/>
      </c>
      <c r="P183" s="307"/>
    </row>
    <row r="184" s="299" customFormat="true" ht="12.75" hidden="false" customHeight="false" outlineLevel="0" collapsed="false">
      <c r="A184" s="299" t="str">
        <f aca="false">IF(COUNTBLANK(G184)=0,IpName,"")</f>
        <v/>
      </c>
      <c r="B184" s="299" t="str">
        <f aca="false">IF(COUNTBLANK(G184)=0,IpRG,"")</f>
        <v/>
      </c>
      <c r="C184" s="299" t="str">
        <f aca="false">IF(COUNTBLANK(G184)=0,EndDate,"")</f>
        <v/>
      </c>
      <c r="D184" s="307"/>
      <c r="E184" s="307"/>
      <c r="F184" s="307"/>
      <c r="G184" s="308"/>
      <c r="H184" s="308"/>
      <c r="I184" s="309"/>
      <c r="J184" s="310"/>
      <c r="K184" s="311"/>
      <c r="L184" s="312" t="str">
        <f aca="false">IF(COUNT(J184)=0,"",J184*K184)</f>
        <v/>
      </c>
      <c r="M184" s="311"/>
      <c r="N184" s="312" t="str">
        <f aca="false">IF(COUNT(J184)=0,"",J184*M184)</f>
        <v/>
      </c>
      <c r="O184" s="313" t="str">
        <f aca="false">IF(COUNT(L184,N184)=0,"",L184-N184)</f>
        <v/>
      </c>
      <c r="P184" s="307"/>
    </row>
    <row r="185" s="299" customFormat="true" ht="12.75" hidden="false" customHeight="false" outlineLevel="0" collapsed="false">
      <c r="A185" s="299" t="str">
        <f aca="false">IF(COUNTBLANK(G185)=0,IpName,"")</f>
        <v/>
      </c>
      <c r="B185" s="299" t="str">
        <f aca="false">IF(COUNTBLANK(G185)=0,IpRG,"")</f>
        <v/>
      </c>
      <c r="C185" s="299" t="str">
        <f aca="false">IF(COUNTBLANK(G185)=0,EndDate,"")</f>
        <v/>
      </c>
      <c r="D185" s="307"/>
      <c r="E185" s="307"/>
      <c r="F185" s="307"/>
      <c r="G185" s="308"/>
      <c r="H185" s="308"/>
      <c r="I185" s="309"/>
      <c r="J185" s="310"/>
      <c r="K185" s="311"/>
      <c r="L185" s="312" t="str">
        <f aca="false">IF(COUNT(J185)=0,"",J185*K185)</f>
        <v/>
      </c>
      <c r="M185" s="311"/>
      <c r="N185" s="312" t="str">
        <f aca="false">IF(COUNT(J185)=0,"",J185*M185)</f>
        <v/>
      </c>
      <c r="O185" s="313" t="str">
        <f aca="false">IF(COUNT(L185,N185)=0,"",L185-N185)</f>
        <v/>
      </c>
      <c r="P185" s="307"/>
    </row>
    <row r="186" s="299" customFormat="true" ht="12.75" hidden="false" customHeight="false" outlineLevel="0" collapsed="false">
      <c r="A186" s="299" t="str">
        <f aca="false">IF(COUNTBLANK(G186)=0,IpName,"")</f>
        <v/>
      </c>
      <c r="B186" s="299" t="str">
        <f aca="false">IF(COUNTBLANK(G186)=0,IpRG,"")</f>
        <v/>
      </c>
      <c r="C186" s="299" t="str">
        <f aca="false">IF(COUNTBLANK(G186)=0,EndDate,"")</f>
        <v/>
      </c>
      <c r="D186" s="307"/>
      <c r="E186" s="307"/>
      <c r="F186" s="307"/>
      <c r="G186" s="308"/>
      <c r="H186" s="308"/>
      <c r="I186" s="309"/>
      <c r="J186" s="310"/>
      <c r="K186" s="311"/>
      <c r="L186" s="312" t="str">
        <f aca="false">IF(COUNT(J186)=0,"",J186*K186)</f>
        <v/>
      </c>
      <c r="M186" s="311"/>
      <c r="N186" s="312" t="str">
        <f aca="false">IF(COUNT(J186)=0,"",J186*M186)</f>
        <v/>
      </c>
      <c r="O186" s="313" t="str">
        <f aca="false">IF(COUNT(L186,N186)=0,"",L186-N186)</f>
        <v/>
      </c>
      <c r="P186" s="307"/>
    </row>
    <row r="187" s="299" customFormat="true" ht="12.75" hidden="false" customHeight="false" outlineLevel="0" collapsed="false">
      <c r="A187" s="299" t="str">
        <f aca="false">IF(COUNTBLANK(G187)=0,IpName,"")</f>
        <v/>
      </c>
      <c r="B187" s="299" t="str">
        <f aca="false">IF(COUNTBLANK(G187)=0,IpRG,"")</f>
        <v/>
      </c>
      <c r="C187" s="299" t="str">
        <f aca="false">IF(COUNTBLANK(G187)=0,EndDate,"")</f>
        <v/>
      </c>
      <c r="D187" s="307"/>
      <c r="E187" s="307"/>
      <c r="F187" s="307"/>
      <c r="G187" s="308"/>
      <c r="H187" s="308"/>
      <c r="I187" s="309"/>
      <c r="J187" s="310"/>
      <c r="K187" s="311"/>
      <c r="L187" s="312" t="str">
        <f aca="false">IF(COUNT(J187)=0,"",J187*K187)</f>
        <v/>
      </c>
      <c r="M187" s="311"/>
      <c r="N187" s="312" t="str">
        <f aca="false">IF(COUNT(J187)=0,"",J187*M187)</f>
        <v/>
      </c>
      <c r="O187" s="313" t="str">
        <f aca="false">IF(COUNT(L187,N187)=0,"",L187-N187)</f>
        <v/>
      </c>
      <c r="P187" s="307"/>
    </row>
    <row r="188" s="299" customFormat="true" ht="12.75" hidden="false" customHeight="false" outlineLevel="0" collapsed="false">
      <c r="A188" s="299" t="str">
        <f aca="false">IF(COUNTBLANK(G188)=0,IpName,"")</f>
        <v/>
      </c>
      <c r="B188" s="299" t="str">
        <f aca="false">IF(COUNTBLANK(G188)=0,IpRG,"")</f>
        <v/>
      </c>
      <c r="C188" s="299" t="str">
        <f aca="false">IF(COUNTBLANK(G188)=0,EndDate,"")</f>
        <v/>
      </c>
      <c r="D188" s="307"/>
      <c r="E188" s="307"/>
      <c r="F188" s="307"/>
      <c r="G188" s="308"/>
      <c r="H188" s="308"/>
      <c r="I188" s="309"/>
      <c r="J188" s="310"/>
      <c r="K188" s="311"/>
      <c r="L188" s="312" t="str">
        <f aca="false">IF(COUNT(J188)=0,"",J188*K188)</f>
        <v/>
      </c>
      <c r="M188" s="311"/>
      <c r="N188" s="312" t="str">
        <f aca="false">IF(COUNT(J188)=0,"",J188*M188)</f>
        <v/>
      </c>
      <c r="O188" s="313" t="str">
        <f aca="false">IF(COUNT(L188,N188)=0,"",L188-N188)</f>
        <v/>
      </c>
      <c r="P188" s="307"/>
    </row>
    <row r="189" s="299" customFormat="true" ht="12.75" hidden="false" customHeight="false" outlineLevel="0" collapsed="false">
      <c r="A189" s="299" t="str">
        <f aca="false">IF(COUNTBLANK(G189)=0,IpName,"")</f>
        <v/>
      </c>
      <c r="B189" s="299" t="str">
        <f aca="false">IF(COUNTBLANK(G189)=0,IpRG,"")</f>
        <v/>
      </c>
      <c r="C189" s="299" t="str">
        <f aca="false">IF(COUNTBLANK(G189)=0,EndDate,"")</f>
        <v/>
      </c>
      <c r="D189" s="307"/>
      <c r="E189" s="307"/>
      <c r="F189" s="307"/>
      <c r="G189" s="308"/>
      <c r="H189" s="308"/>
      <c r="I189" s="309"/>
      <c r="J189" s="310"/>
      <c r="K189" s="311"/>
      <c r="L189" s="312" t="str">
        <f aca="false">IF(COUNT(J189)=0,"",J189*K189)</f>
        <v/>
      </c>
      <c r="M189" s="311"/>
      <c r="N189" s="312" t="str">
        <f aca="false">IF(COUNT(J189)=0,"",J189*M189)</f>
        <v/>
      </c>
      <c r="O189" s="313" t="str">
        <f aca="false">IF(COUNT(L189,N189)=0,"",L189-N189)</f>
        <v/>
      </c>
      <c r="P189" s="307"/>
    </row>
    <row r="190" s="299" customFormat="true" ht="12.75" hidden="false" customHeight="false" outlineLevel="0" collapsed="false">
      <c r="A190" s="299" t="str">
        <f aca="false">IF(COUNTBLANK(G190)=0,IpName,"")</f>
        <v/>
      </c>
      <c r="B190" s="299" t="str">
        <f aca="false">IF(COUNTBLANK(G190)=0,IpRG,"")</f>
        <v/>
      </c>
      <c r="C190" s="299" t="str">
        <f aca="false">IF(COUNTBLANK(G190)=0,EndDate,"")</f>
        <v/>
      </c>
      <c r="D190" s="307"/>
      <c r="E190" s="307"/>
      <c r="F190" s="307"/>
      <c r="G190" s="308"/>
      <c r="H190" s="308"/>
      <c r="I190" s="309"/>
      <c r="J190" s="310"/>
      <c r="K190" s="311"/>
      <c r="L190" s="312" t="str">
        <f aca="false">IF(COUNT(J190)=0,"",J190*K190)</f>
        <v/>
      </c>
      <c r="M190" s="311"/>
      <c r="N190" s="312" t="str">
        <f aca="false">IF(COUNT(J190)=0,"",J190*M190)</f>
        <v/>
      </c>
      <c r="O190" s="313" t="str">
        <f aca="false">IF(COUNT(L190,N190)=0,"",L190-N190)</f>
        <v/>
      </c>
      <c r="P190" s="307"/>
    </row>
    <row r="191" s="299" customFormat="true" ht="12.75" hidden="false" customHeight="false" outlineLevel="0" collapsed="false">
      <c r="A191" s="299" t="str">
        <f aca="false">IF(COUNTBLANK(G191)=0,IpName,"")</f>
        <v/>
      </c>
      <c r="B191" s="299" t="str">
        <f aca="false">IF(COUNTBLANK(G191)=0,IpRG,"")</f>
        <v/>
      </c>
      <c r="C191" s="299" t="str">
        <f aca="false">IF(COUNTBLANK(G191)=0,EndDate,"")</f>
        <v/>
      </c>
      <c r="D191" s="307"/>
      <c r="E191" s="307"/>
      <c r="F191" s="307"/>
      <c r="G191" s="308"/>
      <c r="H191" s="308"/>
      <c r="I191" s="309"/>
      <c r="J191" s="310"/>
      <c r="K191" s="311"/>
      <c r="L191" s="312" t="str">
        <f aca="false">IF(COUNT(J191)=0,"",J191*K191)</f>
        <v/>
      </c>
      <c r="M191" s="311"/>
      <c r="N191" s="312" t="str">
        <f aca="false">IF(COUNT(J191)=0,"",J191*M191)</f>
        <v/>
      </c>
      <c r="O191" s="313" t="str">
        <f aca="false">IF(COUNT(L191,N191)=0,"",L191-N191)</f>
        <v/>
      </c>
      <c r="P191" s="307"/>
    </row>
    <row r="192" s="299" customFormat="true" ht="12.75" hidden="false" customHeight="false" outlineLevel="0" collapsed="false">
      <c r="A192" s="299" t="str">
        <f aca="false">IF(COUNTBLANK(G192)=0,IpName,"")</f>
        <v/>
      </c>
      <c r="B192" s="299" t="str">
        <f aca="false">IF(COUNTBLANK(G192)=0,IpRG,"")</f>
        <v/>
      </c>
      <c r="C192" s="299" t="str">
        <f aca="false">IF(COUNTBLANK(G192)=0,EndDate,"")</f>
        <v/>
      </c>
      <c r="D192" s="307"/>
      <c r="E192" s="307"/>
      <c r="F192" s="307"/>
      <c r="G192" s="308"/>
      <c r="H192" s="308"/>
      <c r="I192" s="309"/>
      <c r="J192" s="310"/>
      <c r="K192" s="311"/>
      <c r="L192" s="312" t="str">
        <f aca="false">IF(COUNT(J192)=0,"",J192*K192)</f>
        <v/>
      </c>
      <c r="M192" s="311"/>
      <c r="N192" s="312" t="str">
        <f aca="false">IF(COUNT(J192)=0,"",J192*M192)</f>
        <v/>
      </c>
      <c r="O192" s="313" t="str">
        <f aca="false">IF(COUNT(L192,N192)=0,"",L192-N192)</f>
        <v/>
      </c>
      <c r="P192" s="307"/>
    </row>
    <row r="193" s="299" customFormat="true" ht="12.75" hidden="false" customHeight="false" outlineLevel="0" collapsed="false">
      <c r="A193" s="299" t="str">
        <f aca="false">IF(COUNTBLANK(G193)=0,IpName,"")</f>
        <v/>
      </c>
      <c r="B193" s="299" t="str">
        <f aca="false">IF(COUNTBLANK(G193)=0,IpRG,"")</f>
        <v/>
      </c>
      <c r="C193" s="299" t="str">
        <f aca="false">IF(COUNTBLANK(G193)=0,EndDate,"")</f>
        <v/>
      </c>
      <c r="D193" s="307"/>
      <c r="E193" s="307"/>
      <c r="F193" s="307"/>
      <c r="G193" s="308"/>
      <c r="H193" s="308"/>
      <c r="I193" s="309"/>
      <c r="J193" s="310"/>
      <c r="K193" s="311"/>
      <c r="L193" s="312" t="str">
        <f aca="false">IF(COUNT(J193)=0,"",J193*K193)</f>
        <v/>
      </c>
      <c r="M193" s="311"/>
      <c r="N193" s="312" t="str">
        <f aca="false">IF(COUNT(J193)=0,"",J193*M193)</f>
        <v/>
      </c>
      <c r="O193" s="313" t="str">
        <f aca="false">IF(COUNT(L193,N193)=0,"",L193-N193)</f>
        <v/>
      </c>
      <c r="P193" s="307"/>
    </row>
    <row r="194" s="299" customFormat="true" ht="12.75" hidden="false" customHeight="false" outlineLevel="0" collapsed="false">
      <c r="A194" s="299" t="str">
        <f aca="false">IF(COUNTBLANK(G194)=0,IpName,"")</f>
        <v/>
      </c>
      <c r="B194" s="299" t="str">
        <f aca="false">IF(COUNTBLANK(G194)=0,IpRG,"")</f>
        <v/>
      </c>
      <c r="C194" s="299" t="str">
        <f aca="false">IF(COUNTBLANK(G194)=0,EndDate,"")</f>
        <v/>
      </c>
      <c r="D194" s="307"/>
      <c r="E194" s="307"/>
      <c r="F194" s="307"/>
      <c r="G194" s="308"/>
      <c r="H194" s="308"/>
      <c r="I194" s="309"/>
      <c r="J194" s="310"/>
      <c r="K194" s="311"/>
      <c r="L194" s="312" t="str">
        <f aca="false">IF(COUNT(J194)=0,"",J194*K194)</f>
        <v/>
      </c>
      <c r="M194" s="311"/>
      <c r="N194" s="312" t="str">
        <f aca="false">IF(COUNT(J194)=0,"",J194*M194)</f>
        <v/>
      </c>
      <c r="O194" s="313" t="str">
        <f aca="false">IF(COUNT(L194,N194)=0,"",L194-N194)</f>
        <v/>
      </c>
      <c r="P194" s="307"/>
    </row>
    <row r="195" s="299" customFormat="true" ht="12.75" hidden="false" customHeight="false" outlineLevel="0" collapsed="false">
      <c r="A195" s="299" t="str">
        <f aca="false">IF(COUNTBLANK(G195)=0,IpName,"")</f>
        <v/>
      </c>
      <c r="B195" s="299" t="str">
        <f aca="false">IF(COUNTBLANK(G195)=0,IpRG,"")</f>
        <v/>
      </c>
      <c r="C195" s="299" t="str">
        <f aca="false">IF(COUNTBLANK(G195)=0,EndDate,"")</f>
        <v/>
      </c>
      <c r="D195" s="307"/>
      <c r="E195" s="307"/>
      <c r="F195" s="307"/>
      <c r="G195" s="308"/>
      <c r="H195" s="308"/>
      <c r="I195" s="309"/>
      <c r="J195" s="310"/>
      <c r="K195" s="311"/>
      <c r="L195" s="312" t="str">
        <f aca="false">IF(COUNT(J195)=0,"",J195*K195)</f>
        <v/>
      </c>
      <c r="M195" s="311"/>
      <c r="N195" s="312" t="str">
        <f aca="false">IF(COUNT(J195)=0,"",J195*M195)</f>
        <v/>
      </c>
      <c r="O195" s="313" t="str">
        <f aca="false">IF(COUNT(L195,N195)=0,"",L195-N195)</f>
        <v/>
      </c>
      <c r="P195" s="307"/>
    </row>
    <row r="196" s="299" customFormat="true" ht="12.75" hidden="false" customHeight="false" outlineLevel="0" collapsed="false">
      <c r="A196" s="299" t="str">
        <f aca="false">IF(COUNTBLANK(G196)=0,IpName,"")</f>
        <v/>
      </c>
      <c r="B196" s="299" t="str">
        <f aca="false">IF(COUNTBLANK(G196)=0,IpRG,"")</f>
        <v/>
      </c>
      <c r="C196" s="299" t="str">
        <f aca="false">IF(COUNTBLANK(G196)=0,EndDate,"")</f>
        <v/>
      </c>
      <c r="D196" s="307"/>
      <c r="E196" s="307"/>
      <c r="F196" s="307"/>
      <c r="G196" s="308"/>
      <c r="H196" s="308"/>
      <c r="I196" s="309"/>
      <c r="J196" s="310"/>
      <c r="K196" s="311"/>
      <c r="L196" s="312" t="str">
        <f aca="false">IF(COUNT(J196)=0,"",J196*K196)</f>
        <v/>
      </c>
      <c r="M196" s="311"/>
      <c r="N196" s="312" t="str">
        <f aca="false">IF(COUNT(J196)=0,"",J196*M196)</f>
        <v/>
      </c>
      <c r="O196" s="313" t="str">
        <f aca="false">IF(COUNT(L196,N196)=0,"",L196-N196)</f>
        <v/>
      </c>
      <c r="P196" s="307"/>
    </row>
    <row r="197" s="299" customFormat="true" ht="12.75" hidden="false" customHeight="false" outlineLevel="0" collapsed="false">
      <c r="A197" s="299" t="str">
        <f aca="false">IF(COUNTBLANK(G197)=0,IpName,"")</f>
        <v/>
      </c>
      <c r="B197" s="299" t="str">
        <f aca="false">IF(COUNTBLANK(G197)=0,IpRG,"")</f>
        <v/>
      </c>
      <c r="C197" s="299" t="str">
        <f aca="false">IF(COUNTBLANK(G197)=0,EndDate,"")</f>
        <v/>
      </c>
      <c r="D197" s="307"/>
      <c r="E197" s="307"/>
      <c r="F197" s="307"/>
      <c r="G197" s="308"/>
      <c r="H197" s="308"/>
      <c r="I197" s="309"/>
      <c r="J197" s="310"/>
      <c r="K197" s="311"/>
      <c r="L197" s="312" t="str">
        <f aca="false">IF(COUNT(J197)=0,"",J197*K197)</f>
        <v/>
      </c>
      <c r="M197" s="311"/>
      <c r="N197" s="312" t="str">
        <f aca="false">IF(COUNT(J197)=0,"",J197*M197)</f>
        <v/>
      </c>
      <c r="O197" s="313" t="str">
        <f aca="false">IF(COUNT(L197,N197)=0,"",L197-N197)</f>
        <v/>
      </c>
      <c r="P197" s="307"/>
    </row>
    <row r="198" s="299" customFormat="true" ht="12.75" hidden="false" customHeight="false" outlineLevel="0" collapsed="false">
      <c r="A198" s="299" t="str">
        <f aca="false">IF(COUNTBLANK(G198)=0,IpName,"")</f>
        <v/>
      </c>
      <c r="B198" s="299" t="str">
        <f aca="false">IF(COUNTBLANK(G198)=0,IpRG,"")</f>
        <v/>
      </c>
      <c r="C198" s="299" t="str">
        <f aca="false">IF(COUNTBLANK(G198)=0,EndDate,"")</f>
        <v/>
      </c>
      <c r="D198" s="307"/>
      <c r="E198" s="307"/>
      <c r="F198" s="307"/>
      <c r="G198" s="308"/>
      <c r="H198" s="308"/>
      <c r="I198" s="309"/>
      <c r="J198" s="310"/>
      <c r="K198" s="311"/>
      <c r="L198" s="312" t="str">
        <f aca="false">IF(COUNT(J198)=0,"",J198*K198)</f>
        <v/>
      </c>
      <c r="M198" s="311"/>
      <c r="N198" s="312" t="str">
        <f aca="false">IF(COUNT(J198)=0,"",J198*M198)</f>
        <v/>
      </c>
      <c r="O198" s="313" t="str">
        <f aca="false">IF(COUNT(L198,N198)=0,"",L198-N198)</f>
        <v/>
      </c>
      <c r="P198" s="307"/>
    </row>
    <row r="199" s="299" customFormat="true" ht="12.75" hidden="false" customHeight="false" outlineLevel="0" collapsed="false">
      <c r="A199" s="299" t="str">
        <f aca="false">IF(COUNTBLANK(G199)=0,IpName,"")</f>
        <v/>
      </c>
      <c r="B199" s="299" t="str">
        <f aca="false">IF(COUNTBLANK(G199)=0,IpRG,"")</f>
        <v/>
      </c>
      <c r="C199" s="299" t="str">
        <f aca="false">IF(COUNTBLANK(G199)=0,EndDate,"")</f>
        <v/>
      </c>
      <c r="D199" s="307"/>
      <c r="E199" s="307"/>
      <c r="F199" s="307"/>
      <c r="G199" s="308"/>
      <c r="H199" s="308"/>
      <c r="I199" s="309"/>
      <c r="J199" s="310"/>
      <c r="K199" s="311"/>
      <c r="L199" s="312" t="str">
        <f aca="false">IF(COUNT(J199)=0,"",J199*K199)</f>
        <v/>
      </c>
      <c r="M199" s="311"/>
      <c r="N199" s="312" t="str">
        <f aca="false">IF(COUNT(J199)=0,"",J199*M199)</f>
        <v/>
      </c>
      <c r="O199" s="313" t="str">
        <f aca="false">IF(COUNT(L199,N199)=0,"",L199-N199)</f>
        <v/>
      </c>
      <c r="P199" s="307"/>
    </row>
    <row r="200" s="299" customFormat="true" ht="12.75" hidden="false" customHeight="false" outlineLevel="0" collapsed="false">
      <c r="A200" s="299" t="str">
        <f aca="false">IF(COUNTBLANK(G200)=0,IpName,"")</f>
        <v/>
      </c>
      <c r="B200" s="299" t="str">
        <f aca="false">IF(COUNTBLANK(G200)=0,IpRG,"")</f>
        <v/>
      </c>
      <c r="C200" s="299" t="str">
        <f aca="false">IF(COUNTBLANK(G200)=0,EndDate,"")</f>
        <v/>
      </c>
      <c r="D200" s="307"/>
      <c r="E200" s="307"/>
      <c r="F200" s="307"/>
      <c r="G200" s="308"/>
      <c r="H200" s="308"/>
      <c r="I200" s="309"/>
      <c r="J200" s="310"/>
      <c r="K200" s="311"/>
      <c r="L200" s="312" t="str">
        <f aca="false">IF(COUNT(J200)=0,"",J200*K200)</f>
        <v/>
      </c>
      <c r="M200" s="311"/>
      <c r="N200" s="312" t="str">
        <f aca="false">IF(COUNT(J200)=0,"",J200*M200)</f>
        <v/>
      </c>
      <c r="O200" s="313" t="str">
        <f aca="false">IF(COUNT(L200,N200)=0,"",L200-N200)</f>
        <v/>
      </c>
      <c r="P200" s="307"/>
    </row>
    <row r="201" s="299" customFormat="true" ht="12.75" hidden="false" customHeight="false" outlineLevel="0" collapsed="false">
      <c r="A201" s="299" t="str">
        <f aca="false">IF(COUNTBLANK(G201)=0,IpName,"")</f>
        <v/>
      </c>
      <c r="B201" s="299" t="str">
        <f aca="false">IF(COUNTBLANK(G201)=0,IpRG,"")</f>
        <v/>
      </c>
      <c r="C201" s="299" t="str">
        <f aca="false">IF(COUNTBLANK(G201)=0,EndDate,"")</f>
        <v/>
      </c>
      <c r="D201" s="307"/>
      <c r="E201" s="307"/>
      <c r="F201" s="307"/>
      <c r="G201" s="308"/>
      <c r="H201" s="308"/>
      <c r="I201" s="309"/>
      <c r="J201" s="310"/>
      <c r="K201" s="311"/>
      <c r="L201" s="312" t="str">
        <f aca="false">IF(COUNT(J201)=0,"",J201*K201)</f>
        <v/>
      </c>
      <c r="M201" s="311"/>
      <c r="N201" s="312" t="str">
        <f aca="false">IF(COUNT(J201)=0,"",J201*M201)</f>
        <v/>
      </c>
      <c r="O201" s="313" t="str">
        <f aca="false">IF(COUNT(L201,N201)=0,"",L201-N201)</f>
        <v/>
      </c>
      <c r="P201" s="307"/>
    </row>
    <row r="202" s="299" customFormat="true" ht="12.75" hidden="false" customHeight="false" outlineLevel="0" collapsed="false">
      <c r="A202" s="299" t="str">
        <f aca="false">IF(COUNTBLANK(G202)=0,IpName,"")</f>
        <v/>
      </c>
      <c r="B202" s="299" t="str">
        <f aca="false">IF(COUNTBLANK(G202)=0,IpRG,"")</f>
        <v/>
      </c>
      <c r="C202" s="299" t="str">
        <f aca="false">IF(COUNTBLANK(G202)=0,EndDate,"")</f>
        <v/>
      </c>
      <c r="D202" s="307"/>
      <c r="E202" s="307"/>
      <c r="F202" s="307"/>
      <c r="G202" s="308"/>
      <c r="H202" s="308"/>
      <c r="I202" s="309"/>
      <c r="J202" s="310"/>
      <c r="K202" s="311"/>
      <c r="L202" s="312" t="str">
        <f aca="false">IF(COUNT(J202)=0,"",J202*K202)</f>
        <v/>
      </c>
      <c r="M202" s="311"/>
      <c r="N202" s="312" t="str">
        <f aca="false">IF(COUNT(J202)=0,"",J202*M202)</f>
        <v/>
      </c>
      <c r="O202" s="313" t="str">
        <f aca="false">IF(COUNT(L202,N202)=0,"",L202-N202)</f>
        <v/>
      </c>
      <c r="P202" s="307"/>
    </row>
    <row r="203" s="299" customFormat="true" ht="12.75" hidden="false" customHeight="false" outlineLevel="0" collapsed="false">
      <c r="A203" s="299" t="str">
        <f aca="false">IF(COUNTBLANK(G203)=0,IpName,"")</f>
        <v/>
      </c>
      <c r="B203" s="299" t="str">
        <f aca="false">IF(COUNTBLANK(G203)=0,IpRG,"")</f>
        <v/>
      </c>
      <c r="C203" s="299" t="str">
        <f aca="false">IF(COUNTBLANK(G203)=0,EndDate,"")</f>
        <v/>
      </c>
      <c r="D203" s="307"/>
      <c r="E203" s="307"/>
      <c r="F203" s="307"/>
      <c r="G203" s="308"/>
      <c r="H203" s="308"/>
      <c r="I203" s="309"/>
      <c r="J203" s="310"/>
      <c r="K203" s="311"/>
      <c r="L203" s="312" t="str">
        <f aca="false">IF(COUNT(J203)=0,"",J203*K203)</f>
        <v/>
      </c>
      <c r="M203" s="311"/>
      <c r="N203" s="312" t="str">
        <f aca="false">IF(COUNT(J203)=0,"",J203*M203)</f>
        <v/>
      </c>
      <c r="O203" s="313" t="str">
        <f aca="false">IF(COUNT(L203,N203)=0,"",L203-N203)</f>
        <v/>
      </c>
      <c r="P203" s="307"/>
    </row>
    <row r="204" s="299" customFormat="true" ht="12.75" hidden="false" customHeight="false" outlineLevel="0" collapsed="false">
      <c r="A204" s="299" t="str">
        <f aca="false">IF(COUNTBLANK(G204)=0,IpName,"")</f>
        <v/>
      </c>
      <c r="B204" s="299" t="str">
        <f aca="false">IF(COUNTBLANK(G204)=0,IpRG,"")</f>
        <v/>
      </c>
      <c r="C204" s="299" t="str">
        <f aca="false">IF(COUNTBLANK(G204)=0,EndDate,"")</f>
        <v/>
      </c>
      <c r="D204" s="307"/>
      <c r="E204" s="307"/>
      <c r="F204" s="307"/>
      <c r="G204" s="308"/>
      <c r="H204" s="308"/>
      <c r="I204" s="309"/>
      <c r="J204" s="310"/>
      <c r="K204" s="311"/>
      <c r="L204" s="312" t="str">
        <f aca="false">IF(COUNT(J204)=0,"",J204*K204)</f>
        <v/>
      </c>
      <c r="M204" s="311"/>
      <c r="N204" s="312" t="str">
        <f aca="false">IF(COUNT(J204)=0,"",J204*M204)</f>
        <v/>
      </c>
      <c r="O204" s="313" t="str">
        <f aca="false">IF(COUNT(L204,N204)=0,"",L204-N204)</f>
        <v/>
      </c>
      <c r="P204" s="307"/>
    </row>
    <row r="205" s="299" customFormat="true" ht="12.75" hidden="false" customHeight="false" outlineLevel="0" collapsed="false">
      <c r="A205" s="299" t="str">
        <f aca="false">IF(COUNTBLANK(G205)=0,IpName,"")</f>
        <v/>
      </c>
      <c r="B205" s="299" t="str">
        <f aca="false">IF(COUNTBLANK(G205)=0,IpRG,"")</f>
        <v/>
      </c>
      <c r="C205" s="299" t="str">
        <f aca="false">IF(COUNTBLANK(G205)=0,EndDate,"")</f>
        <v/>
      </c>
      <c r="D205" s="307"/>
      <c r="E205" s="307"/>
      <c r="F205" s="307"/>
      <c r="G205" s="308"/>
      <c r="H205" s="308"/>
      <c r="I205" s="309"/>
      <c r="J205" s="310"/>
      <c r="K205" s="311"/>
      <c r="L205" s="312" t="str">
        <f aca="false">IF(COUNT(J205)=0,"",J205*K205)</f>
        <v/>
      </c>
      <c r="M205" s="311"/>
      <c r="N205" s="312" t="str">
        <f aca="false">IF(COUNT(J205)=0,"",J205*M205)</f>
        <v/>
      </c>
      <c r="O205" s="313" t="str">
        <f aca="false">IF(COUNT(L205,N205)=0,"",L205-N205)</f>
        <v/>
      </c>
      <c r="P205" s="307"/>
    </row>
    <row r="206" s="299" customFormat="true" ht="12.75" hidden="false" customHeight="false" outlineLevel="0" collapsed="false">
      <c r="A206" s="299" t="str">
        <f aca="false">IF(COUNTBLANK(G206)=0,IpName,"")</f>
        <v/>
      </c>
      <c r="B206" s="299" t="str">
        <f aca="false">IF(COUNTBLANK(G206)=0,IpRG,"")</f>
        <v/>
      </c>
      <c r="C206" s="299" t="str">
        <f aca="false">IF(COUNTBLANK(G206)=0,EndDate,"")</f>
        <v/>
      </c>
      <c r="D206" s="307"/>
      <c r="E206" s="307"/>
      <c r="F206" s="307"/>
      <c r="G206" s="308"/>
      <c r="H206" s="308"/>
      <c r="I206" s="309"/>
      <c r="J206" s="310"/>
      <c r="K206" s="311"/>
      <c r="L206" s="312" t="str">
        <f aca="false">IF(COUNT(J206)=0,"",J206*K206)</f>
        <v/>
      </c>
      <c r="M206" s="311"/>
      <c r="N206" s="312" t="str">
        <f aca="false">IF(COUNT(J206)=0,"",J206*M206)</f>
        <v/>
      </c>
      <c r="O206" s="313" t="str">
        <f aca="false">IF(COUNT(L206,N206)=0,"",L206-N206)</f>
        <v/>
      </c>
      <c r="P206" s="307"/>
    </row>
    <row r="207" s="299" customFormat="true" ht="12.75" hidden="false" customHeight="false" outlineLevel="0" collapsed="false">
      <c r="A207" s="299" t="str">
        <f aca="false">IF(COUNTBLANK(G207)=0,IpName,"")</f>
        <v/>
      </c>
      <c r="B207" s="299" t="str">
        <f aca="false">IF(COUNTBLANK(G207)=0,IpRG,"")</f>
        <v/>
      </c>
      <c r="C207" s="299" t="str">
        <f aca="false">IF(COUNTBLANK(G207)=0,EndDate,"")</f>
        <v/>
      </c>
      <c r="D207" s="307"/>
      <c r="E207" s="307"/>
      <c r="F207" s="307"/>
      <c r="G207" s="308"/>
      <c r="H207" s="308"/>
      <c r="I207" s="309"/>
      <c r="J207" s="310"/>
      <c r="K207" s="311"/>
      <c r="L207" s="312" t="str">
        <f aca="false">IF(COUNT(J207)=0,"",J207*K207)</f>
        <v/>
      </c>
      <c r="M207" s="311"/>
      <c r="N207" s="312" t="str">
        <f aca="false">IF(COUNT(J207)=0,"",J207*M207)</f>
        <v/>
      </c>
      <c r="O207" s="313" t="str">
        <f aca="false">IF(COUNT(L207,N207)=0,"",L207-N207)</f>
        <v/>
      </c>
      <c r="P207" s="307"/>
    </row>
    <row r="208" s="299" customFormat="true" ht="12.75" hidden="false" customHeight="false" outlineLevel="0" collapsed="false">
      <c r="A208" s="299" t="str">
        <f aca="false">IF(COUNTBLANK(G208)=0,IpName,"")</f>
        <v/>
      </c>
      <c r="B208" s="299" t="str">
        <f aca="false">IF(COUNTBLANK(G208)=0,IpRG,"")</f>
        <v/>
      </c>
      <c r="C208" s="299" t="str">
        <f aca="false">IF(COUNTBLANK(G208)=0,EndDate,"")</f>
        <v/>
      </c>
      <c r="D208" s="307"/>
      <c r="E208" s="307"/>
      <c r="F208" s="307"/>
      <c r="G208" s="308"/>
      <c r="H208" s="308"/>
      <c r="I208" s="309"/>
      <c r="J208" s="310"/>
      <c r="K208" s="311"/>
      <c r="L208" s="312" t="str">
        <f aca="false">IF(COUNT(J208)=0,"",J208*K208)</f>
        <v/>
      </c>
      <c r="M208" s="311"/>
      <c r="N208" s="312" t="str">
        <f aca="false">IF(COUNT(J208)=0,"",J208*M208)</f>
        <v/>
      </c>
      <c r="O208" s="313" t="str">
        <f aca="false">IF(COUNT(L208,N208)=0,"",L208-N208)</f>
        <v/>
      </c>
      <c r="P208" s="307"/>
    </row>
    <row r="209" s="299" customFormat="true" ht="12.75" hidden="false" customHeight="false" outlineLevel="0" collapsed="false">
      <c r="A209" s="299" t="str">
        <f aca="false">IF(COUNTBLANK(G209)=0,IpName,"")</f>
        <v/>
      </c>
      <c r="B209" s="299" t="str">
        <f aca="false">IF(COUNTBLANK(G209)=0,IpRG,"")</f>
        <v/>
      </c>
      <c r="C209" s="299" t="str">
        <f aca="false">IF(COUNTBLANK(G209)=0,EndDate,"")</f>
        <v/>
      </c>
      <c r="D209" s="307"/>
      <c r="E209" s="307"/>
      <c r="F209" s="307"/>
      <c r="G209" s="308"/>
      <c r="H209" s="308"/>
      <c r="I209" s="309"/>
      <c r="J209" s="310"/>
      <c r="K209" s="311"/>
      <c r="L209" s="312" t="str">
        <f aca="false">IF(COUNT(J209)=0,"",J209*K209)</f>
        <v/>
      </c>
      <c r="M209" s="311"/>
      <c r="N209" s="312" t="str">
        <f aca="false">IF(COUNT(J209)=0,"",J209*M209)</f>
        <v/>
      </c>
      <c r="O209" s="313" t="str">
        <f aca="false">IF(COUNT(L209,N209)=0,"",L209-N209)</f>
        <v/>
      </c>
      <c r="P209" s="307"/>
    </row>
    <row r="210" s="299" customFormat="true" ht="12.75" hidden="false" customHeight="false" outlineLevel="0" collapsed="false">
      <c r="A210" s="299" t="str">
        <f aca="false">IF(COUNTBLANK(G210)=0,IpName,"")</f>
        <v/>
      </c>
      <c r="B210" s="299" t="str">
        <f aca="false">IF(COUNTBLANK(G210)=0,IpRG,"")</f>
        <v/>
      </c>
      <c r="C210" s="299" t="str">
        <f aca="false">IF(COUNTBLANK(G210)=0,EndDate,"")</f>
        <v/>
      </c>
      <c r="D210" s="307"/>
      <c r="E210" s="307"/>
      <c r="F210" s="307"/>
      <c r="G210" s="308"/>
      <c r="H210" s="308"/>
      <c r="I210" s="309"/>
      <c r="J210" s="310"/>
      <c r="K210" s="311"/>
      <c r="L210" s="312" t="str">
        <f aca="false">IF(COUNT(J210)=0,"",J210*K210)</f>
        <v/>
      </c>
      <c r="M210" s="311"/>
      <c r="N210" s="312" t="str">
        <f aca="false">IF(COUNT(J210)=0,"",J210*M210)</f>
        <v/>
      </c>
      <c r="O210" s="313" t="str">
        <f aca="false">IF(COUNT(L210,N210)=0,"",L210-N210)</f>
        <v/>
      </c>
      <c r="P210" s="307"/>
    </row>
    <row r="211" s="299" customFormat="true" ht="12.75" hidden="false" customHeight="false" outlineLevel="0" collapsed="false">
      <c r="A211" s="299" t="str">
        <f aca="false">IF(COUNTBLANK(G211)=0,IpName,"")</f>
        <v/>
      </c>
      <c r="B211" s="299" t="str">
        <f aca="false">IF(COUNTBLANK(G211)=0,IpRG,"")</f>
        <v/>
      </c>
      <c r="C211" s="299" t="str">
        <f aca="false">IF(COUNTBLANK(G211)=0,EndDate,"")</f>
        <v/>
      </c>
      <c r="D211" s="307"/>
      <c r="E211" s="307"/>
      <c r="F211" s="307"/>
      <c r="G211" s="308"/>
      <c r="H211" s="308"/>
      <c r="I211" s="309"/>
      <c r="J211" s="310"/>
      <c r="K211" s="311"/>
      <c r="L211" s="312" t="str">
        <f aca="false">IF(COUNT(J211)=0,"",J211*K211)</f>
        <v/>
      </c>
      <c r="M211" s="311"/>
      <c r="N211" s="312" t="str">
        <f aca="false">IF(COUNT(J211)=0,"",J211*M211)</f>
        <v/>
      </c>
      <c r="O211" s="313" t="str">
        <f aca="false">IF(COUNT(L211,N211)=0,"",L211-N211)</f>
        <v/>
      </c>
      <c r="P211" s="307"/>
    </row>
    <row r="212" s="299" customFormat="true" ht="12.75" hidden="false" customHeight="false" outlineLevel="0" collapsed="false">
      <c r="A212" s="299" t="str">
        <f aca="false">IF(COUNTBLANK(G212)=0,IpName,"")</f>
        <v/>
      </c>
      <c r="B212" s="299" t="str">
        <f aca="false">IF(COUNTBLANK(G212)=0,IpRG,"")</f>
        <v/>
      </c>
      <c r="C212" s="299" t="str">
        <f aca="false">IF(COUNTBLANK(G212)=0,EndDate,"")</f>
        <v/>
      </c>
      <c r="D212" s="307"/>
      <c r="E212" s="307"/>
      <c r="F212" s="307"/>
      <c r="G212" s="308"/>
      <c r="H212" s="308"/>
      <c r="I212" s="309"/>
      <c r="J212" s="310"/>
      <c r="K212" s="311"/>
      <c r="L212" s="312" t="str">
        <f aca="false">IF(COUNT(J212)=0,"",J212*K212)</f>
        <v/>
      </c>
      <c r="M212" s="311"/>
      <c r="N212" s="312" t="str">
        <f aca="false">IF(COUNT(J212)=0,"",J212*M212)</f>
        <v/>
      </c>
      <c r="O212" s="313" t="str">
        <f aca="false">IF(COUNT(L212,N212)=0,"",L212-N212)</f>
        <v/>
      </c>
      <c r="P212" s="307"/>
    </row>
    <row r="213" s="299" customFormat="true" ht="12.75" hidden="false" customHeight="false" outlineLevel="0" collapsed="false">
      <c r="A213" s="299" t="str">
        <f aca="false">IF(COUNTBLANK(G213)=0,IpName,"")</f>
        <v/>
      </c>
      <c r="B213" s="299" t="str">
        <f aca="false">IF(COUNTBLANK(G213)=0,IpRG,"")</f>
        <v/>
      </c>
      <c r="C213" s="299" t="str">
        <f aca="false">IF(COUNTBLANK(G213)=0,EndDate,"")</f>
        <v/>
      </c>
      <c r="D213" s="307"/>
      <c r="E213" s="307"/>
      <c r="F213" s="307"/>
      <c r="G213" s="308"/>
      <c r="H213" s="308"/>
      <c r="I213" s="309"/>
      <c r="J213" s="310"/>
      <c r="K213" s="311"/>
      <c r="L213" s="312" t="str">
        <f aca="false">IF(COUNT(J213)=0,"",J213*K213)</f>
        <v/>
      </c>
      <c r="M213" s="311"/>
      <c r="N213" s="312" t="str">
        <f aca="false">IF(COUNT(J213)=0,"",J213*M213)</f>
        <v/>
      </c>
      <c r="O213" s="313" t="str">
        <f aca="false">IF(COUNT(L213,N213)=0,"",L213-N213)</f>
        <v/>
      </c>
      <c r="P213" s="307"/>
    </row>
    <row r="214" s="299" customFormat="true" ht="12.75" hidden="false" customHeight="false" outlineLevel="0" collapsed="false">
      <c r="A214" s="299" t="str">
        <f aca="false">IF(COUNTBLANK(G214)=0,IpName,"")</f>
        <v/>
      </c>
      <c r="B214" s="299" t="str">
        <f aca="false">IF(COUNTBLANK(G214)=0,IpRG,"")</f>
        <v/>
      </c>
      <c r="C214" s="299" t="str">
        <f aca="false">IF(COUNTBLANK(G214)=0,EndDate,"")</f>
        <v/>
      </c>
      <c r="D214" s="307"/>
      <c r="E214" s="307"/>
      <c r="F214" s="307"/>
      <c r="G214" s="308"/>
      <c r="H214" s="308"/>
      <c r="I214" s="309"/>
      <c r="J214" s="310"/>
      <c r="K214" s="311"/>
      <c r="L214" s="312" t="str">
        <f aca="false">IF(COUNT(J214)=0,"",J214*K214)</f>
        <v/>
      </c>
      <c r="M214" s="311"/>
      <c r="N214" s="312" t="str">
        <f aca="false">IF(COUNT(J214)=0,"",J214*M214)</f>
        <v/>
      </c>
      <c r="O214" s="313" t="str">
        <f aca="false">IF(COUNT(L214,N214)=0,"",L214-N214)</f>
        <v/>
      </c>
      <c r="P214" s="307"/>
    </row>
    <row r="215" s="299" customFormat="true" ht="12.75" hidden="false" customHeight="false" outlineLevel="0" collapsed="false">
      <c r="A215" s="299" t="str">
        <f aca="false">IF(COUNTBLANK(G215)=0,IpName,"")</f>
        <v/>
      </c>
      <c r="B215" s="299" t="str">
        <f aca="false">IF(COUNTBLANK(G215)=0,IpRG,"")</f>
        <v/>
      </c>
      <c r="C215" s="299" t="str">
        <f aca="false">IF(COUNTBLANK(G215)=0,EndDate,"")</f>
        <v/>
      </c>
      <c r="D215" s="307"/>
      <c r="E215" s="307"/>
      <c r="F215" s="307"/>
      <c r="G215" s="308"/>
      <c r="H215" s="308"/>
      <c r="I215" s="309"/>
      <c r="J215" s="310"/>
      <c r="K215" s="311"/>
      <c r="L215" s="312" t="str">
        <f aca="false">IF(COUNT(J215)=0,"",J215*K215)</f>
        <v/>
      </c>
      <c r="M215" s="311"/>
      <c r="N215" s="312" t="str">
        <f aca="false">IF(COUNT(J215)=0,"",J215*M215)</f>
        <v/>
      </c>
      <c r="O215" s="313" t="str">
        <f aca="false">IF(COUNT(L215,N215)=0,"",L215-N215)</f>
        <v/>
      </c>
      <c r="P215" s="307"/>
    </row>
    <row r="216" s="299" customFormat="true" ht="12.75" hidden="false" customHeight="false" outlineLevel="0" collapsed="false">
      <c r="A216" s="299" t="str">
        <f aca="false">IF(COUNTBLANK(G216)=0,IpName,"")</f>
        <v/>
      </c>
      <c r="B216" s="299" t="str">
        <f aca="false">IF(COUNTBLANK(G216)=0,IpRG,"")</f>
        <v/>
      </c>
      <c r="C216" s="299" t="str">
        <f aca="false">IF(COUNTBLANK(G216)=0,EndDate,"")</f>
        <v/>
      </c>
      <c r="D216" s="307"/>
      <c r="E216" s="307"/>
      <c r="F216" s="307"/>
      <c r="G216" s="308"/>
      <c r="H216" s="308"/>
      <c r="I216" s="309"/>
      <c r="J216" s="310"/>
      <c r="K216" s="311"/>
      <c r="L216" s="312" t="str">
        <f aca="false">IF(COUNT(J216)=0,"",J216*K216)</f>
        <v/>
      </c>
      <c r="M216" s="311"/>
      <c r="N216" s="312" t="str">
        <f aca="false">IF(COUNT(J216)=0,"",J216*M216)</f>
        <v/>
      </c>
      <c r="O216" s="313" t="str">
        <f aca="false">IF(COUNT(L216,N216)=0,"",L216-N216)</f>
        <v/>
      </c>
      <c r="P216" s="307"/>
    </row>
    <row r="217" s="299" customFormat="true" ht="12.75" hidden="false" customHeight="false" outlineLevel="0" collapsed="false">
      <c r="A217" s="299" t="str">
        <f aca="false">IF(COUNTBLANK(G217)=0,IpName,"")</f>
        <v/>
      </c>
      <c r="B217" s="299" t="str">
        <f aca="false">IF(COUNTBLANK(G217)=0,IpRG,"")</f>
        <v/>
      </c>
      <c r="C217" s="299" t="str">
        <f aca="false">IF(COUNTBLANK(G217)=0,EndDate,"")</f>
        <v/>
      </c>
      <c r="D217" s="307"/>
      <c r="E217" s="307"/>
      <c r="F217" s="307"/>
      <c r="G217" s="308"/>
      <c r="H217" s="308"/>
      <c r="I217" s="309"/>
      <c r="J217" s="310"/>
      <c r="K217" s="311"/>
      <c r="L217" s="312" t="str">
        <f aca="false">IF(COUNT(J217)=0,"",J217*K217)</f>
        <v/>
      </c>
      <c r="M217" s="311"/>
      <c r="N217" s="312" t="str">
        <f aca="false">IF(COUNT(J217)=0,"",J217*M217)</f>
        <v/>
      </c>
      <c r="O217" s="313" t="str">
        <f aca="false">IF(COUNT(L217,N217)=0,"",L217-N217)</f>
        <v/>
      </c>
      <c r="P217" s="307"/>
    </row>
    <row r="218" s="299" customFormat="true" ht="12.75" hidden="false" customHeight="false" outlineLevel="0" collapsed="false">
      <c r="A218" s="299" t="str">
        <f aca="false">IF(COUNTBLANK(G218)=0,IpName,"")</f>
        <v/>
      </c>
      <c r="B218" s="299" t="str">
        <f aca="false">IF(COUNTBLANK(G218)=0,IpRG,"")</f>
        <v/>
      </c>
      <c r="C218" s="299" t="str">
        <f aca="false">IF(COUNTBLANK(G218)=0,EndDate,"")</f>
        <v/>
      </c>
      <c r="D218" s="307"/>
      <c r="E218" s="307"/>
      <c r="F218" s="307"/>
      <c r="G218" s="308"/>
      <c r="H218" s="308"/>
      <c r="I218" s="309"/>
      <c r="J218" s="310"/>
      <c r="K218" s="311"/>
      <c r="L218" s="312" t="str">
        <f aca="false">IF(COUNT(J218)=0,"",J218*K218)</f>
        <v/>
      </c>
      <c r="M218" s="311"/>
      <c r="N218" s="312" t="str">
        <f aca="false">IF(COUNT(J218)=0,"",J218*M218)</f>
        <v/>
      </c>
      <c r="O218" s="313" t="str">
        <f aca="false">IF(COUNT(L218,N218)=0,"",L218-N218)</f>
        <v/>
      </c>
      <c r="P218" s="307"/>
    </row>
    <row r="219" s="299" customFormat="true" ht="12.75" hidden="false" customHeight="false" outlineLevel="0" collapsed="false">
      <c r="A219" s="299" t="str">
        <f aca="false">IF(COUNTBLANK(G219)=0,IpName,"")</f>
        <v/>
      </c>
      <c r="B219" s="299" t="str">
        <f aca="false">IF(COUNTBLANK(G219)=0,IpRG,"")</f>
        <v/>
      </c>
      <c r="C219" s="299" t="str">
        <f aca="false">IF(COUNTBLANK(G219)=0,EndDate,"")</f>
        <v/>
      </c>
      <c r="D219" s="307"/>
      <c r="E219" s="307"/>
      <c r="F219" s="307"/>
      <c r="G219" s="308"/>
      <c r="H219" s="308"/>
      <c r="I219" s="309"/>
      <c r="J219" s="310"/>
      <c r="K219" s="311"/>
      <c r="L219" s="312" t="str">
        <f aca="false">IF(COUNT(J219)=0,"",J219*K219)</f>
        <v/>
      </c>
      <c r="M219" s="311"/>
      <c r="N219" s="312" t="str">
        <f aca="false">IF(COUNT(J219)=0,"",J219*M219)</f>
        <v/>
      </c>
      <c r="O219" s="313" t="str">
        <f aca="false">IF(COUNT(L219,N219)=0,"",L219-N219)</f>
        <v/>
      </c>
      <c r="P219" s="307"/>
    </row>
    <row r="220" s="299" customFormat="true" ht="12.75" hidden="false" customHeight="false" outlineLevel="0" collapsed="false">
      <c r="A220" s="299" t="str">
        <f aca="false">IF(COUNTBLANK(G220)=0,IpName,"")</f>
        <v/>
      </c>
      <c r="B220" s="299" t="str">
        <f aca="false">IF(COUNTBLANK(G220)=0,IpRG,"")</f>
        <v/>
      </c>
      <c r="C220" s="299" t="str">
        <f aca="false">IF(COUNTBLANK(G220)=0,EndDate,"")</f>
        <v/>
      </c>
      <c r="D220" s="307"/>
      <c r="E220" s="307"/>
      <c r="F220" s="307"/>
      <c r="G220" s="308"/>
      <c r="H220" s="308"/>
      <c r="I220" s="309"/>
      <c r="J220" s="310"/>
      <c r="K220" s="311"/>
      <c r="L220" s="312" t="str">
        <f aca="false">IF(COUNT(J220)=0,"",J220*K220)</f>
        <v/>
      </c>
      <c r="M220" s="311"/>
      <c r="N220" s="312" t="str">
        <f aca="false">IF(COUNT(J220)=0,"",J220*M220)</f>
        <v/>
      </c>
      <c r="O220" s="313" t="str">
        <f aca="false">IF(COUNT(L220,N220)=0,"",L220-N220)</f>
        <v/>
      </c>
      <c r="P220" s="307"/>
    </row>
    <row r="221" s="299" customFormat="true" ht="12.75" hidden="false" customHeight="false" outlineLevel="0" collapsed="false">
      <c r="A221" s="299" t="str">
        <f aca="false">IF(COUNTBLANK(G221)=0,IpName,"")</f>
        <v/>
      </c>
      <c r="B221" s="299" t="str">
        <f aca="false">IF(COUNTBLANK(G221)=0,IpRG,"")</f>
        <v/>
      </c>
      <c r="C221" s="299" t="str">
        <f aca="false">IF(COUNTBLANK(G221)=0,EndDate,"")</f>
        <v/>
      </c>
      <c r="D221" s="307"/>
      <c r="E221" s="307"/>
      <c r="F221" s="307"/>
      <c r="G221" s="308"/>
      <c r="H221" s="308"/>
      <c r="I221" s="309"/>
      <c r="J221" s="310"/>
      <c r="K221" s="311"/>
      <c r="L221" s="312" t="str">
        <f aca="false">IF(COUNT(J221)=0,"",J221*K221)</f>
        <v/>
      </c>
      <c r="M221" s="311"/>
      <c r="N221" s="312" t="str">
        <f aca="false">IF(COUNT(J221)=0,"",J221*M221)</f>
        <v/>
      </c>
      <c r="O221" s="313" t="str">
        <f aca="false">IF(COUNT(L221,N221)=0,"",L221-N221)</f>
        <v/>
      </c>
      <c r="P221" s="307"/>
    </row>
    <row r="222" s="299" customFormat="true" ht="12.75" hidden="false" customHeight="false" outlineLevel="0" collapsed="false">
      <c r="A222" s="299" t="str">
        <f aca="false">IF(COUNTBLANK(G222)=0,IpName,"")</f>
        <v/>
      </c>
      <c r="B222" s="299" t="str">
        <f aca="false">IF(COUNTBLANK(G222)=0,IpRG,"")</f>
        <v/>
      </c>
      <c r="C222" s="299" t="str">
        <f aca="false">IF(COUNTBLANK(G222)=0,EndDate,"")</f>
        <v/>
      </c>
      <c r="D222" s="307"/>
      <c r="E222" s="307"/>
      <c r="F222" s="307"/>
      <c r="G222" s="308"/>
      <c r="H222" s="308"/>
      <c r="I222" s="309"/>
      <c r="J222" s="310"/>
      <c r="K222" s="311"/>
      <c r="L222" s="312" t="str">
        <f aca="false">IF(COUNT(J222)=0,"",J222*K222)</f>
        <v/>
      </c>
      <c r="M222" s="311"/>
      <c r="N222" s="312" t="str">
        <f aca="false">IF(COUNT(J222)=0,"",J222*M222)</f>
        <v/>
      </c>
      <c r="O222" s="313" t="str">
        <f aca="false">IF(COUNT(L222,N222)=0,"",L222-N222)</f>
        <v/>
      </c>
      <c r="P222" s="307"/>
    </row>
    <row r="223" s="299" customFormat="true" ht="12.75" hidden="false" customHeight="false" outlineLevel="0" collapsed="false">
      <c r="A223" s="299" t="str">
        <f aca="false">IF(COUNTBLANK(G223)=0,IpName,"")</f>
        <v/>
      </c>
      <c r="B223" s="299" t="str">
        <f aca="false">IF(COUNTBLANK(G223)=0,IpRG,"")</f>
        <v/>
      </c>
      <c r="C223" s="299" t="str">
        <f aca="false">IF(COUNTBLANK(G223)=0,EndDate,"")</f>
        <v/>
      </c>
      <c r="D223" s="307"/>
      <c r="E223" s="307"/>
      <c r="F223" s="307"/>
      <c r="G223" s="308"/>
      <c r="H223" s="308"/>
      <c r="I223" s="309"/>
      <c r="J223" s="310"/>
      <c r="K223" s="311"/>
      <c r="L223" s="312" t="str">
        <f aca="false">IF(COUNT(J223)=0,"",J223*K223)</f>
        <v/>
      </c>
      <c r="M223" s="311"/>
      <c r="N223" s="312" t="str">
        <f aca="false">IF(COUNT(J223)=0,"",J223*M223)</f>
        <v/>
      </c>
      <c r="O223" s="313" t="str">
        <f aca="false">IF(COUNT(L223,N223)=0,"",L223-N223)</f>
        <v/>
      </c>
      <c r="P223" s="307"/>
    </row>
    <row r="224" s="299" customFormat="true" ht="12.75" hidden="false" customHeight="false" outlineLevel="0" collapsed="false">
      <c r="A224" s="299" t="str">
        <f aca="false">IF(COUNTBLANK(G224)=0,IpName,"")</f>
        <v/>
      </c>
      <c r="B224" s="299" t="str">
        <f aca="false">IF(COUNTBLANK(G224)=0,IpRG,"")</f>
        <v/>
      </c>
      <c r="C224" s="299" t="str">
        <f aca="false">IF(COUNTBLANK(G224)=0,EndDate,"")</f>
        <v/>
      </c>
      <c r="D224" s="307"/>
      <c r="E224" s="307"/>
      <c r="F224" s="307"/>
      <c r="G224" s="308"/>
      <c r="H224" s="308"/>
      <c r="I224" s="309"/>
      <c r="J224" s="310"/>
      <c r="K224" s="311"/>
      <c r="L224" s="312" t="str">
        <f aca="false">IF(COUNT(J224)=0,"",J224*K224)</f>
        <v/>
      </c>
      <c r="M224" s="311"/>
      <c r="N224" s="312" t="str">
        <f aca="false">IF(COUNT(J224)=0,"",J224*M224)</f>
        <v/>
      </c>
      <c r="O224" s="313" t="str">
        <f aca="false">IF(COUNT(L224,N224)=0,"",L224-N224)</f>
        <v/>
      </c>
      <c r="P224" s="307"/>
    </row>
    <row r="225" s="299" customFormat="true" ht="12.75" hidden="false" customHeight="false" outlineLevel="0" collapsed="false">
      <c r="A225" s="299" t="str">
        <f aca="false">IF(COUNTBLANK(G225)=0,IpName,"")</f>
        <v/>
      </c>
      <c r="B225" s="299" t="str">
        <f aca="false">IF(COUNTBLANK(G225)=0,IpRG,"")</f>
        <v/>
      </c>
      <c r="C225" s="299" t="str">
        <f aca="false">IF(COUNTBLANK(G225)=0,EndDate,"")</f>
        <v/>
      </c>
      <c r="D225" s="307"/>
      <c r="E225" s="307"/>
      <c r="F225" s="307"/>
      <c r="G225" s="308"/>
      <c r="H225" s="308"/>
      <c r="I225" s="309"/>
      <c r="J225" s="310"/>
      <c r="K225" s="311"/>
      <c r="L225" s="312" t="str">
        <f aca="false">IF(COUNT(J225)=0,"",J225*K225)</f>
        <v/>
      </c>
      <c r="M225" s="311"/>
      <c r="N225" s="312" t="str">
        <f aca="false">IF(COUNT(J225)=0,"",J225*M225)</f>
        <v/>
      </c>
      <c r="O225" s="313" t="str">
        <f aca="false">IF(COUNT(L225,N225)=0,"",L225-N225)</f>
        <v/>
      </c>
      <c r="P225" s="307"/>
    </row>
    <row r="226" s="299" customFormat="true" ht="12.75" hidden="false" customHeight="false" outlineLevel="0" collapsed="false">
      <c r="A226" s="299" t="str">
        <f aca="false">IF(COUNTBLANK(G226)=0,IpName,"")</f>
        <v/>
      </c>
      <c r="B226" s="299" t="str">
        <f aca="false">IF(COUNTBLANK(G226)=0,IpRG,"")</f>
        <v/>
      </c>
      <c r="C226" s="299" t="str">
        <f aca="false">IF(COUNTBLANK(G226)=0,EndDate,"")</f>
        <v/>
      </c>
      <c r="D226" s="307"/>
      <c r="E226" s="307"/>
      <c r="F226" s="307"/>
      <c r="G226" s="308"/>
      <c r="H226" s="308"/>
      <c r="I226" s="309"/>
      <c r="J226" s="310"/>
      <c r="K226" s="311"/>
      <c r="L226" s="312" t="str">
        <f aca="false">IF(COUNT(J226)=0,"",J226*K226)</f>
        <v/>
      </c>
      <c r="M226" s="311"/>
      <c r="N226" s="312" t="str">
        <f aca="false">IF(COUNT(J226)=0,"",J226*M226)</f>
        <v/>
      </c>
      <c r="O226" s="313" t="str">
        <f aca="false">IF(COUNT(L226,N226)=0,"",L226-N226)</f>
        <v/>
      </c>
      <c r="P226" s="307"/>
    </row>
    <row r="227" s="299" customFormat="true" ht="12.75" hidden="false" customHeight="false" outlineLevel="0" collapsed="false">
      <c r="A227" s="299" t="str">
        <f aca="false">IF(COUNTBLANK(G227)=0,IpName,"")</f>
        <v/>
      </c>
      <c r="B227" s="299" t="str">
        <f aca="false">IF(COUNTBLANK(G227)=0,IpRG,"")</f>
        <v/>
      </c>
      <c r="C227" s="299" t="str">
        <f aca="false">IF(COUNTBLANK(G227)=0,EndDate,"")</f>
        <v/>
      </c>
      <c r="D227" s="307"/>
      <c r="E227" s="307"/>
      <c r="F227" s="307"/>
      <c r="G227" s="308"/>
      <c r="H227" s="308"/>
      <c r="I227" s="309"/>
      <c r="J227" s="310"/>
      <c r="K227" s="311"/>
      <c r="L227" s="312" t="str">
        <f aca="false">IF(COUNT(J227)=0,"",J227*K227)</f>
        <v/>
      </c>
      <c r="M227" s="311"/>
      <c r="N227" s="312" t="str">
        <f aca="false">IF(COUNT(J227)=0,"",J227*M227)</f>
        <v/>
      </c>
      <c r="O227" s="313" t="str">
        <f aca="false">IF(COUNT(L227,N227)=0,"",L227-N227)</f>
        <v/>
      </c>
      <c r="P227" s="307"/>
    </row>
    <row r="228" s="299" customFormat="true" ht="12.75" hidden="false" customHeight="false" outlineLevel="0" collapsed="false">
      <c r="A228" s="299" t="str">
        <f aca="false">IF(COUNTBLANK(G228)=0,IpName,"")</f>
        <v/>
      </c>
      <c r="B228" s="299" t="str">
        <f aca="false">IF(COUNTBLANK(G228)=0,IpRG,"")</f>
        <v/>
      </c>
      <c r="C228" s="299" t="str">
        <f aca="false">IF(COUNTBLANK(G228)=0,EndDate,"")</f>
        <v/>
      </c>
      <c r="D228" s="307"/>
      <c r="E228" s="307"/>
      <c r="F228" s="307"/>
      <c r="G228" s="308"/>
      <c r="H228" s="308"/>
      <c r="I228" s="309"/>
      <c r="J228" s="310"/>
      <c r="K228" s="311"/>
      <c r="L228" s="312" t="str">
        <f aca="false">IF(COUNT(J228)=0,"",J228*K228)</f>
        <v/>
      </c>
      <c r="M228" s="311"/>
      <c r="N228" s="312" t="str">
        <f aca="false">IF(COUNT(J228)=0,"",J228*M228)</f>
        <v/>
      </c>
      <c r="O228" s="313" t="str">
        <f aca="false">IF(COUNT(L228,N228)=0,"",L228-N228)</f>
        <v/>
      </c>
      <c r="P228" s="307"/>
    </row>
    <row r="229" s="299" customFormat="true" ht="12.75" hidden="false" customHeight="false" outlineLevel="0" collapsed="false">
      <c r="A229" s="299" t="str">
        <f aca="false">IF(COUNTBLANK(G229)=0,IpName,"")</f>
        <v/>
      </c>
      <c r="B229" s="299" t="str">
        <f aca="false">IF(COUNTBLANK(G229)=0,IpRG,"")</f>
        <v/>
      </c>
      <c r="C229" s="299" t="str">
        <f aca="false">IF(COUNTBLANK(G229)=0,EndDate,"")</f>
        <v/>
      </c>
      <c r="D229" s="307"/>
      <c r="E229" s="307"/>
      <c r="F229" s="307"/>
      <c r="G229" s="308"/>
      <c r="H229" s="308"/>
      <c r="I229" s="309"/>
      <c r="J229" s="310"/>
      <c r="K229" s="311"/>
      <c r="L229" s="312" t="str">
        <f aca="false">IF(COUNT(J229)=0,"",J229*K229)</f>
        <v/>
      </c>
      <c r="M229" s="311"/>
      <c r="N229" s="312" t="str">
        <f aca="false">IF(COUNT(J229)=0,"",J229*M229)</f>
        <v/>
      </c>
      <c r="O229" s="313" t="str">
        <f aca="false">IF(COUNT(L229,N229)=0,"",L229-N229)</f>
        <v/>
      </c>
      <c r="P229" s="307"/>
    </row>
    <row r="230" s="299" customFormat="true" ht="12.75" hidden="false" customHeight="false" outlineLevel="0" collapsed="false">
      <c r="A230" s="299" t="str">
        <f aca="false">IF(COUNTBLANK(G230)=0,IpName,"")</f>
        <v/>
      </c>
      <c r="B230" s="299" t="str">
        <f aca="false">IF(COUNTBLANK(G230)=0,IpRG,"")</f>
        <v/>
      </c>
      <c r="C230" s="299" t="str">
        <f aca="false">IF(COUNTBLANK(G230)=0,EndDate,"")</f>
        <v/>
      </c>
      <c r="D230" s="307"/>
      <c r="E230" s="307"/>
      <c r="F230" s="307"/>
      <c r="G230" s="308"/>
      <c r="H230" s="308"/>
      <c r="I230" s="309"/>
      <c r="J230" s="310"/>
      <c r="K230" s="311"/>
      <c r="L230" s="312" t="str">
        <f aca="false">IF(COUNT(J230)=0,"",J230*K230)</f>
        <v/>
      </c>
      <c r="M230" s="311"/>
      <c r="N230" s="312" t="str">
        <f aca="false">IF(COUNT(J230)=0,"",J230*M230)</f>
        <v/>
      </c>
      <c r="O230" s="313" t="str">
        <f aca="false">IF(COUNT(L230,N230)=0,"",L230-N230)</f>
        <v/>
      </c>
      <c r="P230" s="307"/>
    </row>
    <row r="231" s="299" customFormat="true" ht="12.75" hidden="false" customHeight="false" outlineLevel="0" collapsed="false">
      <c r="A231" s="299" t="str">
        <f aca="false">IF(COUNTBLANK(G231)=0,IpName,"")</f>
        <v/>
      </c>
      <c r="B231" s="299" t="str">
        <f aca="false">IF(COUNTBLANK(G231)=0,IpRG,"")</f>
        <v/>
      </c>
      <c r="C231" s="299" t="str">
        <f aca="false">IF(COUNTBLANK(G231)=0,EndDate,"")</f>
        <v/>
      </c>
      <c r="D231" s="307"/>
      <c r="E231" s="307"/>
      <c r="F231" s="307"/>
      <c r="G231" s="308"/>
      <c r="H231" s="308"/>
      <c r="I231" s="309"/>
      <c r="J231" s="310"/>
      <c r="K231" s="311"/>
      <c r="L231" s="312" t="str">
        <f aca="false">IF(COUNT(J231)=0,"",J231*K231)</f>
        <v/>
      </c>
      <c r="M231" s="311"/>
      <c r="N231" s="312" t="str">
        <f aca="false">IF(COUNT(J231)=0,"",J231*M231)</f>
        <v/>
      </c>
      <c r="O231" s="313" t="str">
        <f aca="false">IF(COUNT(L231,N231)=0,"",L231-N231)</f>
        <v/>
      </c>
      <c r="P231" s="307"/>
    </row>
    <row r="232" s="299" customFormat="true" ht="12.75" hidden="false" customHeight="false" outlineLevel="0" collapsed="false">
      <c r="A232" s="299" t="str">
        <f aca="false">IF(COUNTBLANK(G232)=0,IpName,"")</f>
        <v/>
      </c>
      <c r="B232" s="299" t="str">
        <f aca="false">IF(COUNTBLANK(G232)=0,IpRG,"")</f>
        <v/>
      </c>
      <c r="C232" s="299" t="str">
        <f aca="false">IF(COUNTBLANK(G232)=0,EndDate,"")</f>
        <v/>
      </c>
      <c r="D232" s="307"/>
      <c r="E232" s="307"/>
      <c r="F232" s="307"/>
      <c r="G232" s="308"/>
      <c r="H232" s="308"/>
      <c r="I232" s="309"/>
      <c r="J232" s="310"/>
      <c r="K232" s="311"/>
      <c r="L232" s="312" t="str">
        <f aca="false">IF(COUNT(J232)=0,"",J232*K232)</f>
        <v/>
      </c>
      <c r="M232" s="311"/>
      <c r="N232" s="312" t="str">
        <f aca="false">IF(COUNT(J232)=0,"",J232*M232)</f>
        <v/>
      </c>
      <c r="O232" s="313" t="str">
        <f aca="false">IF(COUNT(L232,N232)=0,"",L232-N232)</f>
        <v/>
      </c>
      <c r="P232" s="307"/>
    </row>
    <row r="233" s="299" customFormat="true" ht="12.75" hidden="false" customHeight="false" outlineLevel="0" collapsed="false">
      <c r="A233" s="299" t="str">
        <f aca="false">IF(COUNTBLANK(G233)=0,IpName,"")</f>
        <v/>
      </c>
      <c r="B233" s="299" t="str">
        <f aca="false">IF(COUNTBLANK(G233)=0,IpRG,"")</f>
        <v/>
      </c>
      <c r="C233" s="299" t="str">
        <f aca="false">IF(COUNTBLANK(G233)=0,EndDate,"")</f>
        <v/>
      </c>
      <c r="D233" s="307"/>
      <c r="E233" s="307"/>
      <c r="F233" s="307"/>
      <c r="G233" s="308"/>
      <c r="H233" s="308"/>
      <c r="I233" s="309"/>
      <c r="J233" s="310"/>
      <c r="K233" s="311"/>
      <c r="L233" s="312" t="str">
        <f aca="false">IF(COUNT(J233)=0,"",J233*K233)</f>
        <v/>
      </c>
      <c r="M233" s="311"/>
      <c r="N233" s="312" t="str">
        <f aca="false">IF(COUNT(J233)=0,"",J233*M233)</f>
        <v/>
      </c>
      <c r="O233" s="313" t="str">
        <f aca="false">IF(COUNT(L233,N233)=0,"",L233-N233)</f>
        <v/>
      </c>
      <c r="P233" s="307"/>
    </row>
    <row r="234" s="299" customFormat="true" ht="12.75" hidden="false" customHeight="false" outlineLevel="0" collapsed="false">
      <c r="A234" s="299" t="str">
        <f aca="false">IF(COUNTBLANK(G234)=0,IpName,"")</f>
        <v/>
      </c>
      <c r="B234" s="299" t="str">
        <f aca="false">IF(COUNTBLANK(G234)=0,IpRG,"")</f>
        <v/>
      </c>
      <c r="C234" s="299" t="str">
        <f aca="false">IF(COUNTBLANK(G234)=0,EndDate,"")</f>
        <v/>
      </c>
      <c r="D234" s="307"/>
      <c r="E234" s="307"/>
      <c r="F234" s="307"/>
      <c r="G234" s="308"/>
      <c r="H234" s="308"/>
      <c r="I234" s="309"/>
      <c r="J234" s="310"/>
      <c r="K234" s="311"/>
      <c r="L234" s="312" t="str">
        <f aca="false">IF(COUNT(J234)=0,"",J234*K234)</f>
        <v/>
      </c>
      <c r="M234" s="311"/>
      <c r="N234" s="312" t="str">
        <f aca="false">IF(COUNT(J234)=0,"",J234*M234)</f>
        <v/>
      </c>
      <c r="O234" s="313" t="str">
        <f aca="false">IF(COUNT(L234,N234)=0,"",L234-N234)</f>
        <v/>
      </c>
      <c r="P234" s="307"/>
    </row>
    <row r="235" s="299" customFormat="true" ht="12.75" hidden="false" customHeight="false" outlineLevel="0" collapsed="false">
      <c r="A235" s="299" t="str">
        <f aca="false">IF(COUNTBLANK(G235)=0,IpName,"")</f>
        <v/>
      </c>
      <c r="B235" s="299" t="str">
        <f aca="false">IF(COUNTBLANK(G235)=0,IpRG,"")</f>
        <v/>
      </c>
      <c r="C235" s="299" t="str">
        <f aca="false">IF(COUNTBLANK(G235)=0,EndDate,"")</f>
        <v/>
      </c>
      <c r="D235" s="307"/>
      <c r="E235" s="307"/>
      <c r="F235" s="307"/>
      <c r="G235" s="308"/>
      <c r="H235" s="308"/>
      <c r="I235" s="309"/>
      <c r="J235" s="310"/>
      <c r="K235" s="311"/>
      <c r="L235" s="312" t="str">
        <f aca="false">IF(COUNT(J235)=0,"",J235*K235)</f>
        <v/>
      </c>
      <c r="M235" s="311"/>
      <c r="N235" s="312" t="str">
        <f aca="false">IF(COUNT(J235)=0,"",J235*M235)</f>
        <v/>
      </c>
      <c r="O235" s="313" t="str">
        <f aca="false">IF(COUNT(L235,N235)=0,"",L235-N235)</f>
        <v/>
      </c>
      <c r="P235" s="307"/>
    </row>
    <row r="236" s="299" customFormat="true" ht="12.75" hidden="false" customHeight="false" outlineLevel="0" collapsed="false">
      <c r="A236" s="299" t="str">
        <f aca="false">IF(COUNTBLANK(G236)=0,IpName,"")</f>
        <v/>
      </c>
      <c r="B236" s="299" t="str">
        <f aca="false">IF(COUNTBLANK(G236)=0,IpRG,"")</f>
        <v/>
      </c>
      <c r="C236" s="299" t="str">
        <f aca="false">IF(COUNTBLANK(G236)=0,EndDate,"")</f>
        <v/>
      </c>
      <c r="D236" s="307"/>
      <c r="E236" s="307"/>
      <c r="F236" s="307"/>
      <c r="G236" s="308"/>
      <c r="H236" s="308"/>
      <c r="I236" s="309"/>
      <c r="J236" s="310"/>
      <c r="K236" s="311"/>
      <c r="L236" s="312" t="str">
        <f aca="false">IF(COUNT(J236)=0,"",J236*K236)</f>
        <v/>
      </c>
      <c r="M236" s="311"/>
      <c r="N236" s="312" t="str">
        <f aca="false">IF(COUNT(J236)=0,"",J236*M236)</f>
        <v/>
      </c>
      <c r="O236" s="313" t="str">
        <f aca="false">IF(COUNT(L236,N236)=0,"",L236-N236)</f>
        <v/>
      </c>
      <c r="P236" s="307"/>
    </row>
    <row r="237" s="299" customFormat="true" ht="12.75" hidden="false" customHeight="false" outlineLevel="0" collapsed="false">
      <c r="A237" s="299" t="str">
        <f aca="false">IF(COUNTBLANK(G237)=0,IpName,"")</f>
        <v/>
      </c>
      <c r="B237" s="299" t="str">
        <f aca="false">IF(COUNTBLANK(G237)=0,IpRG,"")</f>
        <v/>
      </c>
      <c r="C237" s="299" t="str">
        <f aca="false">IF(COUNTBLANK(G237)=0,EndDate,"")</f>
        <v/>
      </c>
      <c r="D237" s="307"/>
      <c r="E237" s="307"/>
      <c r="F237" s="307"/>
      <c r="G237" s="308"/>
      <c r="H237" s="308"/>
      <c r="I237" s="309"/>
      <c r="J237" s="310"/>
      <c r="K237" s="311"/>
      <c r="L237" s="312" t="str">
        <f aca="false">IF(COUNT(J237)=0,"",J237*K237)</f>
        <v/>
      </c>
      <c r="M237" s="311"/>
      <c r="N237" s="312" t="str">
        <f aca="false">IF(COUNT(J237)=0,"",J237*M237)</f>
        <v/>
      </c>
      <c r="O237" s="313" t="str">
        <f aca="false">IF(COUNT(L237,N237)=0,"",L237-N237)</f>
        <v/>
      </c>
      <c r="P237" s="307"/>
    </row>
    <row r="238" s="299" customFormat="true" ht="12.75" hidden="false" customHeight="false" outlineLevel="0" collapsed="false">
      <c r="A238" s="299" t="str">
        <f aca="false">IF(COUNTBLANK(G238)=0,IpName,"")</f>
        <v/>
      </c>
      <c r="B238" s="299" t="str">
        <f aca="false">IF(COUNTBLANK(G238)=0,IpRG,"")</f>
        <v/>
      </c>
      <c r="C238" s="299" t="str">
        <f aca="false">IF(COUNTBLANK(G238)=0,EndDate,"")</f>
        <v/>
      </c>
      <c r="D238" s="307"/>
      <c r="E238" s="307"/>
      <c r="F238" s="307"/>
      <c r="G238" s="308"/>
      <c r="H238" s="308"/>
      <c r="I238" s="309"/>
      <c r="J238" s="310"/>
      <c r="K238" s="311"/>
      <c r="L238" s="312" t="str">
        <f aca="false">IF(COUNT(J238)=0,"",J238*K238)</f>
        <v/>
      </c>
      <c r="M238" s="311"/>
      <c r="N238" s="312" t="str">
        <f aca="false">IF(COUNT(J238)=0,"",J238*M238)</f>
        <v/>
      </c>
      <c r="O238" s="313" t="str">
        <f aca="false">IF(COUNT(L238,N238)=0,"",L238-N238)</f>
        <v/>
      </c>
      <c r="P238" s="307"/>
    </row>
    <row r="239" s="299" customFormat="true" ht="12.75" hidden="false" customHeight="false" outlineLevel="0" collapsed="false">
      <c r="A239" s="299" t="str">
        <f aca="false">IF(COUNTBLANK(G239)=0,IpName,"")</f>
        <v/>
      </c>
      <c r="B239" s="299" t="str">
        <f aca="false">IF(COUNTBLANK(G239)=0,IpRG,"")</f>
        <v/>
      </c>
      <c r="C239" s="299" t="str">
        <f aca="false">IF(COUNTBLANK(G239)=0,EndDate,"")</f>
        <v/>
      </c>
      <c r="D239" s="307"/>
      <c r="E239" s="307"/>
      <c r="F239" s="307"/>
      <c r="G239" s="308"/>
      <c r="H239" s="308"/>
      <c r="I239" s="309"/>
      <c r="J239" s="310"/>
      <c r="K239" s="311"/>
      <c r="L239" s="312" t="str">
        <f aca="false">IF(COUNT(J239)=0,"",J239*K239)</f>
        <v/>
      </c>
      <c r="M239" s="311"/>
      <c r="N239" s="312" t="str">
        <f aca="false">IF(COUNT(J239)=0,"",J239*M239)</f>
        <v/>
      </c>
      <c r="O239" s="313" t="str">
        <f aca="false">IF(COUNT(L239,N239)=0,"",L239-N239)</f>
        <v/>
      </c>
      <c r="P239" s="307"/>
    </row>
    <row r="240" s="299" customFormat="true" ht="12.75" hidden="false" customHeight="false" outlineLevel="0" collapsed="false">
      <c r="A240" s="299" t="str">
        <f aca="false">IF(COUNTBLANK(G240)=0,IpName,"")</f>
        <v/>
      </c>
      <c r="B240" s="299" t="str">
        <f aca="false">IF(COUNTBLANK(G240)=0,IpRG,"")</f>
        <v/>
      </c>
      <c r="C240" s="299" t="str">
        <f aca="false">IF(COUNTBLANK(G240)=0,EndDate,"")</f>
        <v/>
      </c>
      <c r="D240" s="307"/>
      <c r="E240" s="307"/>
      <c r="F240" s="307"/>
      <c r="G240" s="308"/>
      <c r="H240" s="308"/>
      <c r="I240" s="309"/>
      <c r="J240" s="310"/>
      <c r="K240" s="311"/>
      <c r="L240" s="312" t="str">
        <f aca="false">IF(COUNT(J240)=0,"",J240*K240)</f>
        <v/>
      </c>
      <c r="M240" s="311"/>
      <c r="N240" s="312" t="str">
        <f aca="false">IF(COUNT(J240)=0,"",J240*M240)</f>
        <v/>
      </c>
      <c r="O240" s="313" t="str">
        <f aca="false">IF(COUNT(L240,N240)=0,"",L240-N240)</f>
        <v/>
      </c>
      <c r="P240" s="307"/>
    </row>
    <row r="241" s="299" customFormat="true" ht="12.75" hidden="false" customHeight="false" outlineLevel="0" collapsed="false">
      <c r="A241" s="299" t="str">
        <f aca="false">IF(COUNTBLANK(G241)=0,IpName,"")</f>
        <v/>
      </c>
      <c r="B241" s="299" t="str">
        <f aca="false">IF(COUNTBLANK(G241)=0,IpRG,"")</f>
        <v/>
      </c>
      <c r="C241" s="299" t="str">
        <f aca="false">IF(COUNTBLANK(G241)=0,EndDate,"")</f>
        <v/>
      </c>
      <c r="D241" s="307"/>
      <c r="E241" s="307"/>
      <c r="F241" s="307"/>
      <c r="G241" s="308"/>
      <c r="H241" s="308"/>
      <c r="I241" s="309"/>
      <c r="J241" s="310"/>
      <c r="K241" s="311"/>
      <c r="L241" s="312" t="str">
        <f aca="false">IF(COUNT(J241)=0,"",J241*K241)</f>
        <v/>
      </c>
      <c r="M241" s="311"/>
      <c r="N241" s="312" t="str">
        <f aca="false">IF(COUNT(J241)=0,"",J241*M241)</f>
        <v/>
      </c>
      <c r="O241" s="313" t="str">
        <f aca="false">IF(COUNT(L241,N241)=0,"",L241-N241)</f>
        <v/>
      </c>
      <c r="P241" s="307"/>
    </row>
    <row r="242" s="299" customFormat="true" ht="12.75" hidden="false" customHeight="false" outlineLevel="0" collapsed="false">
      <c r="A242" s="299" t="str">
        <f aca="false">IF(COUNTBLANK(G242)=0,IpName,"")</f>
        <v/>
      </c>
      <c r="B242" s="299" t="str">
        <f aca="false">IF(COUNTBLANK(G242)=0,IpRG,"")</f>
        <v/>
      </c>
      <c r="C242" s="299" t="str">
        <f aca="false">IF(COUNTBLANK(G242)=0,EndDate,"")</f>
        <v/>
      </c>
      <c r="D242" s="307"/>
      <c r="E242" s="307"/>
      <c r="F242" s="307"/>
      <c r="G242" s="308"/>
      <c r="H242" s="308"/>
      <c r="I242" s="309"/>
      <c r="J242" s="310"/>
      <c r="K242" s="311"/>
      <c r="L242" s="312" t="str">
        <f aca="false">IF(COUNT(J242)=0,"",J242*K242)</f>
        <v/>
      </c>
      <c r="M242" s="311"/>
      <c r="N242" s="312" t="str">
        <f aca="false">IF(COUNT(J242)=0,"",J242*M242)</f>
        <v/>
      </c>
      <c r="O242" s="313" t="str">
        <f aca="false">IF(COUNT(L242,N242)=0,"",L242-N242)</f>
        <v/>
      </c>
      <c r="P242" s="307"/>
    </row>
    <row r="243" s="299" customFormat="true" ht="12.75" hidden="false" customHeight="false" outlineLevel="0" collapsed="false">
      <c r="A243" s="299" t="str">
        <f aca="false">IF(COUNTBLANK(G243)=0,IpName,"")</f>
        <v/>
      </c>
      <c r="B243" s="299" t="str">
        <f aca="false">IF(COUNTBLANK(G243)=0,IpRG,"")</f>
        <v/>
      </c>
      <c r="C243" s="299" t="str">
        <f aca="false">IF(COUNTBLANK(G243)=0,EndDate,"")</f>
        <v/>
      </c>
      <c r="D243" s="307"/>
      <c r="E243" s="307"/>
      <c r="F243" s="307"/>
      <c r="G243" s="308"/>
      <c r="H243" s="308"/>
      <c r="I243" s="309"/>
      <c r="J243" s="310"/>
      <c r="K243" s="311"/>
      <c r="L243" s="312" t="str">
        <f aca="false">IF(COUNT(J243)=0,"",J243*K243)</f>
        <v/>
      </c>
      <c r="M243" s="311"/>
      <c r="N243" s="312" t="str">
        <f aca="false">IF(COUNT(J243)=0,"",J243*M243)</f>
        <v/>
      </c>
      <c r="O243" s="313" t="str">
        <f aca="false">IF(COUNT(L243,N243)=0,"",L243-N243)</f>
        <v/>
      </c>
      <c r="P243" s="307"/>
    </row>
    <row r="244" s="299" customFormat="true" ht="12.75" hidden="false" customHeight="false" outlineLevel="0" collapsed="false">
      <c r="A244" s="299" t="str">
        <f aca="false">IF(COUNTBLANK(G244)=0,IpName,"")</f>
        <v/>
      </c>
      <c r="B244" s="299" t="str">
        <f aca="false">IF(COUNTBLANK(G244)=0,IpRG,"")</f>
        <v/>
      </c>
      <c r="C244" s="299" t="str">
        <f aca="false">IF(COUNTBLANK(G244)=0,EndDate,"")</f>
        <v/>
      </c>
      <c r="D244" s="307"/>
      <c r="E244" s="307"/>
      <c r="F244" s="307"/>
      <c r="G244" s="308"/>
      <c r="H244" s="308"/>
      <c r="I244" s="309"/>
      <c r="J244" s="310"/>
      <c r="K244" s="311"/>
      <c r="L244" s="312" t="str">
        <f aca="false">IF(COUNT(J244)=0,"",J244*K244)</f>
        <v/>
      </c>
      <c r="M244" s="311"/>
      <c r="N244" s="312" t="str">
        <f aca="false">IF(COUNT(J244)=0,"",J244*M244)</f>
        <v/>
      </c>
      <c r="O244" s="313" t="str">
        <f aca="false">IF(COUNT(L244,N244)=0,"",L244-N244)</f>
        <v/>
      </c>
      <c r="P244" s="307"/>
    </row>
    <row r="245" s="299" customFormat="true" ht="12.75" hidden="false" customHeight="false" outlineLevel="0" collapsed="false">
      <c r="A245" s="299" t="str">
        <f aca="false">IF(COUNTBLANK(G245)=0,IpName,"")</f>
        <v/>
      </c>
      <c r="B245" s="299" t="str">
        <f aca="false">IF(COUNTBLANK(G245)=0,IpRG,"")</f>
        <v/>
      </c>
      <c r="C245" s="299" t="str">
        <f aca="false">IF(COUNTBLANK(G245)=0,EndDate,"")</f>
        <v/>
      </c>
      <c r="D245" s="307"/>
      <c r="E245" s="307"/>
      <c r="F245" s="307"/>
      <c r="G245" s="308"/>
      <c r="H245" s="308"/>
      <c r="I245" s="309"/>
      <c r="J245" s="310"/>
      <c r="K245" s="311"/>
      <c r="L245" s="312" t="str">
        <f aca="false">IF(COUNT(J245)=0,"",J245*K245)</f>
        <v/>
      </c>
      <c r="M245" s="311"/>
      <c r="N245" s="312" t="str">
        <f aca="false">IF(COUNT(J245)=0,"",J245*M245)</f>
        <v/>
      </c>
      <c r="O245" s="313" t="str">
        <f aca="false">IF(COUNT(L245,N245)=0,"",L245-N245)</f>
        <v/>
      </c>
      <c r="P245" s="307"/>
    </row>
    <row r="246" s="299" customFormat="true" ht="12.75" hidden="false" customHeight="false" outlineLevel="0" collapsed="false">
      <c r="A246" s="299" t="str">
        <f aca="false">IF(COUNTBLANK(G246)=0,IpName,"")</f>
        <v/>
      </c>
      <c r="B246" s="299" t="str">
        <f aca="false">IF(COUNTBLANK(G246)=0,IpRG,"")</f>
        <v/>
      </c>
      <c r="C246" s="299" t="str">
        <f aca="false">IF(COUNTBLANK(G246)=0,EndDate,"")</f>
        <v/>
      </c>
      <c r="D246" s="307"/>
      <c r="E246" s="307"/>
      <c r="F246" s="307"/>
      <c r="G246" s="308"/>
      <c r="H246" s="308"/>
      <c r="I246" s="309"/>
      <c r="J246" s="310"/>
      <c r="K246" s="311"/>
      <c r="L246" s="312" t="str">
        <f aca="false">IF(COUNT(J246)=0,"",J246*K246)</f>
        <v/>
      </c>
      <c r="M246" s="311"/>
      <c r="N246" s="312" t="str">
        <f aca="false">IF(COUNT(J246)=0,"",J246*M246)</f>
        <v/>
      </c>
      <c r="O246" s="313" t="str">
        <f aca="false">IF(COUNT(L246,N246)=0,"",L246-N246)</f>
        <v/>
      </c>
      <c r="P246" s="307"/>
    </row>
    <row r="247" s="299" customFormat="true" ht="12.75" hidden="false" customHeight="false" outlineLevel="0" collapsed="false">
      <c r="A247" s="299" t="str">
        <f aca="false">IF(COUNTBLANK(G247)=0,IpName,"")</f>
        <v/>
      </c>
      <c r="B247" s="299" t="str">
        <f aca="false">IF(COUNTBLANK(G247)=0,IpRG,"")</f>
        <v/>
      </c>
      <c r="C247" s="299" t="str">
        <f aca="false">IF(COUNTBLANK(G247)=0,EndDate,"")</f>
        <v/>
      </c>
      <c r="D247" s="307"/>
      <c r="E247" s="307"/>
      <c r="F247" s="307"/>
      <c r="G247" s="308"/>
      <c r="H247" s="308"/>
      <c r="I247" s="309"/>
      <c r="J247" s="310"/>
      <c r="K247" s="311"/>
      <c r="L247" s="312" t="str">
        <f aca="false">IF(COUNT(J247)=0,"",J247*K247)</f>
        <v/>
      </c>
      <c r="M247" s="311"/>
      <c r="N247" s="312" t="str">
        <f aca="false">IF(COUNT(J247)=0,"",J247*M247)</f>
        <v/>
      </c>
      <c r="O247" s="313" t="str">
        <f aca="false">IF(COUNT(L247,N247)=0,"",L247-N247)</f>
        <v/>
      </c>
      <c r="P247" s="307"/>
    </row>
    <row r="248" s="299" customFormat="true" ht="12.75" hidden="false" customHeight="false" outlineLevel="0" collapsed="false">
      <c r="A248" s="299" t="str">
        <f aca="false">IF(COUNTBLANK(G248)=0,IpName,"")</f>
        <v/>
      </c>
      <c r="B248" s="299" t="str">
        <f aca="false">IF(COUNTBLANK(G248)=0,IpRG,"")</f>
        <v/>
      </c>
      <c r="C248" s="299" t="str">
        <f aca="false">IF(COUNTBLANK(G248)=0,EndDate,"")</f>
        <v/>
      </c>
      <c r="D248" s="307"/>
      <c r="E248" s="307"/>
      <c r="F248" s="307"/>
      <c r="G248" s="308"/>
      <c r="H248" s="308"/>
      <c r="I248" s="309"/>
      <c r="J248" s="310"/>
      <c r="K248" s="311"/>
      <c r="L248" s="312" t="str">
        <f aca="false">IF(COUNT(J248)=0,"",J248*K248)</f>
        <v/>
      </c>
      <c r="M248" s="311"/>
      <c r="N248" s="312" t="str">
        <f aca="false">IF(COUNT(J248)=0,"",J248*M248)</f>
        <v/>
      </c>
      <c r="O248" s="313" t="str">
        <f aca="false">IF(COUNT(L248,N248)=0,"",L248-N248)</f>
        <v/>
      </c>
      <c r="P248" s="307"/>
    </row>
    <row r="249" s="299" customFormat="true" ht="12.75" hidden="false" customHeight="false" outlineLevel="0" collapsed="false">
      <c r="A249" s="299" t="str">
        <f aca="false">IF(COUNTBLANK(G249)=0,IpName,"")</f>
        <v/>
      </c>
      <c r="B249" s="299" t="str">
        <f aca="false">IF(COUNTBLANK(G249)=0,IpRG,"")</f>
        <v/>
      </c>
      <c r="C249" s="299" t="str">
        <f aca="false">IF(COUNTBLANK(G249)=0,EndDate,"")</f>
        <v/>
      </c>
      <c r="D249" s="307"/>
      <c r="E249" s="307"/>
      <c r="F249" s="307"/>
      <c r="G249" s="308"/>
      <c r="H249" s="308"/>
      <c r="I249" s="309"/>
      <c r="J249" s="310"/>
      <c r="K249" s="311"/>
      <c r="L249" s="312" t="str">
        <f aca="false">IF(COUNT(J249)=0,"",J249*K249)</f>
        <v/>
      </c>
      <c r="M249" s="311"/>
      <c r="N249" s="312" t="str">
        <f aca="false">IF(COUNT(J249)=0,"",J249*M249)</f>
        <v/>
      </c>
      <c r="O249" s="313" t="str">
        <f aca="false">IF(COUNT(L249,N249)=0,"",L249-N249)</f>
        <v/>
      </c>
      <c r="P249" s="307"/>
    </row>
    <row r="250" s="299" customFormat="true" ht="12.75" hidden="false" customHeight="false" outlineLevel="0" collapsed="false">
      <c r="A250" s="299" t="str">
        <f aca="false">IF(COUNTBLANK(G250)=0,IpName,"")</f>
        <v/>
      </c>
      <c r="B250" s="299" t="str">
        <f aca="false">IF(COUNTBLANK(G250)=0,IpRG,"")</f>
        <v/>
      </c>
      <c r="C250" s="299" t="str">
        <f aca="false">IF(COUNTBLANK(G250)=0,EndDate,"")</f>
        <v/>
      </c>
      <c r="D250" s="307"/>
      <c r="E250" s="307"/>
      <c r="F250" s="307"/>
      <c r="G250" s="308"/>
      <c r="H250" s="308"/>
      <c r="I250" s="309"/>
      <c r="J250" s="310"/>
      <c r="K250" s="311"/>
      <c r="L250" s="312" t="str">
        <f aca="false">IF(COUNT(J250)=0,"",J250*K250)</f>
        <v/>
      </c>
      <c r="M250" s="311"/>
      <c r="N250" s="312" t="str">
        <f aca="false">IF(COUNT(J250)=0,"",J250*M250)</f>
        <v/>
      </c>
      <c r="O250" s="313" t="str">
        <f aca="false">IF(COUNT(L250,N250)=0,"",L250-N250)</f>
        <v/>
      </c>
      <c r="P250" s="307"/>
    </row>
    <row r="251" s="299" customFormat="true" ht="12.75" hidden="false" customHeight="false" outlineLevel="0" collapsed="false">
      <c r="A251" s="299" t="str">
        <f aca="false">IF(COUNTBLANK(G251)=0,IpName,"")</f>
        <v/>
      </c>
      <c r="B251" s="299" t="str">
        <f aca="false">IF(COUNTBLANK(G251)=0,IpRG,"")</f>
        <v/>
      </c>
      <c r="C251" s="299" t="str">
        <f aca="false">IF(COUNTBLANK(G251)=0,EndDate,"")</f>
        <v/>
      </c>
      <c r="D251" s="307"/>
      <c r="E251" s="307"/>
      <c r="F251" s="307"/>
      <c r="G251" s="308"/>
      <c r="H251" s="308"/>
      <c r="I251" s="309"/>
      <c r="J251" s="310"/>
      <c r="K251" s="311"/>
      <c r="L251" s="312" t="str">
        <f aca="false">IF(COUNT(J251)=0,"",J251*K251)</f>
        <v/>
      </c>
      <c r="M251" s="311"/>
      <c r="N251" s="312" t="str">
        <f aca="false">IF(COUNT(J251)=0,"",J251*M251)</f>
        <v/>
      </c>
      <c r="O251" s="313" t="str">
        <f aca="false">IF(COUNT(L251,N251)=0,"",L251-N251)</f>
        <v/>
      </c>
      <c r="P251" s="307"/>
    </row>
    <row r="252" s="299" customFormat="true" ht="12.75" hidden="false" customHeight="false" outlineLevel="0" collapsed="false">
      <c r="A252" s="299" t="str">
        <f aca="false">IF(COUNTBLANK(G252)=0,IpName,"")</f>
        <v/>
      </c>
      <c r="B252" s="299" t="str">
        <f aca="false">IF(COUNTBLANK(G252)=0,IpRG,"")</f>
        <v/>
      </c>
      <c r="C252" s="299" t="str">
        <f aca="false">IF(COUNTBLANK(G252)=0,EndDate,"")</f>
        <v/>
      </c>
      <c r="D252" s="307"/>
      <c r="E252" s="307"/>
      <c r="F252" s="307"/>
      <c r="G252" s="308"/>
      <c r="H252" s="308"/>
      <c r="I252" s="309"/>
      <c r="J252" s="310"/>
      <c r="K252" s="311"/>
      <c r="L252" s="312" t="str">
        <f aca="false">IF(COUNT(J252)=0,"",J252*K252)</f>
        <v/>
      </c>
      <c r="M252" s="311"/>
      <c r="N252" s="312" t="str">
        <f aca="false">IF(COUNT(J252)=0,"",J252*M252)</f>
        <v/>
      </c>
      <c r="O252" s="313" t="str">
        <f aca="false">IF(COUNT(L252,N252)=0,"",L252-N252)</f>
        <v/>
      </c>
      <c r="P252" s="307"/>
    </row>
    <row r="253" s="299" customFormat="true" ht="12.75" hidden="false" customHeight="false" outlineLevel="0" collapsed="false">
      <c r="A253" s="299" t="str">
        <f aca="false">IF(COUNTBLANK(G253)=0,IpName,"")</f>
        <v/>
      </c>
      <c r="B253" s="299" t="str">
        <f aca="false">IF(COUNTBLANK(G253)=0,IpRG,"")</f>
        <v/>
      </c>
      <c r="C253" s="299" t="str">
        <f aca="false">IF(COUNTBLANK(G253)=0,EndDate,"")</f>
        <v/>
      </c>
      <c r="D253" s="307"/>
      <c r="E253" s="307"/>
      <c r="F253" s="307"/>
      <c r="G253" s="308"/>
      <c r="H253" s="308"/>
      <c r="I253" s="309"/>
      <c r="J253" s="310"/>
      <c r="K253" s="311"/>
      <c r="L253" s="312" t="str">
        <f aca="false">IF(COUNT(J253)=0,"",J253*K253)</f>
        <v/>
      </c>
      <c r="M253" s="311"/>
      <c r="N253" s="312" t="str">
        <f aca="false">IF(COUNT(J253)=0,"",J253*M253)</f>
        <v/>
      </c>
      <c r="O253" s="313" t="str">
        <f aca="false">IF(COUNT(L253,N253)=0,"",L253-N253)</f>
        <v/>
      </c>
      <c r="P253" s="307"/>
    </row>
    <row r="254" s="299" customFormat="true" ht="12.75" hidden="false" customHeight="false" outlineLevel="0" collapsed="false">
      <c r="A254" s="299" t="str">
        <f aca="false">IF(COUNTBLANK(G254)=0,IpName,"")</f>
        <v/>
      </c>
      <c r="B254" s="299" t="str">
        <f aca="false">IF(COUNTBLANK(G254)=0,IpRG,"")</f>
        <v/>
      </c>
      <c r="C254" s="299" t="str">
        <f aca="false">IF(COUNTBLANK(G254)=0,EndDate,"")</f>
        <v/>
      </c>
      <c r="D254" s="307"/>
      <c r="E254" s="307"/>
      <c r="F254" s="307"/>
      <c r="G254" s="308"/>
      <c r="H254" s="308"/>
      <c r="I254" s="309"/>
      <c r="J254" s="310"/>
      <c r="K254" s="311"/>
      <c r="L254" s="312" t="str">
        <f aca="false">IF(COUNT(J254)=0,"",J254*K254)</f>
        <v/>
      </c>
      <c r="M254" s="311"/>
      <c r="N254" s="312" t="str">
        <f aca="false">IF(COUNT(J254)=0,"",J254*M254)</f>
        <v/>
      </c>
      <c r="O254" s="313" t="str">
        <f aca="false">IF(COUNT(L254,N254)=0,"",L254-N254)</f>
        <v/>
      </c>
      <c r="P254" s="307"/>
    </row>
    <row r="255" s="299" customFormat="true" ht="12.75" hidden="false" customHeight="false" outlineLevel="0" collapsed="false">
      <c r="A255" s="299" t="str">
        <f aca="false">IF(COUNTBLANK(G255)=0,IpName,"")</f>
        <v/>
      </c>
      <c r="B255" s="299" t="str">
        <f aca="false">IF(COUNTBLANK(G255)=0,IpRG,"")</f>
        <v/>
      </c>
      <c r="C255" s="299" t="str">
        <f aca="false">IF(COUNTBLANK(G255)=0,EndDate,"")</f>
        <v/>
      </c>
      <c r="D255" s="307"/>
      <c r="E255" s="307"/>
      <c r="F255" s="307"/>
      <c r="G255" s="308"/>
      <c r="H255" s="308"/>
      <c r="I255" s="309"/>
      <c r="J255" s="310"/>
      <c r="K255" s="311"/>
      <c r="L255" s="312" t="str">
        <f aca="false">IF(COUNT(J255)=0,"",J255*K255)</f>
        <v/>
      </c>
      <c r="M255" s="311"/>
      <c r="N255" s="312" t="str">
        <f aca="false">IF(COUNT(J255)=0,"",J255*M255)</f>
        <v/>
      </c>
      <c r="O255" s="313" t="str">
        <f aca="false">IF(COUNT(L255,N255)=0,"",L255-N255)</f>
        <v/>
      </c>
      <c r="P255" s="307"/>
    </row>
    <row r="256" s="299" customFormat="true" ht="12.75" hidden="false" customHeight="false" outlineLevel="0" collapsed="false">
      <c r="A256" s="299" t="str">
        <f aca="false">IF(COUNTBLANK(G256)=0,IpName,"")</f>
        <v/>
      </c>
      <c r="B256" s="299" t="str">
        <f aca="false">IF(COUNTBLANK(G256)=0,IpRG,"")</f>
        <v/>
      </c>
      <c r="C256" s="299" t="str">
        <f aca="false">IF(COUNTBLANK(G256)=0,EndDate,"")</f>
        <v/>
      </c>
      <c r="D256" s="307"/>
      <c r="E256" s="307"/>
      <c r="F256" s="307"/>
      <c r="G256" s="308"/>
      <c r="H256" s="308"/>
      <c r="I256" s="309"/>
      <c r="J256" s="310"/>
      <c r="K256" s="311"/>
      <c r="L256" s="312" t="str">
        <f aca="false">IF(COUNT(J256)=0,"",J256*K256)</f>
        <v/>
      </c>
      <c r="M256" s="311"/>
      <c r="N256" s="312" t="str">
        <f aca="false">IF(COUNT(J256)=0,"",J256*M256)</f>
        <v/>
      </c>
      <c r="O256" s="313" t="str">
        <f aca="false">IF(COUNT(L256,N256)=0,"",L256-N256)</f>
        <v/>
      </c>
      <c r="P256" s="307"/>
    </row>
    <row r="257" s="299" customFormat="true" ht="12.75" hidden="false" customHeight="false" outlineLevel="0" collapsed="false">
      <c r="A257" s="299" t="str">
        <f aca="false">IF(COUNTBLANK(G257)=0,IpName,"")</f>
        <v/>
      </c>
      <c r="B257" s="299" t="str">
        <f aca="false">IF(COUNTBLANK(G257)=0,IpRG,"")</f>
        <v/>
      </c>
      <c r="C257" s="299" t="str">
        <f aca="false">IF(COUNTBLANK(G257)=0,EndDate,"")</f>
        <v/>
      </c>
      <c r="D257" s="307"/>
      <c r="E257" s="307"/>
      <c r="F257" s="307"/>
      <c r="G257" s="308"/>
      <c r="H257" s="308"/>
      <c r="I257" s="309"/>
      <c r="J257" s="310"/>
      <c r="K257" s="311"/>
      <c r="L257" s="312" t="str">
        <f aca="false">IF(COUNT(J257)=0,"",J257*K257)</f>
        <v/>
      </c>
      <c r="M257" s="311"/>
      <c r="N257" s="312" t="str">
        <f aca="false">IF(COUNT(J257)=0,"",J257*M257)</f>
        <v/>
      </c>
      <c r="O257" s="313" t="str">
        <f aca="false">IF(COUNT(L257,N257)=0,"",L257-N257)</f>
        <v/>
      </c>
      <c r="P257" s="307"/>
    </row>
    <row r="258" s="299" customFormat="true" ht="12.75" hidden="false" customHeight="false" outlineLevel="0" collapsed="false">
      <c r="A258" s="299" t="str">
        <f aca="false">IF(COUNTBLANK(G258)=0,IpName,"")</f>
        <v/>
      </c>
      <c r="B258" s="299" t="str">
        <f aca="false">IF(COUNTBLANK(G258)=0,IpRG,"")</f>
        <v/>
      </c>
      <c r="C258" s="299" t="str">
        <f aca="false">IF(COUNTBLANK(G258)=0,EndDate,"")</f>
        <v/>
      </c>
      <c r="D258" s="307"/>
      <c r="E258" s="307"/>
      <c r="F258" s="307"/>
      <c r="G258" s="308"/>
      <c r="H258" s="308"/>
      <c r="I258" s="309"/>
      <c r="J258" s="310"/>
      <c r="K258" s="311"/>
      <c r="L258" s="312" t="str">
        <f aca="false">IF(COUNT(J258)=0,"",J258*K258)</f>
        <v/>
      </c>
      <c r="M258" s="311"/>
      <c r="N258" s="312" t="str">
        <f aca="false">IF(COUNT(J258)=0,"",J258*M258)</f>
        <v/>
      </c>
      <c r="O258" s="313" t="str">
        <f aca="false">IF(COUNT(L258,N258)=0,"",L258-N258)</f>
        <v/>
      </c>
      <c r="P258" s="307"/>
    </row>
    <row r="259" s="299" customFormat="true" ht="12.75" hidden="false" customHeight="false" outlineLevel="0" collapsed="false">
      <c r="A259" s="299" t="str">
        <f aca="false">IF(COUNTBLANK(G259)=0,IpName,"")</f>
        <v/>
      </c>
      <c r="B259" s="299" t="str">
        <f aca="false">IF(COUNTBLANK(G259)=0,IpRG,"")</f>
        <v/>
      </c>
      <c r="C259" s="299" t="str">
        <f aca="false">IF(COUNTBLANK(G259)=0,EndDate,"")</f>
        <v/>
      </c>
      <c r="D259" s="307"/>
      <c r="E259" s="307"/>
      <c r="F259" s="307"/>
      <c r="G259" s="308"/>
      <c r="H259" s="308"/>
      <c r="I259" s="309"/>
      <c r="J259" s="310"/>
      <c r="K259" s="311"/>
      <c r="L259" s="312" t="str">
        <f aca="false">IF(COUNT(J259)=0,"",J259*K259)</f>
        <v/>
      </c>
      <c r="M259" s="311"/>
      <c r="N259" s="312" t="str">
        <f aca="false">IF(COUNT(J259)=0,"",J259*M259)</f>
        <v/>
      </c>
      <c r="O259" s="313" t="str">
        <f aca="false">IF(COUNT(L259,N259)=0,"",L259-N259)</f>
        <v/>
      </c>
      <c r="P259" s="307"/>
    </row>
    <row r="260" s="299" customFormat="true" ht="12.75" hidden="false" customHeight="false" outlineLevel="0" collapsed="false">
      <c r="A260" s="299" t="str">
        <f aca="false">IF(COUNTBLANK(G260)=0,IpName,"")</f>
        <v/>
      </c>
      <c r="B260" s="299" t="str">
        <f aca="false">IF(COUNTBLANK(G260)=0,IpRG,"")</f>
        <v/>
      </c>
      <c r="C260" s="299" t="str">
        <f aca="false">IF(COUNTBLANK(G260)=0,EndDate,"")</f>
        <v/>
      </c>
      <c r="D260" s="307"/>
      <c r="E260" s="307"/>
      <c r="F260" s="307"/>
      <c r="G260" s="308"/>
      <c r="H260" s="308"/>
      <c r="I260" s="309"/>
      <c r="J260" s="310"/>
      <c r="K260" s="311"/>
      <c r="L260" s="312" t="str">
        <f aca="false">IF(COUNT(J260)=0,"",J260*K260)</f>
        <v/>
      </c>
      <c r="M260" s="311"/>
      <c r="N260" s="312" t="str">
        <f aca="false">IF(COUNT(J260)=0,"",J260*M260)</f>
        <v/>
      </c>
      <c r="O260" s="313" t="str">
        <f aca="false">IF(COUNT(L260,N260)=0,"",L260-N260)</f>
        <v/>
      </c>
      <c r="P260" s="307"/>
    </row>
    <row r="261" s="299" customFormat="true" ht="12.75" hidden="false" customHeight="false" outlineLevel="0" collapsed="false">
      <c r="A261" s="299" t="str">
        <f aca="false">IF(COUNTBLANK(G261)=0,IpName,"")</f>
        <v/>
      </c>
      <c r="B261" s="299" t="str">
        <f aca="false">IF(COUNTBLANK(G261)=0,IpRG,"")</f>
        <v/>
      </c>
      <c r="C261" s="299" t="str">
        <f aca="false">IF(COUNTBLANK(G261)=0,EndDate,"")</f>
        <v/>
      </c>
      <c r="D261" s="307"/>
      <c r="E261" s="307"/>
      <c r="F261" s="307"/>
      <c r="G261" s="308"/>
      <c r="H261" s="308"/>
      <c r="I261" s="309"/>
      <c r="J261" s="310"/>
      <c r="K261" s="311"/>
      <c r="L261" s="312" t="str">
        <f aca="false">IF(COUNT(J261)=0,"",J261*K261)</f>
        <v/>
      </c>
      <c r="M261" s="311"/>
      <c r="N261" s="312" t="str">
        <f aca="false">IF(COUNT(J261)=0,"",J261*M261)</f>
        <v/>
      </c>
      <c r="O261" s="313" t="str">
        <f aca="false">IF(COUNT(L261,N261)=0,"",L261-N261)</f>
        <v/>
      </c>
      <c r="P261" s="307"/>
    </row>
    <row r="262" s="299" customFormat="true" ht="12.75" hidden="false" customHeight="false" outlineLevel="0" collapsed="false">
      <c r="A262" s="299" t="str">
        <f aca="false">IF(COUNTBLANK(G262)=0,IpName,"")</f>
        <v/>
      </c>
      <c r="B262" s="299" t="str">
        <f aca="false">IF(COUNTBLANK(G262)=0,IpRG,"")</f>
        <v/>
      </c>
      <c r="C262" s="299" t="str">
        <f aca="false">IF(COUNTBLANK(G262)=0,EndDate,"")</f>
        <v/>
      </c>
      <c r="D262" s="307"/>
      <c r="E262" s="307"/>
      <c r="F262" s="307"/>
      <c r="G262" s="308"/>
      <c r="H262" s="308"/>
      <c r="I262" s="309"/>
      <c r="J262" s="310"/>
      <c r="K262" s="311"/>
      <c r="L262" s="312" t="str">
        <f aca="false">IF(COUNT(J262)=0,"",J262*K262)</f>
        <v/>
      </c>
      <c r="M262" s="311"/>
      <c r="N262" s="312" t="str">
        <f aca="false">IF(COUNT(J262)=0,"",J262*M262)</f>
        <v/>
      </c>
      <c r="O262" s="313" t="str">
        <f aca="false">IF(COUNT(L262,N262)=0,"",L262-N262)</f>
        <v/>
      </c>
      <c r="P262" s="307"/>
    </row>
    <row r="263" s="299" customFormat="true" ht="12.75" hidden="false" customHeight="false" outlineLevel="0" collapsed="false">
      <c r="A263" s="299" t="str">
        <f aca="false">IF(COUNTBLANK(G263)=0,IpName,"")</f>
        <v/>
      </c>
      <c r="B263" s="299" t="str">
        <f aca="false">IF(COUNTBLANK(G263)=0,IpRG,"")</f>
        <v/>
      </c>
      <c r="C263" s="299" t="str">
        <f aca="false">IF(COUNTBLANK(G263)=0,EndDate,"")</f>
        <v/>
      </c>
      <c r="D263" s="307"/>
      <c r="E263" s="307"/>
      <c r="F263" s="307"/>
      <c r="G263" s="308"/>
      <c r="H263" s="308"/>
      <c r="I263" s="309"/>
      <c r="J263" s="310"/>
      <c r="K263" s="311"/>
      <c r="L263" s="312" t="str">
        <f aca="false">IF(COUNT(J263)=0,"",J263*K263)</f>
        <v/>
      </c>
      <c r="M263" s="311"/>
      <c r="N263" s="312" t="str">
        <f aca="false">IF(COUNT(J263)=0,"",J263*M263)</f>
        <v/>
      </c>
      <c r="O263" s="313" t="str">
        <f aca="false">IF(COUNT(L263,N263)=0,"",L263-N263)</f>
        <v/>
      </c>
      <c r="P263" s="307"/>
    </row>
    <row r="264" s="299" customFormat="true" ht="12.75" hidden="false" customHeight="false" outlineLevel="0" collapsed="false">
      <c r="A264" s="299" t="str">
        <f aca="false">IF(COUNTBLANK(G264)=0,IpName,"")</f>
        <v/>
      </c>
      <c r="B264" s="299" t="str">
        <f aca="false">IF(COUNTBLANK(G264)=0,IpRG,"")</f>
        <v/>
      </c>
      <c r="C264" s="299" t="str">
        <f aca="false">IF(COUNTBLANK(G264)=0,EndDate,"")</f>
        <v/>
      </c>
      <c r="D264" s="307"/>
      <c r="E264" s="307"/>
      <c r="F264" s="307"/>
      <c r="G264" s="308"/>
      <c r="H264" s="308"/>
      <c r="I264" s="309"/>
      <c r="J264" s="310"/>
      <c r="K264" s="311"/>
      <c r="L264" s="312" t="str">
        <f aca="false">IF(COUNT(J264)=0,"",J264*K264)</f>
        <v/>
      </c>
      <c r="M264" s="311"/>
      <c r="N264" s="312" t="str">
        <f aca="false">IF(COUNT(J264)=0,"",J264*M264)</f>
        <v/>
      </c>
      <c r="O264" s="313" t="str">
        <f aca="false">IF(COUNT(L264,N264)=0,"",L264-N264)</f>
        <v/>
      </c>
      <c r="P264" s="307"/>
    </row>
    <row r="265" s="299" customFormat="true" ht="12.75" hidden="false" customHeight="false" outlineLevel="0" collapsed="false">
      <c r="A265" s="299" t="str">
        <f aca="false">IF(COUNTBLANK(G265)=0,IpName,"")</f>
        <v/>
      </c>
      <c r="B265" s="299" t="str">
        <f aca="false">IF(COUNTBLANK(G265)=0,IpRG,"")</f>
        <v/>
      </c>
      <c r="C265" s="299" t="str">
        <f aca="false">IF(COUNTBLANK(G265)=0,EndDate,"")</f>
        <v/>
      </c>
      <c r="D265" s="307"/>
      <c r="E265" s="307"/>
      <c r="F265" s="307"/>
      <c r="G265" s="308"/>
      <c r="H265" s="308"/>
      <c r="I265" s="309"/>
      <c r="J265" s="310"/>
      <c r="K265" s="311"/>
      <c r="L265" s="312" t="str">
        <f aca="false">IF(COUNT(J265)=0,"",J265*K265)</f>
        <v/>
      </c>
      <c r="M265" s="311"/>
      <c r="N265" s="312" t="str">
        <f aca="false">IF(COUNT(J265)=0,"",J265*M265)</f>
        <v/>
      </c>
      <c r="O265" s="313" t="str">
        <f aca="false">IF(COUNT(L265,N265)=0,"",L265-N265)</f>
        <v/>
      </c>
      <c r="P265" s="307"/>
    </row>
    <row r="266" s="299" customFormat="true" ht="12.75" hidden="false" customHeight="false" outlineLevel="0" collapsed="false">
      <c r="A266" s="299" t="str">
        <f aca="false">IF(COUNTBLANK(G266)=0,IpName,"")</f>
        <v/>
      </c>
      <c r="B266" s="299" t="str">
        <f aca="false">IF(COUNTBLANK(G266)=0,IpRG,"")</f>
        <v/>
      </c>
      <c r="C266" s="299" t="str">
        <f aca="false">IF(COUNTBLANK(G266)=0,EndDate,"")</f>
        <v/>
      </c>
      <c r="D266" s="307"/>
      <c r="E266" s="307"/>
      <c r="F266" s="307"/>
      <c r="G266" s="308"/>
      <c r="H266" s="308"/>
      <c r="I266" s="309"/>
      <c r="J266" s="310"/>
      <c r="K266" s="311"/>
      <c r="L266" s="312" t="str">
        <f aca="false">IF(COUNT(J266)=0,"",J266*K266)</f>
        <v/>
      </c>
      <c r="M266" s="311"/>
      <c r="N266" s="312" t="str">
        <f aca="false">IF(COUNT(J266)=0,"",J266*M266)</f>
        <v/>
      </c>
      <c r="O266" s="313" t="str">
        <f aca="false">IF(COUNT(L266,N266)=0,"",L266-N266)</f>
        <v/>
      </c>
      <c r="P266" s="307"/>
    </row>
    <row r="267" s="299" customFormat="true" ht="12.75" hidden="false" customHeight="false" outlineLevel="0" collapsed="false">
      <c r="A267" s="299" t="str">
        <f aca="false">IF(COUNTBLANK(G267)=0,IpName,"")</f>
        <v/>
      </c>
      <c r="B267" s="299" t="str">
        <f aca="false">IF(COUNTBLANK(G267)=0,IpRG,"")</f>
        <v/>
      </c>
      <c r="C267" s="299" t="str">
        <f aca="false">IF(COUNTBLANK(G267)=0,EndDate,"")</f>
        <v/>
      </c>
      <c r="D267" s="307"/>
      <c r="E267" s="307"/>
      <c r="F267" s="307"/>
      <c r="G267" s="308"/>
      <c r="H267" s="308"/>
      <c r="I267" s="309"/>
      <c r="J267" s="310"/>
      <c r="K267" s="311"/>
      <c r="L267" s="312" t="str">
        <f aca="false">IF(COUNT(J267)=0,"",J267*K267)</f>
        <v/>
      </c>
      <c r="M267" s="311"/>
      <c r="N267" s="312" t="str">
        <f aca="false">IF(COUNT(J267)=0,"",J267*M267)</f>
        <v/>
      </c>
      <c r="O267" s="313" t="str">
        <f aca="false">IF(COUNT(L267,N267)=0,"",L267-N267)</f>
        <v/>
      </c>
      <c r="P267" s="307"/>
    </row>
    <row r="268" s="299" customFormat="true" ht="12.75" hidden="false" customHeight="false" outlineLevel="0" collapsed="false">
      <c r="A268" s="299" t="str">
        <f aca="false">IF(COUNTBLANK(G268)=0,IpName,"")</f>
        <v/>
      </c>
      <c r="B268" s="299" t="str">
        <f aca="false">IF(COUNTBLANK(G268)=0,IpRG,"")</f>
        <v/>
      </c>
      <c r="C268" s="299" t="str">
        <f aca="false">IF(COUNTBLANK(G268)=0,EndDate,"")</f>
        <v/>
      </c>
      <c r="D268" s="307"/>
      <c r="E268" s="307"/>
      <c r="F268" s="307"/>
      <c r="G268" s="308"/>
      <c r="H268" s="308"/>
      <c r="I268" s="309"/>
      <c r="J268" s="310"/>
      <c r="K268" s="311"/>
      <c r="L268" s="312" t="str">
        <f aca="false">IF(COUNT(J268)=0,"",J268*K268)</f>
        <v/>
      </c>
      <c r="M268" s="311"/>
      <c r="N268" s="312" t="str">
        <f aca="false">IF(COUNT(J268)=0,"",J268*M268)</f>
        <v/>
      </c>
      <c r="O268" s="313" t="str">
        <f aca="false">IF(COUNT(L268,N268)=0,"",L268-N268)</f>
        <v/>
      </c>
      <c r="P268" s="307"/>
    </row>
    <row r="269" s="299" customFormat="true" ht="12.75" hidden="false" customHeight="false" outlineLevel="0" collapsed="false">
      <c r="A269" s="299" t="str">
        <f aca="false">IF(COUNTBLANK(G269)=0,IpName,"")</f>
        <v/>
      </c>
      <c r="B269" s="299" t="str">
        <f aca="false">IF(COUNTBLANK(G269)=0,IpRG,"")</f>
        <v/>
      </c>
      <c r="C269" s="299" t="str">
        <f aca="false">IF(COUNTBLANK(G269)=0,EndDate,"")</f>
        <v/>
      </c>
      <c r="D269" s="307"/>
      <c r="E269" s="307"/>
      <c r="F269" s="307"/>
      <c r="G269" s="308"/>
      <c r="H269" s="308"/>
      <c r="I269" s="309"/>
      <c r="J269" s="310"/>
      <c r="K269" s="311"/>
      <c r="L269" s="312" t="str">
        <f aca="false">IF(COUNT(J269)=0,"",J269*K269)</f>
        <v/>
      </c>
      <c r="M269" s="311"/>
      <c r="N269" s="312" t="str">
        <f aca="false">IF(COUNT(J269)=0,"",J269*M269)</f>
        <v/>
      </c>
      <c r="O269" s="313" t="str">
        <f aca="false">IF(COUNT(L269,N269)=0,"",L269-N269)</f>
        <v/>
      </c>
      <c r="P269" s="307"/>
    </row>
    <row r="270" s="299" customFormat="true" ht="12.75" hidden="false" customHeight="false" outlineLevel="0" collapsed="false">
      <c r="A270" s="299" t="str">
        <f aca="false">IF(COUNTBLANK(G270)=0,IpName,"")</f>
        <v/>
      </c>
      <c r="B270" s="299" t="str">
        <f aca="false">IF(COUNTBLANK(G270)=0,IpRG,"")</f>
        <v/>
      </c>
      <c r="C270" s="299" t="str">
        <f aca="false">IF(COUNTBLANK(G270)=0,EndDate,"")</f>
        <v/>
      </c>
      <c r="D270" s="307"/>
      <c r="E270" s="307"/>
      <c r="F270" s="307"/>
      <c r="G270" s="308"/>
      <c r="H270" s="308"/>
      <c r="I270" s="309"/>
      <c r="J270" s="310"/>
      <c r="K270" s="311"/>
      <c r="L270" s="312" t="str">
        <f aca="false">IF(COUNT(J270)=0,"",J270*K270)</f>
        <v/>
      </c>
      <c r="M270" s="311"/>
      <c r="N270" s="312" t="str">
        <f aca="false">IF(COUNT(J270)=0,"",J270*M270)</f>
        <v/>
      </c>
      <c r="O270" s="313" t="str">
        <f aca="false">IF(COUNT(L270,N270)=0,"",L270-N270)</f>
        <v/>
      </c>
      <c r="P270" s="307"/>
    </row>
    <row r="271" s="299" customFormat="true" ht="12.75" hidden="false" customHeight="false" outlineLevel="0" collapsed="false">
      <c r="A271" s="299" t="str">
        <f aca="false">IF(COUNTBLANK(G271)=0,IpName,"")</f>
        <v/>
      </c>
      <c r="B271" s="299" t="str">
        <f aca="false">IF(COUNTBLANK(G271)=0,IpRG,"")</f>
        <v/>
      </c>
      <c r="C271" s="299" t="str">
        <f aca="false">IF(COUNTBLANK(G271)=0,EndDate,"")</f>
        <v/>
      </c>
      <c r="D271" s="307"/>
      <c r="E271" s="307"/>
      <c r="F271" s="307"/>
      <c r="G271" s="308"/>
      <c r="H271" s="308"/>
      <c r="I271" s="309"/>
      <c r="J271" s="310"/>
      <c r="K271" s="311"/>
      <c r="L271" s="312" t="str">
        <f aca="false">IF(COUNT(J271)=0,"",J271*K271)</f>
        <v/>
      </c>
      <c r="M271" s="311"/>
      <c r="N271" s="312" t="str">
        <f aca="false">IF(COUNT(J271)=0,"",J271*M271)</f>
        <v/>
      </c>
      <c r="O271" s="313" t="str">
        <f aca="false">IF(COUNT(L271,N271)=0,"",L271-N271)</f>
        <v/>
      </c>
      <c r="P271" s="307"/>
    </row>
    <row r="272" s="299" customFormat="true" ht="12.75" hidden="false" customHeight="false" outlineLevel="0" collapsed="false">
      <c r="A272" s="299" t="str">
        <f aca="false">IF(COUNTBLANK(G272)=0,IpName,"")</f>
        <v/>
      </c>
      <c r="B272" s="299" t="str">
        <f aca="false">IF(COUNTBLANK(G272)=0,IpRG,"")</f>
        <v/>
      </c>
      <c r="C272" s="299" t="str">
        <f aca="false">IF(COUNTBLANK(G272)=0,EndDate,"")</f>
        <v/>
      </c>
      <c r="D272" s="307"/>
      <c r="E272" s="307"/>
      <c r="F272" s="307"/>
      <c r="G272" s="308"/>
      <c r="H272" s="308"/>
      <c r="I272" s="309"/>
      <c r="J272" s="310"/>
      <c r="K272" s="311"/>
      <c r="L272" s="312" t="str">
        <f aca="false">IF(COUNT(J272)=0,"",J272*K272)</f>
        <v/>
      </c>
      <c r="M272" s="311"/>
      <c r="N272" s="312" t="str">
        <f aca="false">IF(COUNT(J272)=0,"",J272*M272)</f>
        <v/>
      </c>
      <c r="O272" s="313" t="str">
        <f aca="false">IF(COUNT(L272,N272)=0,"",L272-N272)</f>
        <v/>
      </c>
      <c r="P272" s="307"/>
    </row>
    <row r="273" s="299" customFormat="true" ht="12.75" hidden="false" customHeight="false" outlineLevel="0" collapsed="false">
      <c r="A273" s="299" t="str">
        <f aca="false">IF(COUNTBLANK(G273)=0,IpName,"")</f>
        <v/>
      </c>
      <c r="B273" s="299" t="str">
        <f aca="false">IF(COUNTBLANK(G273)=0,IpRG,"")</f>
        <v/>
      </c>
      <c r="C273" s="299" t="str">
        <f aca="false">IF(COUNTBLANK(G273)=0,EndDate,"")</f>
        <v/>
      </c>
      <c r="D273" s="307"/>
      <c r="E273" s="307"/>
      <c r="F273" s="307"/>
      <c r="G273" s="308"/>
      <c r="H273" s="308"/>
      <c r="I273" s="309"/>
      <c r="J273" s="310"/>
      <c r="K273" s="311"/>
      <c r="L273" s="312" t="str">
        <f aca="false">IF(COUNT(J273)=0,"",J273*K273)</f>
        <v/>
      </c>
      <c r="M273" s="311"/>
      <c r="N273" s="312" t="str">
        <f aca="false">IF(COUNT(J273)=0,"",J273*M273)</f>
        <v/>
      </c>
      <c r="O273" s="313" t="str">
        <f aca="false">IF(COUNT(L273,N273)=0,"",L273-N273)</f>
        <v/>
      </c>
      <c r="P273" s="307"/>
    </row>
    <row r="274" s="299" customFormat="true" ht="12.75" hidden="false" customHeight="false" outlineLevel="0" collapsed="false">
      <c r="A274" s="299" t="str">
        <f aca="false">IF(COUNTBLANK(G274)=0,IpName,"")</f>
        <v/>
      </c>
      <c r="B274" s="299" t="str">
        <f aca="false">IF(COUNTBLANK(G274)=0,IpRG,"")</f>
        <v/>
      </c>
      <c r="C274" s="299" t="str">
        <f aca="false">IF(COUNTBLANK(G274)=0,EndDate,"")</f>
        <v/>
      </c>
      <c r="D274" s="307"/>
      <c r="E274" s="307"/>
      <c r="F274" s="307"/>
      <c r="G274" s="308"/>
      <c r="H274" s="308"/>
      <c r="I274" s="309"/>
      <c r="J274" s="310"/>
      <c r="K274" s="311"/>
      <c r="L274" s="312" t="str">
        <f aca="false">IF(COUNT(J274)=0,"",J274*K274)</f>
        <v/>
      </c>
      <c r="M274" s="311"/>
      <c r="N274" s="312" t="str">
        <f aca="false">IF(COUNT(J274)=0,"",J274*M274)</f>
        <v/>
      </c>
      <c r="O274" s="313" t="str">
        <f aca="false">IF(COUNT(L274,N274)=0,"",L274-N274)</f>
        <v/>
      </c>
      <c r="P274" s="307"/>
    </row>
    <row r="275" s="299" customFormat="true" ht="12.75" hidden="false" customHeight="false" outlineLevel="0" collapsed="false">
      <c r="A275" s="299" t="str">
        <f aca="false">IF(COUNTBLANK(G275)=0,IpName,"")</f>
        <v/>
      </c>
      <c r="B275" s="299" t="str">
        <f aca="false">IF(COUNTBLANK(G275)=0,IpRG,"")</f>
        <v/>
      </c>
      <c r="C275" s="299" t="str">
        <f aca="false">IF(COUNTBLANK(G275)=0,EndDate,"")</f>
        <v/>
      </c>
      <c r="D275" s="307"/>
      <c r="E275" s="307"/>
      <c r="F275" s="307"/>
      <c r="G275" s="308"/>
      <c r="H275" s="308"/>
      <c r="I275" s="309"/>
      <c r="J275" s="310"/>
      <c r="K275" s="311"/>
      <c r="L275" s="312" t="str">
        <f aca="false">IF(COUNT(J275)=0,"",J275*K275)</f>
        <v/>
      </c>
      <c r="M275" s="311"/>
      <c r="N275" s="312" t="str">
        <f aca="false">IF(COUNT(J275)=0,"",J275*M275)</f>
        <v/>
      </c>
      <c r="O275" s="313" t="str">
        <f aca="false">IF(COUNT(L275,N275)=0,"",L275-N275)</f>
        <v/>
      </c>
      <c r="P275" s="307"/>
    </row>
    <row r="276" s="299" customFormat="true" ht="12.75" hidden="false" customHeight="false" outlineLevel="0" collapsed="false">
      <c r="A276" s="299" t="str">
        <f aca="false">IF(COUNTBLANK(G276)=0,IpName,"")</f>
        <v/>
      </c>
      <c r="B276" s="299" t="str">
        <f aca="false">IF(COUNTBLANK(G276)=0,IpRG,"")</f>
        <v/>
      </c>
      <c r="C276" s="299" t="str">
        <f aca="false">IF(COUNTBLANK(G276)=0,EndDate,"")</f>
        <v/>
      </c>
      <c r="D276" s="307"/>
      <c r="E276" s="307"/>
      <c r="F276" s="307"/>
      <c r="G276" s="308"/>
      <c r="H276" s="308"/>
      <c r="I276" s="309"/>
      <c r="J276" s="310"/>
      <c r="K276" s="311"/>
      <c r="L276" s="312" t="str">
        <f aca="false">IF(COUNT(J276)=0,"",J276*K276)</f>
        <v/>
      </c>
      <c r="M276" s="311"/>
      <c r="N276" s="312" t="str">
        <f aca="false">IF(COUNT(J276)=0,"",J276*M276)</f>
        <v/>
      </c>
      <c r="O276" s="313" t="str">
        <f aca="false">IF(COUNT(L276,N276)=0,"",L276-N276)</f>
        <v/>
      </c>
      <c r="P276" s="307"/>
    </row>
    <row r="277" s="299" customFormat="true" ht="12.75" hidden="false" customHeight="false" outlineLevel="0" collapsed="false">
      <c r="A277" s="299" t="str">
        <f aca="false">IF(COUNTBLANK(G277)=0,IpName,"")</f>
        <v/>
      </c>
      <c r="B277" s="299" t="str">
        <f aca="false">IF(COUNTBLANK(G277)=0,IpRG,"")</f>
        <v/>
      </c>
      <c r="C277" s="299" t="str">
        <f aca="false">IF(COUNTBLANK(G277)=0,EndDate,"")</f>
        <v/>
      </c>
      <c r="D277" s="307"/>
      <c r="E277" s="307"/>
      <c r="F277" s="307"/>
      <c r="G277" s="308"/>
      <c r="H277" s="308"/>
      <c r="I277" s="309"/>
      <c r="J277" s="310"/>
      <c r="K277" s="311"/>
      <c r="L277" s="312" t="str">
        <f aca="false">IF(COUNT(J277)=0,"",J277*K277)</f>
        <v/>
      </c>
      <c r="M277" s="311"/>
      <c r="N277" s="312" t="str">
        <f aca="false">IF(COUNT(J277)=0,"",J277*M277)</f>
        <v/>
      </c>
      <c r="O277" s="313" t="str">
        <f aca="false">IF(COUNT(L277,N277)=0,"",L277-N277)</f>
        <v/>
      </c>
      <c r="P277" s="307"/>
    </row>
    <row r="278" s="299" customFormat="true" ht="12.75" hidden="false" customHeight="false" outlineLevel="0" collapsed="false">
      <c r="A278" s="299" t="str">
        <f aca="false">IF(COUNTBLANK(G278)=0,IpName,"")</f>
        <v/>
      </c>
      <c r="B278" s="299" t="str">
        <f aca="false">IF(COUNTBLANK(G278)=0,IpRG,"")</f>
        <v/>
      </c>
      <c r="C278" s="299" t="str">
        <f aca="false">IF(COUNTBLANK(G278)=0,EndDate,"")</f>
        <v/>
      </c>
      <c r="D278" s="307"/>
      <c r="E278" s="307"/>
      <c r="F278" s="307"/>
      <c r="G278" s="308"/>
      <c r="H278" s="308"/>
      <c r="I278" s="309"/>
      <c r="J278" s="310"/>
      <c r="K278" s="311"/>
      <c r="L278" s="312" t="str">
        <f aca="false">IF(COUNT(J278)=0,"",J278*K278)</f>
        <v/>
      </c>
      <c r="M278" s="311"/>
      <c r="N278" s="312" t="str">
        <f aca="false">IF(COUNT(J278)=0,"",J278*M278)</f>
        <v/>
      </c>
      <c r="O278" s="313" t="str">
        <f aca="false">IF(COUNT(L278,N278)=0,"",L278-N278)</f>
        <v/>
      </c>
      <c r="P278" s="307"/>
    </row>
    <row r="279" s="299" customFormat="true" ht="12.75" hidden="false" customHeight="false" outlineLevel="0" collapsed="false">
      <c r="A279" s="299" t="str">
        <f aca="false">IF(COUNTBLANK(G279)=0,IpName,"")</f>
        <v/>
      </c>
      <c r="B279" s="299" t="str">
        <f aca="false">IF(COUNTBLANK(G279)=0,IpRG,"")</f>
        <v/>
      </c>
      <c r="C279" s="299" t="str">
        <f aca="false">IF(COUNTBLANK(G279)=0,EndDate,"")</f>
        <v/>
      </c>
      <c r="D279" s="307"/>
      <c r="E279" s="307"/>
      <c r="F279" s="307"/>
      <c r="G279" s="308"/>
      <c r="H279" s="308"/>
      <c r="I279" s="309"/>
      <c r="J279" s="310"/>
      <c r="K279" s="311"/>
      <c r="L279" s="312" t="str">
        <f aca="false">IF(COUNT(J279)=0,"",J279*K279)</f>
        <v/>
      </c>
      <c r="M279" s="311"/>
      <c r="N279" s="312" t="str">
        <f aca="false">IF(COUNT(J279)=0,"",J279*M279)</f>
        <v/>
      </c>
      <c r="O279" s="313" t="str">
        <f aca="false">IF(COUNT(L279,N279)=0,"",L279-N279)</f>
        <v/>
      </c>
      <c r="P279" s="307"/>
    </row>
    <row r="280" s="299" customFormat="true" ht="12.75" hidden="false" customHeight="false" outlineLevel="0" collapsed="false">
      <c r="A280" s="299" t="str">
        <f aca="false">IF(COUNTBLANK(G280)=0,IpName,"")</f>
        <v/>
      </c>
      <c r="B280" s="299" t="str">
        <f aca="false">IF(COUNTBLANK(G280)=0,IpRG,"")</f>
        <v/>
      </c>
      <c r="C280" s="299" t="str">
        <f aca="false">IF(COUNTBLANK(G280)=0,EndDate,"")</f>
        <v/>
      </c>
      <c r="D280" s="307"/>
      <c r="E280" s="307"/>
      <c r="F280" s="307"/>
      <c r="G280" s="308"/>
      <c r="H280" s="308"/>
      <c r="I280" s="309"/>
      <c r="J280" s="310"/>
      <c r="K280" s="311"/>
      <c r="L280" s="312" t="str">
        <f aca="false">IF(COUNT(J280)=0,"",J280*K280)</f>
        <v/>
      </c>
      <c r="M280" s="311"/>
      <c r="N280" s="312" t="str">
        <f aca="false">IF(COUNT(J280)=0,"",J280*M280)</f>
        <v/>
      </c>
      <c r="O280" s="313" t="str">
        <f aca="false">IF(COUNT(L280,N280)=0,"",L280-N280)</f>
        <v/>
      </c>
      <c r="P280" s="307"/>
    </row>
    <row r="281" s="299" customFormat="true" ht="12.75" hidden="false" customHeight="false" outlineLevel="0" collapsed="false">
      <c r="A281" s="299" t="str">
        <f aca="false">IF(COUNTBLANK(G281)=0,IpName,"")</f>
        <v/>
      </c>
      <c r="B281" s="299" t="str">
        <f aca="false">IF(COUNTBLANK(G281)=0,IpRG,"")</f>
        <v/>
      </c>
      <c r="C281" s="299" t="str">
        <f aca="false">IF(COUNTBLANK(G281)=0,EndDate,"")</f>
        <v/>
      </c>
      <c r="D281" s="307"/>
      <c r="E281" s="307"/>
      <c r="F281" s="307"/>
      <c r="G281" s="308"/>
      <c r="H281" s="308"/>
      <c r="I281" s="309"/>
      <c r="J281" s="310"/>
      <c r="K281" s="311"/>
      <c r="L281" s="312" t="str">
        <f aca="false">IF(COUNT(J281)=0,"",J281*K281)</f>
        <v/>
      </c>
      <c r="M281" s="311"/>
      <c r="N281" s="312" t="str">
        <f aca="false">IF(COUNT(J281)=0,"",J281*M281)</f>
        <v/>
      </c>
      <c r="O281" s="313" t="str">
        <f aca="false">IF(COUNT(L281,N281)=0,"",L281-N281)</f>
        <v/>
      </c>
      <c r="P281" s="307"/>
    </row>
    <row r="282" s="299" customFormat="true" ht="12.75" hidden="false" customHeight="false" outlineLevel="0" collapsed="false">
      <c r="A282" s="299" t="str">
        <f aca="false">IF(COUNTBLANK(G282)=0,IpName,"")</f>
        <v/>
      </c>
      <c r="B282" s="299" t="str">
        <f aca="false">IF(COUNTBLANK(G282)=0,IpRG,"")</f>
        <v/>
      </c>
      <c r="C282" s="299" t="str">
        <f aca="false">IF(COUNTBLANK(G282)=0,EndDate,"")</f>
        <v/>
      </c>
      <c r="D282" s="307"/>
      <c r="E282" s="307"/>
      <c r="F282" s="307"/>
      <c r="G282" s="308"/>
      <c r="H282" s="308"/>
      <c r="I282" s="309"/>
      <c r="J282" s="310"/>
      <c r="K282" s="311"/>
      <c r="L282" s="312" t="str">
        <f aca="false">IF(COUNT(J282)=0,"",J282*K282)</f>
        <v/>
      </c>
      <c r="M282" s="311"/>
      <c r="N282" s="312" t="str">
        <f aca="false">IF(COUNT(J282)=0,"",J282*M282)</f>
        <v/>
      </c>
      <c r="O282" s="313" t="str">
        <f aca="false">IF(COUNT(L282,N282)=0,"",L282-N282)</f>
        <v/>
      </c>
      <c r="P282" s="307"/>
    </row>
    <row r="283" s="299" customFormat="true" ht="12.75" hidden="false" customHeight="false" outlineLevel="0" collapsed="false">
      <c r="A283" s="299" t="str">
        <f aca="false">IF(COUNTBLANK(G283)=0,IpName,"")</f>
        <v/>
      </c>
      <c r="B283" s="299" t="str">
        <f aca="false">IF(COUNTBLANK(G283)=0,IpRG,"")</f>
        <v/>
      </c>
      <c r="C283" s="299" t="str">
        <f aca="false">IF(COUNTBLANK(G283)=0,EndDate,"")</f>
        <v/>
      </c>
      <c r="D283" s="307"/>
      <c r="E283" s="307"/>
      <c r="F283" s="307"/>
      <c r="G283" s="308"/>
      <c r="H283" s="308"/>
      <c r="I283" s="309"/>
      <c r="J283" s="310"/>
      <c r="K283" s="311"/>
      <c r="L283" s="312" t="str">
        <f aca="false">IF(COUNT(J283)=0,"",J283*K283)</f>
        <v/>
      </c>
      <c r="M283" s="311"/>
      <c r="N283" s="312" t="str">
        <f aca="false">IF(COUNT(J283)=0,"",J283*M283)</f>
        <v/>
      </c>
      <c r="O283" s="313" t="str">
        <f aca="false">IF(COUNT(L283,N283)=0,"",L283-N283)</f>
        <v/>
      </c>
      <c r="P283" s="307"/>
    </row>
    <row r="284" s="299" customFormat="true" ht="12.75" hidden="false" customHeight="false" outlineLevel="0" collapsed="false">
      <c r="A284" s="299" t="str">
        <f aca="false">IF(COUNTBLANK(G284)=0,IpName,"")</f>
        <v/>
      </c>
      <c r="B284" s="299" t="str">
        <f aca="false">IF(COUNTBLANK(G284)=0,IpRG,"")</f>
        <v/>
      </c>
      <c r="C284" s="299" t="str">
        <f aca="false">IF(COUNTBLANK(G284)=0,EndDate,"")</f>
        <v/>
      </c>
      <c r="D284" s="307"/>
      <c r="E284" s="307"/>
      <c r="F284" s="307"/>
      <c r="G284" s="308"/>
      <c r="H284" s="308"/>
      <c r="I284" s="309"/>
      <c r="J284" s="310"/>
      <c r="K284" s="311"/>
      <c r="L284" s="312" t="str">
        <f aca="false">IF(COUNT(J284)=0,"",J284*K284)</f>
        <v/>
      </c>
      <c r="M284" s="311"/>
      <c r="N284" s="312" t="str">
        <f aca="false">IF(COUNT(J284)=0,"",J284*M284)</f>
        <v/>
      </c>
      <c r="O284" s="313" t="str">
        <f aca="false">IF(COUNT(L284,N284)=0,"",L284-N284)</f>
        <v/>
      </c>
      <c r="P284" s="307"/>
    </row>
    <row r="285" s="299" customFormat="true" ht="12.75" hidden="false" customHeight="false" outlineLevel="0" collapsed="false">
      <c r="A285" s="299" t="str">
        <f aca="false">IF(COUNTBLANK(G285)=0,IpName,"")</f>
        <v/>
      </c>
      <c r="B285" s="299" t="str">
        <f aca="false">IF(COUNTBLANK(G285)=0,IpRG,"")</f>
        <v/>
      </c>
      <c r="C285" s="299" t="str">
        <f aca="false">IF(COUNTBLANK(G285)=0,EndDate,"")</f>
        <v/>
      </c>
      <c r="D285" s="307"/>
      <c r="E285" s="307"/>
      <c r="F285" s="307"/>
      <c r="G285" s="308"/>
      <c r="H285" s="308"/>
      <c r="I285" s="309"/>
      <c r="J285" s="310"/>
      <c r="K285" s="311"/>
      <c r="L285" s="312" t="str">
        <f aca="false">IF(COUNT(J285)=0,"",J285*K285)</f>
        <v/>
      </c>
      <c r="M285" s="311"/>
      <c r="N285" s="312" t="str">
        <f aca="false">IF(COUNT(J285)=0,"",J285*M285)</f>
        <v/>
      </c>
      <c r="O285" s="313" t="str">
        <f aca="false">IF(COUNT(L285,N285)=0,"",L285-N285)</f>
        <v/>
      </c>
      <c r="P285" s="307"/>
    </row>
    <row r="286" s="299" customFormat="true" ht="12.75" hidden="false" customHeight="false" outlineLevel="0" collapsed="false">
      <c r="A286" s="299" t="str">
        <f aca="false">IF(COUNTBLANK(G286)=0,IpName,"")</f>
        <v/>
      </c>
      <c r="B286" s="299" t="str">
        <f aca="false">IF(COUNTBLANK(G286)=0,IpRG,"")</f>
        <v/>
      </c>
      <c r="C286" s="299" t="str">
        <f aca="false">IF(COUNTBLANK(G286)=0,EndDate,"")</f>
        <v/>
      </c>
      <c r="D286" s="307"/>
      <c r="E286" s="307"/>
      <c r="F286" s="307"/>
      <c r="G286" s="308"/>
      <c r="H286" s="308"/>
      <c r="I286" s="309"/>
      <c r="J286" s="310"/>
      <c r="K286" s="311"/>
      <c r="L286" s="312" t="str">
        <f aca="false">IF(COUNT(J286)=0,"",J286*K286)</f>
        <v/>
      </c>
      <c r="M286" s="311"/>
      <c r="N286" s="312" t="str">
        <f aca="false">IF(COUNT(J286)=0,"",J286*M286)</f>
        <v/>
      </c>
      <c r="O286" s="313" t="str">
        <f aca="false">IF(COUNT(L286,N286)=0,"",L286-N286)</f>
        <v/>
      </c>
      <c r="P286" s="307"/>
    </row>
    <row r="287" s="299" customFormat="true" ht="12.75" hidden="false" customHeight="false" outlineLevel="0" collapsed="false">
      <c r="A287" s="299" t="str">
        <f aca="false">IF(COUNTBLANK(G287)=0,IpName,"")</f>
        <v/>
      </c>
      <c r="B287" s="299" t="str">
        <f aca="false">IF(COUNTBLANK(G287)=0,IpRG,"")</f>
        <v/>
      </c>
      <c r="C287" s="299" t="str">
        <f aca="false">IF(COUNTBLANK(G287)=0,EndDate,"")</f>
        <v/>
      </c>
      <c r="D287" s="307"/>
      <c r="E287" s="307"/>
      <c r="F287" s="307"/>
      <c r="G287" s="308"/>
      <c r="H287" s="308"/>
      <c r="I287" s="309"/>
      <c r="J287" s="310"/>
      <c r="K287" s="311"/>
      <c r="L287" s="312" t="str">
        <f aca="false">IF(COUNT(J287)=0,"",J287*K287)</f>
        <v/>
      </c>
      <c r="M287" s="311"/>
      <c r="N287" s="312" t="str">
        <f aca="false">IF(COUNT(J287)=0,"",J287*M287)</f>
        <v/>
      </c>
      <c r="O287" s="313" t="str">
        <f aca="false">IF(COUNT(L287,N287)=0,"",L287-N287)</f>
        <v/>
      </c>
      <c r="P287" s="307"/>
    </row>
    <row r="288" s="299" customFormat="true" ht="12.75" hidden="false" customHeight="false" outlineLevel="0" collapsed="false">
      <c r="A288" s="299" t="str">
        <f aca="false">IF(COUNTBLANK(G288)=0,IpName,"")</f>
        <v/>
      </c>
      <c r="B288" s="299" t="str">
        <f aca="false">IF(COUNTBLANK(G288)=0,IpRG,"")</f>
        <v/>
      </c>
      <c r="C288" s="299" t="str">
        <f aca="false">IF(COUNTBLANK(G288)=0,EndDate,"")</f>
        <v/>
      </c>
      <c r="D288" s="307"/>
      <c r="E288" s="307"/>
      <c r="F288" s="307"/>
      <c r="G288" s="308"/>
      <c r="H288" s="308"/>
      <c r="I288" s="309"/>
      <c r="J288" s="310"/>
      <c r="K288" s="311"/>
      <c r="L288" s="312" t="str">
        <f aca="false">IF(COUNT(J288)=0,"",J288*K288)</f>
        <v/>
      </c>
      <c r="M288" s="311"/>
      <c r="N288" s="312" t="str">
        <f aca="false">IF(COUNT(J288)=0,"",J288*M288)</f>
        <v/>
      </c>
      <c r="O288" s="313" t="str">
        <f aca="false">IF(COUNT(L288,N288)=0,"",L288-N288)</f>
        <v/>
      </c>
      <c r="P288" s="307"/>
    </row>
    <row r="289" s="299" customFormat="true" ht="12.75" hidden="false" customHeight="false" outlineLevel="0" collapsed="false">
      <c r="A289" s="299" t="str">
        <f aca="false">IF(COUNTBLANK(G289)=0,IpName,"")</f>
        <v/>
      </c>
      <c r="B289" s="299" t="str">
        <f aca="false">IF(COUNTBLANK(G289)=0,IpRG,"")</f>
        <v/>
      </c>
      <c r="C289" s="299" t="str">
        <f aca="false">IF(COUNTBLANK(G289)=0,EndDate,"")</f>
        <v/>
      </c>
      <c r="D289" s="307"/>
      <c r="E289" s="307"/>
      <c r="F289" s="307"/>
      <c r="G289" s="308"/>
      <c r="H289" s="308"/>
      <c r="I289" s="309"/>
      <c r="J289" s="310"/>
      <c r="K289" s="311"/>
      <c r="L289" s="312" t="str">
        <f aca="false">IF(COUNT(J289)=0,"",J289*K289)</f>
        <v/>
      </c>
      <c r="M289" s="311"/>
      <c r="N289" s="312" t="str">
        <f aca="false">IF(COUNT(J289)=0,"",J289*M289)</f>
        <v/>
      </c>
      <c r="O289" s="313" t="str">
        <f aca="false">IF(COUNT(L289,N289)=0,"",L289-N289)</f>
        <v/>
      </c>
      <c r="P289" s="307"/>
    </row>
    <row r="290" s="299" customFormat="true" ht="12.75" hidden="false" customHeight="false" outlineLevel="0" collapsed="false">
      <c r="A290" s="299" t="str">
        <f aca="false">IF(COUNTBLANK(G290)=0,IpName,"")</f>
        <v/>
      </c>
      <c r="B290" s="299" t="str">
        <f aca="false">IF(COUNTBLANK(G290)=0,IpRG,"")</f>
        <v/>
      </c>
      <c r="C290" s="299" t="str">
        <f aca="false">IF(COUNTBLANK(G290)=0,EndDate,"")</f>
        <v/>
      </c>
      <c r="D290" s="307"/>
      <c r="E290" s="307"/>
      <c r="F290" s="307"/>
      <c r="G290" s="308"/>
      <c r="H290" s="308"/>
      <c r="I290" s="309"/>
      <c r="J290" s="310"/>
      <c r="K290" s="311"/>
      <c r="L290" s="312" t="str">
        <f aca="false">IF(COUNT(J290)=0,"",J290*K290)</f>
        <v/>
      </c>
      <c r="M290" s="311"/>
      <c r="N290" s="312" t="str">
        <f aca="false">IF(COUNT(J290)=0,"",J290*M290)</f>
        <v/>
      </c>
      <c r="O290" s="313" t="str">
        <f aca="false">IF(COUNT(L290,N290)=0,"",L290-N290)</f>
        <v/>
      </c>
      <c r="P290" s="307"/>
    </row>
    <row r="291" s="299" customFormat="true" ht="12.75" hidden="false" customHeight="false" outlineLevel="0" collapsed="false">
      <c r="A291" s="299" t="str">
        <f aca="false">IF(COUNTBLANK(G291)=0,IpName,"")</f>
        <v/>
      </c>
      <c r="B291" s="299" t="str">
        <f aca="false">IF(COUNTBLANK(G291)=0,IpRG,"")</f>
        <v/>
      </c>
      <c r="C291" s="299" t="str">
        <f aca="false">IF(COUNTBLANK(G291)=0,EndDate,"")</f>
        <v/>
      </c>
      <c r="D291" s="307"/>
      <c r="E291" s="307"/>
      <c r="F291" s="307"/>
      <c r="G291" s="308"/>
      <c r="H291" s="308"/>
      <c r="I291" s="309"/>
      <c r="J291" s="310"/>
      <c r="K291" s="311"/>
      <c r="L291" s="312" t="str">
        <f aca="false">IF(COUNT(J291)=0,"",J291*K291)</f>
        <v/>
      </c>
      <c r="M291" s="311"/>
      <c r="N291" s="312" t="str">
        <f aca="false">IF(COUNT(J291)=0,"",J291*M291)</f>
        <v/>
      </c>
      <c r="O291" s="313" t="str">
        <f aca="false">IF(COUNT(L291,N291)=0,"",L291-N291)</f>
        <v/>
      </c>
      <c r="P291" s="307"/>
    </row>
    <row r="292" s="299" customFormat="true" ht="12.75" hidden="false" customHeight="false" outlineLevel="0" collapsed="false">
      <c r="A292" s="299" t="str">
        <f aca="false">IF(COUNTBLANK(G292)=0,IpName,"")</f>
        <v/>
      </c>
      <c r="B292" s="299" t="str">
        <f aca="false">IF(COUNTBLANK(G292)=0,IpRG,"")</f>
        <v/>
      </c>
      <c r="C292" s="299" t="str">
        <f aca="false">IF(COUNTBLANK(G292)=0,EndDate,"")</f>
        <v/>
      </c>
      <c r="D292" s="307"/>
      <c r="E292" s="307"/>
      <c r="F292" s="307"/>
      <c r="G292" s="308"/>
      <c r="H292" s="308"/>
      <c r="I292" s="309"/>
      <c r="J292" s="310"/>
      <c r="K292" s="311"/>
      <c r="L292" s="312" t="str">
        <f aca="false">IF(COUNT(J292)=0,"",J292*K292)</f>
        <v/>
      </c>
      <c r="M292" s="311"/>
      <c r="N292" s="312" t="str">
        <f aca="false">IF(COUNT(J292)=0,"",J292*M292)</f>
        <v/>
      </c>
      <c r="O292" s="313" t="str">
        <f aca="false">IF(COUNT(L292,N292)=0,"",L292-N292)</f>
        <v/>
      </c>
      <c r="P292" s="307"/>
    </row>
    <row r="293" s="299" customFormat="true" ht="12.75" hidden="false" customHeight="false" outlineLevel="0" collapsed="false">
      <c r="A293" s="299" t="str">
        <f aca="false">IF(COUNTBLANK(G293)=0,IpName,"")</f>
        <v/>
      </c>
      <c r="B293" s="299" t="str">
        <f aca="false">IF(COUNTBLANK(G293)=0,IpRG,"")</f>
        <v/>
      </c>
      <c r="C293" s="299" t="str">
        <f aca="false">IF(COUNTBLANK(G293)=0,EndDate,"")</f>
        <v/>
      </c>
      <c r="D293" s="307"/>
      <c r="E293" s="307"/>
      <c r="F293" s="307"/>
      <c r="G293" s="308"/>
      <c r="H293" s="308"/>
      <c r="I293" s="309"/>
      <c r="J293" s="310"/>
      <c r="K293" s="311"/>
      <c r="L293" s="312" t="str">
        <f aca="false">IF(COUNT(J293)=0,"",J293*K293)</f>
        <v/>
      </c>
      <c r="M293" s="311"/>
      <c r="N293" s="312" t="str">
        <f aca="false">IF(COUNT(J293)=0,"",J293*M293)</f>
        <v/>
      </c>
      <c r="O293" s="313" t="str">
        <f aca="false">IF(COUNT(L293,N293)=0,"",L293-N293)</f>
        <v/>
      </c>
      <c r="P293" s="307"/>
    </row>
    <row r="294" s="299" customFormat="true" ht="12.75" hidden="false" customHeight="false" outlineLevel="0" collapsed="false">
      <c r="A294" s="299" t="str">
        <f aca="false">IF(COUNTBLANK(G294)=0,IpName,"")</f>
        <v/>
      </c>
      <c r="B294" s="299" t="str">
        <f aca="false">IF(COUNTBLANK(G294)=0,IpRG,"")</f>
        <v/>
      </c>
      <c r="C294" s="299" t="str">
        <f aca="false">IF(COUNTBLANK(G294)=0,EndDate,"")</f>
        <v/>
      </c>
      <c r="D294" s="307"/>
      <c r="E294" s="307"/>
      <c r="F294" s="307"/>
      <c r="G294" s="308"/>
      <c r="H294" s="308"/>
      <c r="I294" s="309"/>
      <c r="J294" s="310"/>
      <c r="K294" s="311"/>
      <c r="L294" s="312" t="str">
        <f aca="false">IF(COUNT(J294)=0,"",J294*K294)</f>
        <v/>
      </c>
      <c r="M294" s="311"/>
      <c r="N294" s="312" t="str">
        <f aca="false">IF(COUNT(J294)=0,"",J294*M294)</f>
        <v/>
      </c>
      <c r="O294" s="313" t="str">
        <f aca="false">IF(COUNT(L294,N294)=0,"",L294-N294)</f>
        <v/>
      </c>
      <c r="P294" s="307"/>
    </row>
    <row r="295" s="299" customFormat="true" ht="12.75" hidden="false" customHeight="false" outlineLevel="0" collapsed="false">
      <c r="A295" s="299" t="str">
        <f aca="false">IF(COUNTBLANK(G295)=0,IpName,"")</f>
        <v/>
      </c>
      <c r="B295" s="299" t="str">
        <f aca="false">IF(COUNTBLANK(G295)=0,IpRG,"")</f>
        <v/>
      </c>
      <c r="C295" s="299" t="str">
        <f aca="false">IF(COUNTBLANK(G295)=0,EndDate,"")</f>
        <v/>
      </c>
      <c r="D295" s="307"/>
      <c r="E295" s="307"/>
      <c r="F295" s="307"/>
      <c r="G295" s="308"/>
      <c r="H295" s="308"/>
      <c r="I295" s="309"/>
      <c r="J295" s="310"/>
      <c r="K295" s="311"/>
      <c r="L295" s="312" t="str">
        <f aca="false">IF(COUNT(J295)=0,"",J295*K295)</f>
        <v/>
      </c>
      <c r="M295" s="311"/>
      <c r="N295" s="312" t="str">
        <f aca="false">IF(COUNT(J295)=0,"",J295*M295)</f>
        <v/>
      </c>
      <c r="O295" s="313" t="str">
        <f aca="false">IF(COUNT(L295,N295)=0,"",L295-N295)</f>
        <v/>
      </c>
      <c r="P295" s="307"/>
    </row>
    <row r="296" s="299" customFormat="true" ht="12.75" hidden="false" customHeight="false" outlineLevel="0" collapsed="false">
      <c r="A296" s="299" t="str">
        <f aca="false">IF(COUNTBLANK(G296)=0,IpName,"")</f>
        <v/>
      </c>
      <c r="B296" s="299" t="str">
        <f aca="false">IF(COUNTBLANK(G296)=0,IpRG,"")</f>
        <v/>
      </c>
      <c r="C296" s="299" t="str">
        <f aca="false">IF(COUNTBLANK(G296)=0,EndDate,"")</f>
        <v/>
      </c>
      <c r="D296" s="307"/>
      <c r="E296" s="307"/>
      <c r="F296" s="307"/>
      <c r="G296" s="308"/>
      <c r="H296" s="308"/>
      <c r="I296" s="309"/>
      <c r="J296" s="310"/>
      <c r="K296" s="311"/>
      <c r="L296" s="312" t="str">
        <f aca="false">IF(COUNT(J296)=0,"",J296*K296)</f>
        <v/>
      </c>
      <c r="M296" s="311"/>
      <c r="N296" s="312" t="str">
        <f aca="false">IF(COUNT(J296)=0,"",J296*M296)</f>
        <v/>
      </c>
      <c r="O296" s="313" t="str">
        <f aca="false">IF(COUNT(L296,N296)=0,"",L296-N296)</f>
        <v/>
      </c>
      <c r="P296" s="307"/>
    </row>
    <row r="297" s="299" customFormat="true" ht="12.75" hidden="false" customHeight="false" outlineLevel="0" collapsed="false">
      <c r="A297" s="299" t="str">
        <f aca="false">IF(COUNTBLANK(G297)=0,IpName,"")</f>
        <v/>
      </c>
      <c r="B297" s="299" t="str">
        <f aca="false">IF(COUNTBLANK(G297)=0,IpRG,"")</f>
        <v/>
      </c>
      <c r="C297" s="299" t="str">
        <f aca="false">IF(COUNTBLANK(G297)=0,EndDate,"")</f>
        <v/>
      </c>
      <c r="D297" s="307"/>
      <c r="E297" s="307"/>
      <c r="F297" s="307"/>
      <c r="G297" s="308"/>
      <c r="H297" s="308"/>
      <c r="I297" s="309"/>
      <c r="J297" s="310"/>
      <c r="K297" s="311"/>
      <c r="L297" s="312" t="str">
        <f aca="false">IF(COUNT(J297)=0,"",J297*K297)</f>
        <v/>
      </c>
      <c r="M297" s="311"/>
      <c r="N297" s="312" t="str">
        <f aca="false">IF(COUNT(J297)=0,"",J297*M297)</f>
        <v/>
      </c>
      <c r="O297" s="313" t="str">
        <f aca="false">IF(COUNT(L297,N297)=0,"",L297-N297)</f>
        <v/>
      </c>
      <c r="P297" s="307"/>
    </row>
    <row r="298" s="299" customFormat="true" ht="12.75" hidden="false" customHeight="false" outlineLevel="0" collapsed="false">
      <c r="A298" s="299" t="str">
        <f aca="false">IF(COUNTBLANK(G298)=0,IpName,"")</f>
        <v/>
      </c>
      <c r="B298" s="299" t="str">
        <f aca="false">IF(COUNTBLANK(G298)=0,IpRG,"")</f>
        <v/>
      </c>
      <c r="C298" s="299" t="str">
        <f aca="false">IF(COUNTBLANK(G298)=0,EndDate,"")</f>
        <v/>
      </c>
      <c r="D298" s="307"/>
      <c r="E298" s="307"/>
      <c r="F298" s="307"/>
      <c r="G298" s="308"/>
      <c r="H298" s="308"/>
      <c r="I298" s="309"/>
      <c r="J298" s="310"/>
      <c r="K298" s="311"/>
      <c r="L298" s="312" t="str">
        <f aca="false">IF(COUNT(J298)=0,"",J298*K298)</f>
        <v/>
      </c>
      <c r="M298" s="311"/>
      <c r="N298" s="312" t="str">
        <f aca="false">IF(COUNT(J298)=0,"",J298*M298)</f>
        <v/>
      </c>
      <c r="O298" s="313" t="str">
        <f aca="false">IF(COUNT(L298,N298)=0,"",L298-N298)</f>
        <v/>
      </c>
      <c r="P298" s="307"/>
    </row>
    <row r="299" s="299" customFormat="true" ht="12.75" hidden="false" customHeight="false" outlineLevel="0" collapsed="false">
      <c r="A299" s="299" t="str">
        <f aca="false">IF(COUNTBLANK(G299)=0,IpName,"")</f>
        <v/>
      </c>
      <c r="B299" s="299" t="str">
        <f aca="false">IF(COUNTBLANK(G299)=0,IpRG,"")</f>
        <v/>
      </c>
      <c r="C299" s="299" t="str">
        <f aca="false">IF(COUNTBLANK(G299)=0,EndDate,"")</f>
        <v/>
      </c>
      <c r="D299" s="307"/>
      <c r="E299" s="307"/>
      <c r="F299" s="307"/>
      <c r="G299" s="308"/>
      <c r="H299" s="308"/>
      <c r="I299" s="309"/>
      <c r="J299" s="310"/>
      <c r="K299" s="311"/>
      <c r="L299" s="312" t="str">
        <f aca="false">IF(COUNT(J299)=0,"",J299*K299)</f>
        <v/>
      </c>
      <c r="M299" s="311"/>
      <c r="N299" s="312" t="str">
        <f aca="false">IF(COUNT(J299)=0,"",J299*M299)</f>
        <v/>
      </c>
      <c r="O299" s="313" t="str">
        <f aca="false">IF(COUNT(L299,N299)=0,"",L299-N299)</f>
        <v/>
      </c>
      <c r="P299" s="307"/>
    </row>
    <row r="300" s="299" customFormat="true" ht="12.75" hidden="false" customHeight="false" outlineLevel="0" collapsed="false">
      <c r="A300" s="299" t="str">
        <f aca="false">IF(COUNTBLANK(G300)=0,IpName,"")</f>
        <v/>
      </c>
      <c r="B300" s="299" t="str">
        <f aca="false">IF(COUNTBLANK(G300)=0,IpRG,"")</f>
        <v/>
      </c>
      <c r="C300" s="299" t="str">
        <f aca="false">IF(COUNTBLANK(G300)=0,EndDate,"")</f>
        <v/>
      </c>
      <c r="D300" s="307"/>
      <c r="E300" s="307"/>
      <c r="F300" s="307"/>
      <c r="G300" s="308"/>
      <c r="H300" s="308"/>
      <c r="I300" s="309"/>
      <c r="J300" s="310"/>
      <c r="K300" s="311"/>
      <c r="L300" s="312" t="str">
        <f aca="false">IF(COUNT(J300)=0,"",J300*K300)</f>
        <v/>
      </c>
      <c r="M300" s="311"/>
      <c r="N300" s="312" t="str">
        <f aca="false">IF(COUNT(J300)=0,"",J300*M300)</f>
        <v/>
      </c>
      <c r="O300" s="313" t="str">
        <f aca="false">IF(COUNT(L300,N300)=0,"",L300-N300)</f>
        <v/>
      </c>
      <c r="P300" s="307"/>
    </row>
    <row r="301" s="299" customFormat="true" ht="12.75" hidden="false" customHeight="false" outlineLevel="0" collapsed="false">
      <c r="A301" s="299" t="str">
        <f aca="false">IF(COUNTBLANK(G301)=0,IpName,"")</f>
        <v/>
      </c>
      <c r="B301" s="299" t="str">
        <f aca="false">IF(COUNTBLANK(G301)=0,IpRG,"")</f>
        <v/>
      </c>
      <c r="C301" s="299" t="str">
        <f aca="false">IF(COUNTBLANK(G301)=0,EndDate,"")</f>
        <v/>
      </c>
      <c r="D301" s="307"/>
      <c r="E301" s="307"/>
      <c r="F301" s="307"/>
      <c r="G301" s="308"/>
      <c r="H301" s="308"/>
      <c r="I301" s="309"/>
      <c r="J301" s="310"/>
      <c r="K301" s="311"/>
      <c r="L301" s="312" t="str">
        <f aca="false">IF(COUNT(J301)=0,"",J301*K301)</f>
        <v/>
      </c>
      <c r="M301" s="311"/>
      <c r="N301" s="312" t="str">
        <f aca="false">IF(COUNT(J301)=0,"",J301*M301)</f>
        <v/>
      </c>
      <c r="O301" s="313" t="str">
        <f aca="false">IF(COUNT(L301,N301)=0,"",L301-N301)</f>
        <v/>
      </c>
      <c r="P301" s="307"/>
    </row>
    <row r="302" s="299" customFormat="true" ht="12.75" hidden="false" customHeight="false" outlineLevel="0" collapsed="false">
      <c r="A302" s="299" t="str">
        <f aca="false">IF(COUNTBLANK(G302)=0,IpName,"")</f>
        <v/>
      </c>
      <c r="B302" s="299" t="str">
        <f aca="false">IF(COUNTBLANK(G302)=0,IpRG,"")</f>
        <v/>
      </c>
      <c r="C302" s="299" t="str">
        <f aca="false">IF(COUNTBLANK(G302)=0,EndDate,"")</f>
        <v/>
      </c>
      <c r="D302" s="307"/>
      <c r="E302" s="307"/>
      <c r="F302" s="307"/>
      <c r="G302" s="308"/>
      <c r="H302" s="308"/>
      <c r="I302" s="309"/>
      <c r="J302" s="310"/>
      <c r="K302" s="311"/>
      <c r="L302" s="312" t="str">
        <f aca="false">IF(COUNT(J302)=0,"",J302*K302)</f>
        <v/>
      </c>
      <c r="M302" s="311"/>
      <c r="N302" s="312" t="str">
        <f aca="false">IF(COUNT(J302)=0,"",J302*M302)</f>
        <v/>
      </c>
      <c r="O302" s="313" t="str">
        <f aca="false">IF(COUNT(L302,N302)=0,"",L302-N302)</f>
        <v/>
      </c>
      <c r="P302" s="307"/>
    </row>
    <row r="303" s="299" customFormat="true" ht="12.75" hidden="false" customHeight="false" outlineLevel="0" collapsed="false">
      <c r="A303" s="299" t="str">
        <f aca="false">IF(COUNTBLANK(G303)=0,IpName,"")</f>
        <v/>
      </c>
      <c r="B303" s="299" t="str">
        <f aca="false">IF(COUNTBLANK(G303)=0,IpRG,"")</f>
        <v/>
      </c>
      <c r="C303" s="299" t="str">
        <f aca="false">IF(COUNTBLANK(G303)=0,EndDate,"")</f>
        <v/>
      </c>
      <c r="D303" s="307"/>
      <c r="E303" s="307"/>
      <c r="F303" s="307"/>
      <c r="G303" s="308"/>
      <c r="H303" s="308"/>
      <c r="I303" s="309"/>
      <c r="J303" s="310"/>
      <c r="K303" s="311"/>
      <c r="L303" s="312" t="str">
        <f aca="false">IF(COUNT(J303)=0,"",J303*K303)</f>
        <v/>
      </c>
      <c r="M303" s="311"/>
      <c r="N303" s="312" t="str">
        <f aca="false">IF(COUNT(J303)=0,"",J303*M303)</f>
        <v/>
      </c>
      <c r="O303" s="313" t="str">
        <f aca="false">IF(COUNT(L303,N303)=0,"",L303-N303)</f>
        <v/>
      </c>
      <c r="P303" s="307"/>
    </row>
    <row r="304" s="299" customFormat="true" ht="12.75" hidden="false" customHeight="false" outlineLevel="0" collapsed="false">
      <c r="A304" s="299" t="str">
        <f aca="false">IF(COUNTBLANK(G304)=0,IpName,"")</f>
        <v/>
      </c>
      <c r="B304" s="299" t="str">
        <f aca="false">IF(COUNTBLANK(G304)=0,IpRG,"")</f>
        <v/>
      </c>
      <c r="C304" s="299" t="str">
        <f aca="false">IF(COUNTBLANK(G304)=0,EndDate,"")</f>
        <v/>
      </c>
      <c r="D304" s="307"/>
      <c r="E304" s="307"/>
      <c r="F304" s="307"/>
      <c r="G304" s="308"/>
      <c r="H304" s="308"/>
      <c r="I304" s="309"/>
      <c r="J304" s="310"/>
      <c r="K304" s="311"/>
      <c r="L304" s="312" t="str">
        <f aca="false">IF(COUNT(J304)=0,"",J304*K304)</f>
        <v/>
      </c>
      <c r="M304" s="311"/>
      <c r="N304" s="312" t="str">
        <f aca="false">IF(COUNT(J304)=0,"",J304*M304)</f>
        <v/>
      </c>
      <c r="O304" s="313" t="str">
        <f aca="false">IF(COUNT(L304,N304)=0,"",L304-N304)</f>
        <v/>
      </c>
      <c r="P304" s="307"/>
    </row>
    <row r="305" s="299" customFormat="true" ht="12.75" hidden="false" customHeight="false" outlineLevel="0" collapsed="false">
      <c r="A305" s="299" t="str">
        <f aca="false">IF(COUNTBLANK(G305)=0,IpName,"")</f>
        <v/>
      </c>
      <c r="B305" s="299" t="str">
        <f aca="false">IF(COUNTBLANK(G305)=0,IpRG,"")</f>
        <v/>
      </c>
      <c r="C305" s="299" t="str">
        <f aca="false">IF(COUNTBLANK(G305)=0,EndDate,"")</f>
        <v/>
      </c>
      <c r="D305" s="307"/>
      <c r="E305" s="307"/>
      <c r="F305" s="307"/>
      <c r="G305" s="308"/>
      <c r="H305" s="308"/>
      <c r="I305" s="309"/>
      <c r="J305" s="310"/>
      <c r="K305" s="311"/>
      <c r="L305" s="312" t="str">
        <f aca="false">IF(COUNT(J305)=0,"",J305*K305)</f>
        <v/>
      </c>
      <c r="M305" s="311"/>
      <c r="N305" s="312" t="str">
        <f aca="false">IF(COUNT(J305)=0,"",J305*M305)</f>
        <v/>
      </c>
      <c r="O305" s="313" t="str">
        <f aca="false">IF(COUNT(L305,N305)=0,"",L305-N305)</f>
        <v/>
      </c>
      <c r="P305" s="307"/>
    </row>
    <row r="306" s="299" customFormat="true" ht="12.75" hidden="false" customHeight="false" outlineLevel="0" collapsed="false">
      <c r="A306" s="299" t="str">
        <f aca="false">IF(COUNTBLANK(G306)=0,IpName,"")</f>
        <v/>
      </c>
      <c r="B306" s="299" t="str">
        <f aca="false">IF(COUNTBLANK(G306)=0,IpRG,"")</f>
        <v/>
      </c>
      <c r="C306" s="299" t="str">
        <f aca="false">IF(COUNTBLANK(G306)=0,EndDate,"")</f>
        <v/>
      </c>
      <c r="D306" s="307"/>
      <c r="E306" s="307"/>
      <c r="F306" s="307"/>
      <c r="G306" s="308"/>
      <c r="H306" s="308"/>
      <c r="I306" s="309"/>
      <c r="J306" s="310"/>
      <c r="K306" s="311"/>
      <c r="L306" s="312" t="str">
        <f aca="false">IF(COUNT(J306)=0,"",J306*K306)</f>
        <v/>
      </c>
      <c r="M306" s="311"/>
      <c r="N306" s="312" t="str">
        <f aca="false">IF(COUNT(J306)=0,"",J306*M306)</f>
        <v/>
      </c>
      <c r="O306" s="313" t="str">
        <f aca="false">IF(COUNT(L306,N306)=0,"",L306-N306)</f>
        <v/>
      </c>
      <c r="P306" s="307"/>
    </row>
    <row r="307" s="299" customFormat="true" ht="12.75" hidden="false" customHeight="false" outlineLevel="0" collapsed="false">
      <c r="A307" s="299" t="str">
        <f aca="false">IF(COUNTBLANK(G307)=0,IpName,"")</f>
        <v/>
      </c>
      <c r="B307" s="299" t="str">
        <f aca="false">IF(COUNTBLANK(G307)=0,IpRG,"")</f>
        <v/>
      </c>
      <c r="C307" s="299" t="str">
        <f aca="false">IF(COUNTBLANK(G307)=0,EndDate,"")</f>
        <v/>
      </c>
      <c r="D307" s="307"/>
      <c r="E307" s="307"/>
      <c r="F307" s="307"/>
      <c r="G307" s="308"/>
      <c r="H307" s="308"/>
      <c r="I307" s="309"/>
      <c r="J307" s="310"/>
      <c r="K307" s="311"/>
      <c r="L307" s="312" t="str">
        <f aca="false">IF(COUNT(J307)=0,"",J307*K307)</f>
        <v/>
      </c>
      <c r="M307" s="311"/>
      <c r="N307" s="312" t="str">
        <f aca="false">IF(COUNT(J307)=0,"",J307*M307)</f>
        <v/>
      </c>
      <c r="O307" s="313" t="str">
        <f aca="false">IF(COUNT(L307,N307)=0,"",L307-N307)</f>
        <v/>
      </c>
      <c r="P307" s="307"/>
    </row>
    <row r="308" s="299" customFormat="true" ht="12.75" hidden="false" customHeight="false" outlineLevel="0" collapsed="false">
      <c r="A308" s="299" t="str">
        <f aca="false">IF(COUNTBLANK(G308)=0,IpName,"")</f>
        <v/>
      </c>
      <c r="B308" s="299" t="str">
        <f aca="false">IF(COUNTBLANK(G308)=0,IpRG,"")</f>
        <v/>
      </c>
      <c r="C308" s="299" t="str">
        <f aca="false">IF(COUNTBLANK(G308)=0,EndDate,"")</f>
        <v/>
      </c>
      <c r="D308" s="307"/>
      <c r="E308" s="307"/>
      <c r="F308" s="307"/>
      <c r="G308" s="308"/>
      <c r="H308" s="308"/>
      <c r="I308" s="309"/>
      <c r="J308" s="310"/>
      <c r="K308" s="311"/>
      <c r="L308" s="312" t="str">
        <f aca="false">IF(COUNT(J308)=0,"",J308*K308)</f>
        <v/>
      </c>
      <c r="M308" s="311"/>
      <c r="N308" s="312" t="str">
        <f aca="false">IF(COUNT(J308)=0,"",J308*M308)</f>
        <v/>
      </c>
      <c r="O308" s="313" t="str">
        <f aca="false">IF(COUNT(L308,N308)=0,"",L308-N308)</f>
        <v/>
      </c>
      <c r="P308" s="307"/>
    </row>
    <row r="309" s="299" customFormat="true" ht="12.75" hidden="false" customHeight="false" outlineLevel="0" collapsed="false">
      <c r="A309" s="299" t="str">
        <f aca="false">IF(COUNTBLANK(G309)=0,IpName,"")</f>
        <v/>
      </c>
      <c r="B309" s="299" t="str">
        <f aca="false">IF(COUNTBLANK(G309)=0,IpRG,"")</f>
        <v/>
      </c>
      <c r="C309" s="299" t="str">
        <f aca="false">IF(COUNTBLANK(G309)=0,EndDate,"")</f>
        <v/>
      </c>
      <c r="D309" s="307"/>
      <c r="E309" s="307"/>
      <c r="F309" s="307"/>
      <c r="G309" s="308"/>
      <c r="H309" s="308"/>
      <c r="I309" s="309"/>
      <c r="J309" s="310"/>
      <c r="K309" s="311"/>
      <c r="L309" s="312" t="str">
        <f aca="false">IF(COUNT(J309)=0,"",J309*K309)</f>
        <v/>
      </c>
      <c r="M309" s="311"/>
      <c r="N309" s="312" t="str">
        <f aca="false">IF(COUNT(J309)=0,"",J309*M309)</f>
        <v/>
      </c>
      <c r="O309" s="313" t="str">
        <f aca="false">IF(COUNT(L309,N309)=0,"",L309-N309)</f>
        <v/>
      </c>
      <c r="P309" s="307"/>
    </row>
    <row r="310" s="299" customFormat="true" ht="12.75" hidden="false" customHeight="false" outlineLevel="0" collapsed="false">
      <c r="A310" s="299" t="str">
        <f aca="false">IF(COUNTBLANK(G310)=0,IpName,"")</f>
        <v/>
      </c>
      <c r="B310" s="299" t="str">
        <f aca="false">IF(COUNTBLANK(G310)=0,IpRG,"")</f>
        <v/>
      </c>
      <c r="C310" s="299" t="str">
        <f aca="false">IF(COUNTBLANK(G310)=0,EndDate,"")</f>
        <v/>
      </c>
      <c r="D310" s="307"/>
      <c r="E310" s="307"/>
      <c r="F310" s="307"/>
      <c r="G310" s="308"/>
      <c r="H310" s="308"/>
      <c r="I310" s="309"/>
      <c r="J310" s="310"/>
      <c r="K310" s="311"/>
      <c r="L310" s="312" t="str">
        <f aca="false">IF(COUNT(J310)=0,"",J310*K310)</f>
        <v/>
      </c>
      <c r="M310" s="311"/>
      <c r="N310" s="312" t="str">
        <f aca="false">IF(COUNT(J310)=0,"",J310*M310)</f>
        <v/>
      </c>
      <c r="O310" s="313" t="str">
        <f aca="false">IF(COUNT(L310,N310)=0,"",L310-N310)</f>
        <v/>
      </c>
      <c r="P310" s="307"/>
    </row>
    <row r="311" s="299" customFormat="true" ht="12.75" hidden="false" customHeight="false" outlineLevel="0" collapsed="false">
      <c r="A311" s="299" t="str">
        <f aca="false">IF(COUNTBLANK(G311)=0,IpName,"")</f>
        <v/>
      </c>
      <c r="B311" s="299" t="str">
        <f aca="false">IF(COUNTBLANK(G311)=0,IpRG,"")</f>
        <v/>
      </c>
      <c r="C311" s="299" t="str">
        <f aca="false">IF(COUNTBLANK(G311)=0,EndDate,"")</f>
        <v/>
      </c>
      <c r="D311" s="307"/>
      <c r="E311" s="307"/>
      <c r="F311" s="307"/>
      <c r="G311" s="308"/>
      <c r="H311" s="308"/>
      <c r="I311" s="309"/>
      <c r="J311" s="310"/>
      <c r="K311" s="311"/>
      <c r="L311" s="312" t="str">
        <f aca="false">IF(COUNT(J311)=0,"",J311*K311)</f>
        <v/>
      </c>
      <c r="M311" s="311"/>
      <c r="N311" s="312" t="str">
        <f aca="false">IF(COUNT(J311)=0,"",J311*M311)</f>
        <v/>
      </c>
      <c r="O311" s="313" t="str">
        <f aca="false">IF(COUNT(L311,N311)=0,"",L311-N311)</f>
        <v/>
      </c>
      <c r="P311" s="307"/>
    </row>
    <row r="312" s="299" customFormat="true" ht="12.75" hidden="false" customHeight="false" outlineLevel="0" collapsed="false">
      <c r="A312" s="299" t="str">
        <f aca="false">IF(COUNTBLANK(G312)=0,IpName,"")</f>
        <v/>
      </c>
      <c r="B312" s="299" t="str">
        <f aca="false">IF(COUNTBLANK(G312)=0,IpRG,"")</f>
        <v/>
      </c>
      <c r="C312" s="299" t="str">
        <f aca="false">IF(COUNTBLANK(G312)=0,EndDate,"")</f>
        <v/>
      </c>
      <c r="D312" s="307"/>
      <c r="E312" s="307"/>
      <c r="F312" s="307"/>
      <c r="G312" s="308"/>
      <c r="H312" s="308"/>
      <c r="I312" s="309"/>
      <c r="J312" s="310"/>
      <c r="K312" s="311"/>
      <c r="L312" s="312" t="str">
        <f aca="false">IF(COUNT(J312)=0,"",J312*K312)</f>
        <v/>
      </c>
      <c r="M312" s="311"/>
      <c r="N312" s="312" t="str">
        <f aca="false">IF(COUNT(J312)=0,"",J312*M312)</f>
        <v/>
      </c>
      <c r="O312" s="313" t="str">
        <f aca="false">IF(COUNT(L312,N312)=0,"",L312-N312)</f>
        <v/>
      </c>
      <c r="P312" s="307"/>
    </row>
    <row r="313" s="299" customFormat="true" ht="12.75" hidden="false" customHeight="false" outlineLevel="0" collapsed="false">
      <c r="A313" s="299" t="str">
        <f aca="false">IF(COUNTBLANK(G313)=0,IpName,"")</f>
        <v/>
      </c>
      <c r="B313" s="299" t="str">
        <f aca="false">IF(COUNTBLANK(G313)=0,IpRG,"")</f>
        <v/>
      </c>
      <c r="C313" s="299" t="str">
        <f aca="false">IF(COUNTBLANK(G313)=0,EndDate,"")</f>
        <v/>
      </c>
      <c r="D313" s="307"/>
      <c r="E313" s="307"/>
      <c r="F313" s="307"/>
      <c r="G313" s="308"/>
      <c r="H313" s="308"/>
      <c r="I313" s="309"/>
      <c r="J313" s="310"/>
      <c r="K313" s="311"/>
      <c r="L313" s="312" t="str">
        <f aca="false">IF(COUNT(J313)=0,"",J313*K313)</f>
        <v/>
      </c>
      <c r="M313" s="311"/>
      <c r="N313" s="312" t="str">
        <f aca="false">IF(COUNT(J313)=0,"",J313*M313)</f>
        <v/>
      </c>
      <c r="O313" s="313" t="str">
        <f aca="false">IF(COUNT(L313,N313)=0,"",L313-N313)</f>
        <v/>
      </c>
      <c r="P313" s="307"/>
    </row>
    <row r="314" s="299" customFormat="true" ht="12.75" hidden="false" customHeight="false" outlineLevel="0" collapsed="false">
      <c r="A314" s="299" t="str">
        <f aca="false">IF(COUNTBLANK(G314)=0,IpName,"")</f>
        <v/>
      </c>
      <c r="B314" s="299" t="str">
        <f aca="false">IF(COUNTBLANK(G314)=0,IpRG,"")</f>
        <v/>
      </c>
      <c r="C314" s="299" t="str">
        <f aca="false">IF(COUNTBLANK(G314)=0,EndDate,"")</f>
        <v/>
      </c>
      <c r="D314" s="307"/>
      <c r="E314" s="307"/>
      <c r="F314" s="307"/>
      <c r="G314" s="308"/>
      <c r="H314" s="308"/>
      <c r="I314" s="309"/>
      <c r="J314" s="310"/>
      <c r="K314" s="311"/>
      <c r="L314" s="312" t="str">
        <f aca="false">IF(COUNT(J314)=0,"",J314*K314)</f>
        <v/>
      </c>
      <c r="M314" s="311"/>
      <c r="N314" s="312" t="str">
        <f aca="false">IF(COUNT(J314)=0,"",J314*M314)</f>
        <v/>
      </c>
      <c r="O314" s="313" t="str">
        <f aca="false">IF(COUNT(L314,N314)=0,"",L314-N314)</f>
        <v/>
      </c>
      <c r="P314" s="307"/>
    </row>
    <row r="315" s="299" customFormat="true" ht="12.75" hidden="false" customHeight="false" outlineLevel="0" collapsed="false">
      <c r="A315" s="299" t="str">
        <f aca="false">IF(COUNTBLANK(G315)=0,IpName,"")</f>
        <v/>
      </c>
      <c r="B315" s="299" t="str">
        <f aca="false">IF(COUNTBLANK(G315)=0,IpRG,"")</f>
        <v/>
      </c>
      <c r="C315" s="299" t="str">
        <f aca="false">IF(COUNTBLANK(G315)=0,EndDate,"")</f>
        <v/>
      </c>
      <c r="D315" s="307"/>
      <c r="E315" s="307"/>
      <c r="F315" s="307"/>
      <c r="G315" s="308"/>
      <c r="H315" s="308"/>
      <c r="I315" s="309"/>
      <c r="J315" s="310"/>
      <c r="K315" s="311"/>
      <c r="L315" s="312" t="str">
        <f aca="false">IF(COUNT(J315)=0,"",J315*K315)</f>
        <v/>
      </c>
      <c r="M315" s="311"/>
      <c r="N315" s="312" t="str">
        <f aca="false">IF(COUNT(J315)=0,"",J315*M315)</f>
        <v/>
      </c>
      <c r="O315" s="313" t="str">
        <f aca="false">IF(COUNT(L315,N315)=0,"",L315-N315)</f>
        <v/>
      </c>
      <c r="P315" s="307"/>
    </row>
    <row r="316" s="299" customFormat="true" ht="12.75" hidden="false" customHeight="false" outlineLevel="0" collapsed="false">
      <c r="A316" s="299" t="str">
        <f aca="false">IF(COUNTBLANK(G316)=0,IpName,"")</f>
        <v/>
      </c>
      <c r="B316" s="299" t="str">
        <f aca="false">IF(COUNTBLANK(G316)=0,IpRG,"")</f>
        <v/>
      </c>
      <c r="C316" s="299" t="str">
        <f aca="false">IF(COUNTBLANK(G316)=0,EndDate,"")</f>
        <v/>
      </c>
      <c r="D316" s="307"/>
      <c r="E316" s="307"/>
      <c r="F316" s="307"/>
      <c r="G316" s="308"/>
      <c r="H316" s="308"/>
      <c r="I316" s="309"/>
      <c r="J316" s="310"/>
      <c r="K316" s="311"/>
      <c r="L316" s="312" t="str">
        <f aca="false">IF(COUNT(J316)=0,"",J316*K316)</f>
        <v/>
      </c>
      <c r="M316" s="311"/>
      <c r="N316" s="312" t="str">
        <f aca="false">IF(COUNT(J316)=0,"",J316*M316)</f>
        <v/>
      </c>
      <c r="O316" s="313" t="str">
        <f aca="false">IF(COUNT(L316,N316)=0,"",L316-N316)</f>
        <v/>
      </c>
      <c r="P316" s="307"/>
    </row>
    <row r="317" s="299" customFormat="true" ht="12.75" hidden="false" customHeight="false" outlineLevel="0" collapsed="false">
      <c r="A317" s="299" t="str">
        <f aca="false">IF(COUNTBLANK(G317)=0,IpName,"")</f>
        <v/>
      </c>
      <c r="B317" s="299" t="str">
        <f aca="false">IF(COUNTBLANK(G317)=0,IpRG,"")</f>
        <v/>
      </c>
      <c r="C317" s="299" t="str">
        <f aca="false">IF(COUNTBLANK(G317)=0,EndDate,"")</f>
        <v/>
      </c>
      <c r="D317" s="307"/>
      <c r="E317" s="307"/>
      <c r="F317" s="307"/>
      <c r="G317" s="308"/>
      <c r="H317" s="308"/>
      <c r="I317" s="309"/>
      <c r="J317" s="310"/>
      <c r="K317" s="311"/>
      <c r="L317" s="312" t="str">
        <f aca="false">IF(COUNT(J317)=0,"",J317*K317)</f>
        <v/>
      </c>
      <c r="M317" s="311"/>
      <c r="N317" s="312" t="str">
        <f aca="false">IF(COUNT(J317)=0,"",J317*M317)</f>
        <v/>
      </c>
      <c r="O317" s="313" t="str">
        <f aca="false">IF(COUNT(L317,N317)=0,"",L317-N317)</f>
        <v/>
      </c>
      <c r="P317" s="307"/>
    </row>
    <row r="318" s="299" customFormat="true" ht="12.75" hidden="false" customHeight="false" outlineLevel="0" collapsed="false">
      <c r="A318" s="299" t="str">
        <f aca="false">IF(COUNTBLANK(G318)=0,IpName,"")</f>
        <v/>
      </c>
      <c r="B318" s="299" t="str">
        <f aca="false">IF(COUNTBLANK(G318)=0,IpRG,"")</f>
        <v/>
      </c>
      <c r="C318" s="299" t="str">
        <f aca="false">IF(COUNTBLANK(G318)=0,EndDate,"")</f>
        <v/>
      </c>
      <c r="D318" s="307"/>
      <c r="E318" s="307"/>
      <c r="F318" s="307"/>
      <c r="G318" s="308"/>
      <c r="H318" s="308"/>
      <c r="I318" s="309"/>
      <c r="J318" s="310"/>
      <c r="K318" s="311"/>
      <c r="L318" s="312" t="str">
        <f aca="false">IF(COUNT(J318)=0,"",J318*K318)</f>
        <v/>
      </c>
      <c r="M318" s="311"/>
      <c r="N318" s="312" t="str">
        <f aca="false">IF(COUNT(J318)=0,"",J318*M318)</f>
        <v/>
      </c>
      <c r="O318" s="313" t="str">
        <f aca="false">IF(COUNT(L318,N318)=0,"",L318-N318)</f>
        <v/>
      </c>
      <c r="P318" s="307"/>
    </row>
    <row r="319" s="299" customFormat="true" ht="12.75" hidden="false" customHeight="false" outlineLevel="0" collapsed="false">
      <c r="A319" s="299" t="str">
        <f aca="false">IF(COUNTBLANK(G319)=0,IpName,"")</f>
        <v/>
      </c>
      <c r="B319" s="299" t="str">
        <f aca="false">IF(COUNTBLANK(G319)=0,IpRG,"")</f>
        <v/>
      </c>
      <c r="C319" s="299" t="str">
        <f aca="false">IF(COUNTBLANK(G319)=0,EndDate,"")</f>
        <v/>
      </c>
      <c r="D319" s="307"/>
      <c r="E319" s="307"/>
      <c r="F319" s="307"/>
      <c r="G319" s="308"/>
      <c r="H319" s="308"/>
      <c r="I319" s="309"/>
      <c r="J319" s="310"/>
      <c r="K319" s="311"/>
      <c r="L319" s="312" t="str">
        <f aca="false">IF(COUNT(J319)=0,"",J319*K319)</f>
        <v/>
      </c>
      <c r="M319" s="311"/>
      <c r="N319" s="312" t="str">
        <f aca="false">IF(COUNT(J319)=0,"",J319*M319)</f>
        <v/>
      </c>
      <c r="O319" s="313" t="str">
        <f aca="false">IF(COUNT(L319,N319)=0,"",L319-N319)</f>
        <v/>
      </c>
      <c r="P319" s="307"/>
    </row>
    <row r="320" s="299" customFormat="true" ht="12.75" hidden="false" customHeight="false" outlineLevel="0" collapsed="false">
      <c r="A320" s="299" t="str">
        <f aca="false">IF(COUNTBLANK(G320)=0,IpName,"")</f>
        <v/>
      </c>
      <c r="B320" s="299" t="str">
        <f aca="false">IF(COUNTBLANK(G320)=0,IpRG,"")</f>
        <v/>
      </c>
      <c r="C320" s="299" t="str">
        <f aca="false">IF(COUNTBLANK(G320)=0,EndDate,"")</f>
        <v/>
      </c>
      <c r="D320" s="307"/>
      <c r="E320" s="307"/>
      <c r="F320" s="307"/>
      <c r="G320" s="308"/>
      <c r="H320" s="308"/>
      <c r="I320" s="309"/>
      <c r="J320" s="310"/>
      <c r="K320" s="311"/>
      <c r="L320" s="312" t="str">
        <f aca="false">IF(COUNT(J320)=0,"",J320*K320)</f>
        <v/>
      </c>
      <c r="M320" s="311"/>
      <c r="N320" s="312" t="str">
        <f aca="false">IF(COUNT(J320)=0,"",J320*M320)</f>
        <v/>
      </c>
      <c r="O320" s="313" t="str">
        <f aca="false">IF(COUNT(L320,N320)=0,"",L320-N320)</f>
        <v/>
      </c>
      <c r="P320" s="307"/>
    </row>
    <row r="321" s="299" customFormat="true" ht="12.75" hidden="false" customHeight="false" outlineLevel="0" collapsed="false">
      <c r="A321" s="299" t="str">
        <f aca="false">IF(COUNTBLANK(G321)=0,IpName,"")</f>
        <v/>
      </c>
      <c r="B321" s="299" t="str">
        <f aca="false">IF(COUNTBLANK(G321)=0,IpRG,"")</f>
        <v/>
      </c>
      <c r="C321" s="299" t="str">
        <f aca="false">IF(COUNTBLANK(G321)=0,EndDate,"")</f>
        <v/>
      </c>
      <c r="D321" s="307"/>
      <c r="E321" s="307"/>
      <c r="F321" s="307"/>
      <c r="G321" s="308"/>
      <c r="H321" s="308"/>
      <c r="I321" s="309"/>
      <c r="J321" s="310"/>
      <c r="K321" s="311"/>
      <c r="L321" s="312" t="str">
        <f aca="false">IF(COUNT(J321)=0,"",J321*K321)</f>
        <v/>
      </c>
      <c r="M321" s="311"/>
      <c r="N321" s="312" t="str">
        <f aca="false">IF(COUNT(J321)=0,"",J321*M321)</f>
        <v/>
      </c>
      <c r="O321" s="313" t="str">
        <f aca="false">IF(COUNT(L321,N321)=0,"",L321-N321)</f>
        <v/>
      </c>
      <c r="P321" s="307"/>
    </row>
    <row r="322" s="299" customFormat="true" ht="12.75" hidden="false" customHeight="false" outlineLevel="0" collapsed="false">
      <c r="A322" s="299" t="str">
        <f aca="false">IF(COUNTBLANK(G322)=0,IpName,"")</f>
        <v/>
      </c>
      <c r="B322" s="299" t="str">
        <f aca="false">IF(COUNTBLANK(G322)=0,IpRG,"")</f>
        <v/>
      </c>
      <c r="C322" s="299" t="str">
        <f aca="false">IF(COUNTBLANK(G322)=0,EndDate,"")</f>
        <v/>
      </c>
      <c r="D322" s="307"/>
      <c r="E322" s="307"/>
      <c r="F322" s="307"/>
      <c r="G322" s="308"/>
      <c r="H322" s="308"/>
      <c r="I322" s="309"/>
      <c r="J322" s="310"/>
      <c r="K322" s="311"/>
      <c r="L322" s="312" t="str">
        <f aca="false">IF(COUNT(J322)=0,"",J322*K322)</f>
        <v/>
      </c>
      <c r="M322" s="311"/>
      <c r="N322" s="312" t="str">
        <f aca="false">IF(COUNT(J322)=0,"",J322*M322)</f>
        <v/>
      </c>
      <c r="O322" s="313" t="str">
        <f aca="false">IF(COUNT(L322,N322)=0,"",L322-N322)</f>
        <v/>
      </c>
      <c r="P322" s="307"/>
    </row>
    <row r="323" s="299" customFormat="true" ht="12.75" hidden="false" customHeight="false" outlineLevel="0" collapsed="false">
      <c r="A323" s="299" t="str">
        <f aca="false">IF(COUNTBLANK(G323)=0,IpName,"")</f>
        <v/>
      </c>
      <c r="B323" s="299" t="str">
        <f aca="false">IF(COUNTBLANK(G323)=0,IpRG,"")</f>
        <v/>
      </c>
      <c r="C323" s="299" t="str">
        <f aca="false">IF(COUNTBLANK(G323)=0,EndDate,"")</f>
        <v/>
      </c>
      <c r="D323" s="307"/>
      <c r="E323" s="307"/>
      <c r="F323" s="307"/>
      <c r="G323" s="308"/>
      <c r="H323" s="308"/>
      <c r="I323" s="309"/>
      <c r="J323" s="310"/>
      <c r="K323" s="311"/>
      <c r="L323" s="312" t="str">
        <f aca="false">IF(COUNT(J323)=0,"",J323*K323)</f>
        <v/>
      </c>
      <c r="M323" s="311"/>
      <c r="N323" s="312" t="str">
        <f aca="false">IF(COUNT(J323)=0,"",J323*M323)</f>
        <v/>
      </c>
      <c r="O323" s="313" t="str">
        <f aca="false">IF(COUNT(L323,N323)=0,"",L323-N323)</f>
        <v/>
      </c>
      <c r="P323" s="307"/>
    </row>
    <row r="324" s="299" customFormat="true" ht="12.75" hidden="false" customHeight="false" outlineLevel="0" collapsed="false">
      <c r="A324" s="299" t="str">
        <f aca="false">IF(COUNTBLANK(G324)=0,IpName,"")</f>
        <v/>
      </c>
      <c r="B324" s="299" t="str">
        <f aca="false">IF(COUNTBLANK(G324)=0,IpRG,"")</f>
        <v/>
      </c>
      <c r="C324" s="299" t="str">
        <f aca="false">IF(COUNTBLANK(G324)=0,EndDate,"")</f>
        <v/>
      </c>
      <c r="D324" s="307"/>
      <c r="E324" s="307"/>
      <c r="F324" s="307"/>
      <c r="G324" s="308"/>
      <c r="H324" s="308"/>
      <c r="I324" s="309"/>
      <c r="J324" s="310"/>
      <c r="K324" s="311"/>
      <c r="L324" s="312" t="str">
        <f aca="false">IF(COUNT(J324)=0,"",J324*K324)</f>
        <v/>
      </c>
      <c r="M324" s="311"/>
      <c r="N324" s="312" t="str">
        <f aca="false">IF(COUNT(J324)=0,"",J324*M324)</f>
        <v/>
      </c>
      <c r="O324" s="313" t="str">
        <f aca="false">IF(COUNT(L324,N324)=0,"",L324-N324)</f>
        <v/>
      </c>
      <c r="P324" s="307"/>
    </row>
    <row r="325" s="299" customFormat="true" ht="12.75" hidden="false" customHeight="false" outlineLevel="0" collapsed="false">
      <c r="A325" s="299" t="str">
        <f aca="false">IF(COUNTBLANK(G325)=0,IpName,"")</f>
        <v/>
      </c>
      <c r="B325" s="299" t="str">
        <f aca="false">IF(COUNTBLANK(G325)=0,IpRG,"")</f>
        <v/>
      </c>
      <c r="C325" s="299" t="str">
        <f aca="false">IF(COUNTBLANK(G325)=0,EndDate,"")</f>
        <v/>
      </c>
      <c r="D325" s="307"/>
      <c r="E325" s="307"/>
      <c r="F325" s="307"/>
      <c r="G325" s="308"/>
      <c r="H325" s="308"/>
      <c r="I325" s="309"/>
      <c r="J325" s="310"/>
      <c r="K325" s="311"/>
      <c r="L325" s="312" t="str">
        <f aca="false">IF(COUNT(J325)=0,"",J325*K325)</f>
        <v/>
      </c>
      <c r="M325" s="311"/>
      <c r="N325" s="312" t="str">
        <f aca="false">IF(COUNT(J325)=0,"",J325*M325)</f>
        <v/>
      </c>
      <c r="O325" s="313" t="str">
        <f aca="false">IF(COUNT(L325,N325)=0,"",L325-N325)</f>
        <v/>
      </c>
      <c r="P325" s="307"/>
    </row>
    <row r="326" s="299" customFormat="true" ht="12.75" hidden="false" customHeight="false" outlineLevel="0" collapsed="false">
      <c r="A326" s="299" t="str">
        <f aca="false">IF(COUNTBLANK(G326)=0,IpName,"")</f>
        <v/>
      </c>
      <c r="B326" s="299" t="str">
        <f aca="false">IF(COUNTBLANK(G326)=0,IpRG,"")</f>
        <v/>
      </c>
      <c r="C326" s="299" t="str">
        <f aca="false">IF(COUNTBLANK(G326)=0,EndDate,"")</f>
        <v/>
      </c>
      <c r="D326" s="307"/>
      <c r="E326" s="307"/>
      <c r="F326" s="307"/>
      <c r="G326" s="308"/>
      <c r="H326" s="308"/>
      <c r="I326" s="309"/>
      <c r="J326" s="310"/>
      <c r="K326" s="311"/>
      <c r="L326" s="312" t="str">
        <f aca="false">IF(COUNT(J326)=0,"",J326*K326)</f>
        <v/>
      </c>
      <c r="M326" s="311"/>
      <c r="N326" s="312" t="str">
        <f aca="false">IF(COUNT(J326)=0,"",J326*M326)</f>
        <v/>
      </c>
      <c r="O326" s="313" t="str">
        <f aca="false">IF(COUNT(L326,N326)=0,"",L326-N326)</f>
        <v/>
      </c>
      <c r="P326" s="307"/>
    </row>
    <row r="327" s="299" customFormat="true" ht="12.75" hidden="false" customHeight="false" outlineLevel="0" collapsed="false">
      <c r="A327" s="299" t="str">
        <f aca="false">IF(COUNTBLANK(G327)=0,IpName,"")</f>
        <v/>
      </c>
      <c r="B327" s="299" t="str">
        <f aca="false">IF(COUNTBLANK(G327)=0,IpRG,"")</f>
        <v/>
      </c>
      <c r="C327" s="299" t="str">
        <f aca="false">IF(COUNTBLANK(G327)=0,EndDate,"")</f>
        <v/>
      </c>
      <c r="D327" s="307"/>
      <c r="E327" s="307"/>
      <c r="F327" s="307"/>
      <c r="G327" s="308"/>
      <c r="H327" s="308"/>
      <c r="I327" s="309"/>
      <c r="J327" s="310"/>
      <c r="K327" s="311"/>
      <c r="L327" s="312" t="str">
        <f aca="false">IF(COUNT(J327)=0,"",J327*K327)</f>
        <v/>
      </c>
      <c r="M327" s="311"/>
      <c r="N327" s="312" t="str">
        <f aca="false">IF(COUNT(J327)=0,"",J327*M327)</f>
        <v/>
      </c>
      <c r="O327" s="313" t="str">
        <f aca="false">IF(COUNT(L327,N327)=0,"",L327-N327)</f>
        <v/>
      </c>
      <c r="P327" s="307"/>
    </row>
    <row r="328" s="299" customFormat="true" ht="12.75" hidden="false" customHeight="false" outlineLevel="0" collapsed="false">
      <c r="A328" s="299" t="str">
        <f aca="false">IF(COUNTBLANK(G328)=0,IpName,"")</f>
        <v/>
      </c>
      <c r="B328" s="299" t="str">
        <f aca="false">IF(COUNTBLANK(G328)=0,IpRG,"")</f>
        <v/>
      </c>
      <c r="C328" s="299" t="str">
        <f aca="false">IF(COUNTBLANK(G328)=0,EndDate,"")</f>
        <v/>
      </c>
      <c r="D328" s="307"/>
      <c r="E328" s="307"/>
      <c r="F328" s="307"/>
      <c r="G328" s="308"/>
      <c r="H328" s="308"/>
      <c r="I328" s="309"/>
      <c r="J328" s="310"/>
      <c r="K328" s="311"/>
      <c r="L328" s="312" t="str">
        <f aca="false">IF(COUNT(J328)=0,"",J328*K328)</f>
        <v/>
      </c>
      <c r="M328" s="311"/>
      <c r="N328" s="312" t="str">
        <f aca="false">IF(COUNT(J328)=0,"",J328*M328)</f>
        <v/>
      </c>
      <c r="O328" s="313" t="str">
        <f aca="false">IF(COUNT(L328,N328)=0,"",L328-N328)</f>
        <v/>
      </c>
      <c r="P328" s="307"/>
    </row>
    <row r="329" s="299" customFormat="true" ht="12.75" hidden="false" customHeight="false" outlineLevel="0" collapsed="false">
      <c r="A329" s="299" t="str">
        <f aca="false">IF(COUNTBLANK(G329)=0,IpName,"")</f>
        <v/>
      </c>
      <c r="B329" s="299" t="str">
        <f aca="false">IF(COUNTBLANK(G329)=0,IpRG,"")</f>
        <v/>
      </c>
      <c r="C329" s="299" t="str">
        <f aca="false">IF(COUNTBLANK(G329)=0,EndDate,"")</f>
        <v/>
      </c>
      <c r="D329" s="307"/>
      <c r="E329" s="307"/>
      <c r="F329" s="307"/>
      <c r="G329" s="308"/>
      <c r="H329" s="308"/>
      <c r="I329" s="309"/>
      <c r="J329" s="310"/>
      <c r="K329" s="311"/>
      <c r="L329" s="312" t="str">
        <f aca="false">IF(COUNT(J329)=0,"",J329*K329)</f>
        <v/>
      </c>
      <c r="M329" s="311"/>
      <c r="N329" s="312" t="str">
        <f aca="false">IF(COUNT(J329)=0,"",J329*M329)</f>
        <v/>
      </c>
      <c r="O329" s="313" t="str">
        <f aca="false">IF(COUNT(L329,N329)=0,"",L329-N329)</f>
        <v/>
      </c>
      <c r="P329" s="307"/>
    </row>
    <row r="330" s="299" customFormat="true" ht="12.75" hidden="false" customHeight="false" outlineLevel="0" collapsed="false">
      <c r="A330" s="299" t="str">
        <f aca="false">IF(COUNTBLANK(G330)=0,IpName,"")</f>
        <v/>
      </c>
      <c r="B330" s="299" t="str">
        <f aca="false">IF(COUNTBLANK(G330)=0,IpRG,"")</f>
        <v/>
      </c>
      <c r="C330" s="299" t="str">
        <f aca="false">IF(COUNTBLANK(G330)=0,EndDate,"")</f>
        <v/>
      </c>
      <c r="D330" s="307"/>
      <c r="E330" s="307"/>
      <c r="F330" s="307"/>
      <c r="G330" s="308"/>
      <c r="H330" s="308"/>
      <c r="I330" s="309"/>
      <c r="J330" s="310"/>
      <c r="K330" s="311"/>
      <c r="L330" s="312" t="str">
        <f aca="false">IF(COUNT(J330)=0,"",J330*K330)</f>
        <v/>
      </c>
      <c r="M330" s="311"/>
      <c r="N330" s="312" t="str">
        <f aca="false">IF(COUNT(J330)=0,"",J330*M330)</f>
        <v/>
      </c>
      <c r="O330" s="313" t="str">
        <f aca="false">IF(COUNT(L330,N330)=0,"",L330-N330)</f>
        <v/>
      </c>
      <c r="P330" s="307"/>
    </row>
    <row r="331" s="299" customFormat="true" ht="12.75" hidden="false" customHeight="false" outlineLevel="0" collapsed="false">
      <c r="A331" s="299" t="str">
        <f aca="false">IF(COUNTBLANK(G331)=0,IpName,"")</f>
        <v/>
      </c>
      <c r="B331" s="299" t="str">
        <f aca="false">IF(COUNTBLANK(G331)=0,IpRG,"")</f>
        <v/>
      </c>
      <c r="C331" s="299" t="str">
        <f aca="false">IF(COUNTBLANK(G331)=0,EndDate,"")</f>
        <v/>
      </c>
      <c r="D331" s="307"/>
      <c r="E331" s="307"/>
      <c r="F331" s="307"/>
      <c r="G331" s="308"/>
      <c r="H331" s="308"/>
      <c r="I331" s="309"/>
      <c r="J331" s="310"/>
      <c r="K331" s="311"/>
      <c r="L331" s="312" t="str">
        <f aca="false">IF(COUNT(J331)=0,"",J331*K331)</f>
        <v/>
      </c>
      <c r="M331" s="311"/>
      <c r="N331" s="312" t="str">
        <f aca="false">IF(COUNT(J331)=0,"",J331*M331)</f>
        <v/>
      </c>
      <c r="O331" s="313" t="str">
        <f aca="false">IF(COUNT(L331,N331)=0,"",L331-N331)</f>
        <v/>
      </c>
      <c r="P331" s="307"/>
    </row>
    <row r="332" s="299" customFormat="true" ht="12.75" hidden="false" customHeight="false" outlineLevel="0" collapsed="false">
      <c r="A332" s="299" t="str">
        <f aca="false">IF(COUNTBLANK(G332)=0,IpName,"")</f>
        <v/>
      </c>
      <c r="B332" s="299" t="str">
        <f aca="false">IF(COUNTBLANK(G332)=0,IpRG,"")</f>
        <v/>
      </c>
      <c r="C332" s="299" t="str">
        <f aca="false">IF(COUNTBLANK(G332)=0,EndDate,"")</f>
        <v/>
      </c>
      <c r="D332" s="307"/>
      <c r="E332" s="307"/>
      <c r="F332" s="307"/>
      <c r="G332" s="308"/>
      <c r="H332" s="308"/>
      <c r="I332" s="309"/>
      <c r="J332" s="310"/>
      <c r="K332" s="311"/>
      <c r="L332" s="312" t="str">
        <f aca="false">IF(COUNT(J332)=0,"",J332*K332)</f>
        <v/>
      </c>
      <c r="M332" s="311"/>
      <c r="N332" s="312" t="str">
        <f aca="false">IF(COUNT(J332)=0,"",J332*M332)</f>
        <v/>
      </c>
      <c r="O332" s="313" t="str">
        <f aca="false">IF(COUNT(L332,N332)=0,"",L332-N332)</f>
        <v/>
      </c>
      <c r="P332" s="307"/>
    </row>
    <row r="333" s="299" customFormat="true" ht="12.75" hidden="false" customHeight="false" outlineLevel="0" collapsed="false">
      <c r="A333" s="299" t="str">
        <f aca="false">IF(COUNTBLANK(G333)=0,IpName,"")</f>
        <v/>
      </c>
      <c r="B333" s="299" t="str">
        <f aca="false">IF(COUNTBLANK(G333)=0,IpRG,"")</f>
        <v/>
      </c>
      <c r="C333" s="299" t="str">
        <f aca="false">IF(COUNTBLANK(G333)=0,EndDate,"")</f>
        <v/>
      </c>
      <c r="D333" s="307"/>
      <c r="E333" s="307"/>
      <c r="F333" s="307"/>
      <c r="G333" s="308"/>
      <c r="H333" s="308"/>
      <c r="I333" s="309"/>
      <c r="J333" s="310"/>
      <c r="K333" s="311"/>
      <c r="L333" s="312" t="str">
        <f aca="false">IF(COUNT(J333)=0,"",J333*K333)</f>
        <v/>
      </c>
      <c r="M333" s="311"/>
      <c r="N333" s="312" t="str">
        <f aca="false">IF(COUNT(J333)=0,"",J333*M333)</f>
        <v/>
      </c>
      <c r="O333" s="313" t="str">
        <f aca="false">IF(COUNT(L333,N333)=0,"",L333-N333)</f>
        <v/>
      </c>
      <c r="P333" s="307"/>
    </row>
    <row r="334" s="299" customFormat="true" ht="12.75" hidden="false" customHeight="false" outlineLevel="0" collapsed="false">
      <c r="A334" s="299" t="str">
        <f aca="false">IF(COUNTBLANK(G334)=0,IpName,"")</f>
        <v/>
      </c>
      <c r="B334" s="299" t="str">
        <f aca="false">IF(COUNTBLANK(G334)=0,IpRG,"")</f>
        <v/>
      </c>
      <c r="C334" s="299" t="str">
        <f aca="false">IF(COUNTBLANK(G334)=0,EndDate,"")</f>
        <v/>
      </c>
      <c r="D334" s="307"/>
      <c r="E334" s="307"/>
      <c r="F334" s="307"/>
      <c r="G334" s="308"/>
      <c r="H334" s="308"/>
      <c r="I334" s="309"/>
      <c r="J334" s="310"/>
      <c r="K334" s="311"/>
      <c r="L334" s="312" t="str">
        <f aca="false">IF(COUNT(J334)=0,"",J334*K334)</f>
        <v/>
      </c>
      <c r="M334" s="311"/>
      <c r="N334" s="312" t="str">
        <f aca="false">IF(COUNT(J334)=0,"",J334*M334)</f>
        <v/>
      </c>
      <c r="O334" s="313" t="str">
        <f aca="false">IF(COUNT(L334,N334)=0,"",L334-N334)</f>
        <v/>
      </c>
      <c r="P334" s="307"/>
    </row>
    <row r="335" s="299" customFormat="true" ht="12.75" hidden="false" customHeight="false" outlineLevel="0" collapsed="false">
      <c r="A335" s="299" t="str">
        <f aca="false">IF(COUNTBLANK(G335)=0,IpName,"")</f>
        <v/>
      </c>
      <c r="B335" s="299" t="str">
        <f aca="false">IF(COUNTBLANK(G335)=0,IpRG,"")</f>
        <v/>
      </c>
      <c r="C335" s="299" t="str">
        <f aca="false">IF(COUNTBLANK(G335)=0,EndDate,"")</f>
        <v/>
      </c>
      <c r="D335" s="307"/>
      <c r="E335" s="307"/>
      <c r="F335" s="307"/>
      <c r="G335" s="308"/>
      <c r="H335" s="308"/>
      <c r="I335" s="309"/>
      <c r="J335" s="310"/>
      <c r="K335" s="311"/>
      <c r="L335" s="312" t="str">
        <f aca="false">IF(COUNT(J335)=0,"",J335*K335)</f>
        <v/>
      </c>
      <c r="M335" s="311"/>
      <c r="N335" s="312" t="str">
        <f aca="false">IF(COUNT(J335)=0,"",J335*M335)</f>
        <v/>
      </c>
      <c r="O335" s="313" t="str">
        <f aca="false">IF(COUNT(L335,N335)=0,"",L335-N335)</f>
        <v/>
      </c>
      <c r="P335" s="307"/>
    </row>
    <row r="336" s="299" customFormat="true" ht="12.75" hidden="false" customHeight="false" outlineLevel="0" collapsed="false">
      <c r="A336" s="299" t="str">
        <f aca="false">IF(COUNTBLANK(G336)=0,IpName,"")</f>
        <v/>
      </c>
      <c r="B336" s="299" t="str">
        <f aca="false">IF(COUNTBLANK(G336)=0,IpRG,"")</f>
        <v/>
      </c>
      <c r="C336" s="299" t="str">
        <f aca="false">IF(COUNTBLANK(G336)=0,EndDate,"")</f>
        <v/>
      </c>
      <c r="D336" s="307"/>
      <c r="E336" s="307"/>
      <c r="F336" s="307"/>
      <c r="G336" s="308"/>
      <c r="H336" s="308"/>
      <c r="I336" s="309"/>
      <c r="J336" s="310"/>
      <c r="K336" s="311"/>
      <c r="L336" s="312" t="str">
        <f aca="false">IF(COUNT(J336)=0,"",J336*K336)</f>
        <v/>
      </c>
      <c r="M336" s="311"/>
      <c r="N336" s="312" t="str">
        <f aca="false">IF(COUNT(J336)=0,"",J336*M336)</f>
        <v/>
      </c>
      <c r="O336" s="313" t="str">
        <f aca="false">IF(COUNT(L336,N336)=0,"",L336-N336)</f>
        <v/>
      </c>
      <c r="P336" s="307"/>
    </row>
    <row r="337" s="299" customFormat="true" ht="12.75" hidden="false" customHeight="false" outlineLevel="0" collapsed="false">
      <c r="A337" s="299" t="str">
        <f aca="false">IF(COUNTBLANK(G337)=0,IpName,"")</f>
        <v/>
      </c>
      <c r="B337" s="299" t="str">
        <f aca="false">IF(COUNTBLANK(G337)=0,IpRG,"")</f>
        <v/>
      </c>
      <c r="C337" s="299" t="str">
        <f aca="false">IF(COUNTBLANK(G337)=0,EndDate,"")</f>
        <v/>
      </c>
      <c r="D337" s="307"/>
      <c r="E337" s="307"/>
      <c r="F337" s="307"/>
      <c r="G337" s="308"/>
      <c r="H337" s="308"/>
      <c r="I337" s="309"/>
      <c r="J337" s="310"/>
      <c r="K337" s="311"/>
      <c r="L337" s="312" t="str">
        <f aca="false">IF(COUNT(J337)=0,"",J337*K337)</f>
        <v/>
      </c>
      <c r="M337" s="311"/>
      <c r="N337" s="312" t="str">
        <f aca="false">IF(COUNT(J337)=0,"",J337*M337)</f>
        <v/>
      </c>
      <c r="O337" s="313" t="str">
        <f aca="false">IF(COUNT(L337,N337)=0,"",L337-N337)</f>
        <v/>
      </c>
      <c r="P337" s="307"/>
    </row>
    <row r="338" s="299" customFormat="true" ht="12.75" hidden="false" customHeight="false" outlineLevel="0" collapsed="false">
      <c r="A338" s="299" t="str">
        <f aca="false">IF(COUNTBLANK(G338)=0,IpName,"")</f>
        <v/>
      </c>
      <c r="B338" s="299" t="str">
        <f aca="false">IF(COUNTBLANK(G338)=0,IpRG,"")</f>
        <v/>
      </c>
      <c r="C338" s="299" t="str">
        <f aca="false">IF(COUNTBLANK(G338)=0,EndDate,"")</f>
        <v/>
      </c>
      <c r="D338" s="307"/>
      <c r="E338" s="307"/>
      <c r="F338" s="307"/>
      <c r="G338" s="308"/>
      <c r="H338" s="308"/>
      <c r="I338" s="309"/>
      <c r="J338" s="310"/>
      <c r="K338" s="311"/>
      <c r="L338" s="312" t="str">
        <f aca="false">IF(COUNT(J338)=0,"",J338*K338)</f>
        <v/>
      </c>
      <c r="M338" s="311"/>
      <c r="N338" s="312" t="str">
        <f aca="false">IF(COUNT(J338)=0,"",J338*M338)</f>
        <v/>
      </c>
      <c r="O338" s="313" t="str">
        <f aca="false">IF(COUNT(L338,N338)=0,"",L338-N338)</f>
        <v/>
      </c>
      <c r="P338" s="307"/>
    </row>
    <row r="339" s="299" customFormat="true" ht="12.75" hidden="false" customHeight="false" outlineLevel="0" collapsed="false">
      <c r="A339" s="299" t="str">
        <f aca="false">IF(COUNTBLANK(G339)=0,IpName,"")</f>
        <v/>
      </c>
      <c r="B339" s="299" t="str">
        <f aca="false">IF(COUNTBLANK(G339)=0,IpRG,"")</f>
        <v/>
      </c>
      <c r="C339" s="299" t="str">
        <f aca="false">IF(COUNTBLANK(G339)=0,EndDate,"")</f>
        <v/>
      </c>
      <c r="D339" s="307"/>
      <c r="E339" s="307"/>
      <c r="F339" s="307"/>
      <c r="G339" s="308"/>
      <c r="H339" s="308"/>
      <c r="I339" s="309"/>
      <c r="J339" s="310"/>
      <c r="K339" s="311"/>
      <c r="L339" s="312" t="str">
        <f aca="false">IF(COUNT(J339)=0,"",J339*K339)</f>
        <v/>
      </c>
      <c r="M339" s="311"/>
      <c r="N339" s="312" t="str">
        <f aca="false">IF(COUNT(J339)=0,"",J339*M339)</f>
        <v/>
      </c>
      <c r="O339" s="313" t="str">
        <f aca="false">IF(COUNT(L339,N339)=0,"",L339-N339)</f>
        <v/>
      </c>
      <c r="P339" s="307"/>
    </row>
    <row r="340" s="299" customFormat="true" ht="12.75" hidden="false" customHeight="false" outlineLevel="0" collapsed="false">
      <c r="A340" s="299" t="str">
        <f aca="false">IF(COUNTBLANK(G340)=0,IpName,"")</f>
        <v/>
      </c>
      <c r="B340" s="299" t="str">
        <f aca="false">IF(COUNTBLANK(G340)=0,IpRG,"")</f>
        <v/>
      </c>
      <c r="C340" s="299" t="str">
        <f aca="false">IF(COUNTBLANK(G340)=0,EndDate,"")</f>
        <v/>
      </c>
      <c r="D340" s="307"/>
      <c r="E340" s="307"/>
      <c r="F340" s="307"/>
      <c r="G340" s="308"/>
      <c r="H340" s="308"/>
      <c r="I340" s="309"/>
      <c r="J340" s="310"/>
      <c r="K340" s="311"/>
      <c r="L340" s="312" t="str">
        <f aca="false">IF(COUNT(J340)=0,"",J340*K340)</f>
        <v/>
      </c>
      <c r="M340" s="311"/>
      <c r="N340" s="312" t="str">
        <f aca="false">IF(COUNT(J340)=0,"",J340*M340)</f>
        <v/>
      </c>
      <c r="O340" s="313" t="str">
        <f aca="false">IF(COUNT(L340,N340)=0,"",L340-N340)</f>
        <v/>
      </c>
      <c r="P340" s="307"/>
    </row>
    <row r="341" s="299" customFormat="true" ht="12.75" hidden="false" customHeight="false" outlineLevel="0" collapsed="false">
      <c r="A341" s="299" t="str">
        <f aca="false">IF(COUNTBLANK(G341)=0,IpName,"")</f>
        <v/>
      </c>
      <c r="B341" s="299" t="str">
        <f aca="false">IF(COUNTBLANK(G341)=0,IpRG,"")</f>
        <v/>
      </c>
      <c r="C341" s="299" t="str">
        <f aca="false">IF(COUNTBLANK(G341)=0,EndDate,"")</f>
        <v/>
      </c>
      <c r="D341" s="307"/>
      <c r="E341" s="307"/>
      <c r="F341" s="307"/>
      <c r="G341" s="308"/>
      <c r="H341" s="308"/>
      <c r="I341" s="309"/>
      <c r="J341" s="310"/>
      <c r="K341" s="311"/>
      <c r="L341" s="312" t="str">
        <f aca="false">IF(COUNT(J341)=0,"",J341*K341)</f>
        <v/>
      </c>
      <c r="M341" s="311"/>
      <c r="N341" s="312" t="str">
        <f aca="false">IF(COUNT(J341)=0,"",J341*M341)</f>
        <v/>
      </c>
      <c r="O341" s="313" t="str">
        <f aca="false">IF(COUNT(L341,N341)=0,"",L341-N341)</f>
        <v/>
      </c>
      <c r="P341" s="307"/>
    </row>
    <row r="342" s="299" customFormat="true" ht="12.75" hidden="false" customHeight="false" outlineLevel="0" collapsed="false">
      <c r="A342" s="299" t="str">
        <f aca="false">IF(COUNTBLANK(G342)=0,IpName,"")</f>
        <v/>
      </c>
      <c r="B342" s="299" t="str">
        <f aca="false">IF(COUNTBLANK(G342)=0,IpRG,"")</f>
        <v/>
      </c>
      <c r="C342" s="299" t="str">
        <f aca="false">IF(COUNTBLANK(G342)=0,EndDate,"")</f>
        <v/>
      </c>
      <c r="D342" s="307"/>
      <c r="E342" s="307"/>
      <c r="F342" s="307"/>
      <c r="G342" s="308"/>
      <c r="H342" s="308"/>
      <c r="I342" s="309"/>
      <c r="J342" s="310"/>
      <c r="K342" s="311"/>
      <c r="L342" s="312" t="str">
        <f aca="false">IF(COUNT(J342)=0,"",J342*K342)</f>
        <v/>
      </c>
      <c r="M342" s="311"/>
      <c r="N342" s="312" t="str">
        <f aca="false">IF(COUNT(J342)=0,"",J342*M342)</f>
        <v/>
      </c>
      <c r="O342" s="313" t="str">
        <f aca="false">IF(COUNT(L342,N342)=0,"",L342-N342)</f>
        <v/>
      </c>
      <c r="P342" s="307"/>
    </row>
    <row r="343" s="299" customFormat="true" ht="12.75" hidden="false" customHeight="false" outlineLevel="0" collapsed="false">
      <c r="A343" s="299" t="str">
        <f aca="false">IF(COUNTBLANK(G343)=0,IpName,"")</f>
        <v/>
      </c>
      <c r="B343" s="299" t="str">
        <f aca="false">IF(COUNTBLANK(G343)=0,IpRG,"")</f>
        <v/>
      </c>
      <c r="C343" s="299" t="str">
        <f aca="false">IF(COUNTBLANK(G343)=0,EndDate,"")</f>
        <v/>
      </c>
      <c r="D343" s="307"/>
      <c r="E343" s="307"/>
      <c r="F343" s="307"/>
      <c r="G343" s="308"/>
      <c r="H343" s="308"/>
      <c r="I343" s="309"/>
      <c r="J343" s="310"/>
      <c r="K343" s="311"/>
      <c r="L343" s="312" t="str">
        <f aca="false">IF(COUNT(J343)=0,"",J343*K343)</f>
        <v/>
      </c>
      <c r="M343" s="311"/>
      <c r="N343" s="312" t="str">
        <f aca="false">IF(COUNT(J343)=0,"",J343*M343)</f>
        <v/>
      </c>
      <c r="O343" s="313" t="str">
        <f aca="false">IF(COUNT(L343,N343)=0,"",L343-N343)</f>
        <v/>
      </c>
      <c r="P343" s="307"/>
    </row>
    <row r="344" s="299" customFormat="true" ht="12.75" hidden="false" customHeight="false" outlineLevel="0" collapsed="false">
      <c r="A344" s="299" t="str">
        <f aca="false">IF(COUNTBLANK(G344)=0,IpName,"")</f>
        <v/>
      </c>
      <c r="B344" s="299" t="str">
        <f aca="false">IF(COUNTBLANK(G344)=0,IpRG,"")</f>
        <v/>
      </c>
      <c r="C344" s="299" t="str">
        <f aca="false">IF(COUNTBLANK(G344)=0,EndDate,"")</f>
        <v/>
      </c>
      <c r="D344" s="307"/>
      <c r="E344" s="307"/>
      <c r="F344" s="307"/>
      <c r="G344" s="308"/>
      <c r="H344" s="308"/>
      <c r="I344" s="309"/>
      <c r="J344" s="310"/>
      <c r="K344" s="311"/>
      <c r="L344" s="312" t="str">
        <f aca="false">IF(COUNT(J344)=0,"",J344*K344)</f>
        <v/>
      </c>
      <c r="M344" s="311"/>
      <c r="N344" s="312" t="str">
        <f aca="false">IF(COUNT(J344)=0,"",J344*M344)</f>
        <v/>
      </c>
      <c r="O344" s="313" t="str">
        <f aca="false">IF(COUNT(L344,N344)=0,"",L344-N344)</f>
        <v/>
      </c>
      <c r="P344" s="307"/>
    </row>
    <row r="345" s="299" customFormat="true" ht="12.75" hidden="false" customHeight="false" outlineLevel="0" collapsed="false">
      <c r="A345" s="299" t="str">
        <f aca="false">IF(COUNTBLANK(G345)=0,IpName,"")</f>
        <v/>
      </c>
      <c r="B345" s="299" t="str">
        <f aca="false">IF(COUNTBLANK(G345)=0,IpRG,"")</f>
        <v/>
      </c>
      <c r="C345" s="299" t="str">
        <f aca="false">IF(COUNTBLANK(G345)=0,EndDate,"")</f>
        <v/>
      </c>
      <c r="D345" s="307"/>
      <c r="E345" s="307"/>
      <c r="F345" s="307"/>
      <c r="G345" s="308"/>
      <c r="H345" s="308"/>
      <c r="I345" s="309"/>
      <c r="J345" s="310"/>
      <c r="K345" s="311"/>
      <c r="L345" s="312" t="str">
        <f aca="false">IF(COUNT(J345)=0,"",J345*K345)</f>
        <v/>
      </c>
      <c r="M345" s="311"/>
      <c r="N345" s="312" t="str">
        <f aca="false">IF(COUNT(J345)=0,"",J345*M345)</f>
        <v/>
      </c>
      <c r="O345" s="313" t="str">
        <f aca="false">IF(COUNT(L345,N345)=0,"",L345-N345)</f>
        <v/>
      </c>
      <c r="P345" s="307"/>
    </row>
    <row r="346" s="299" customFormat="true" ht="12.75" hidden="false" customHeight="false" outlineLevel="0" collapsed="false">
      <c r="A346" s="299" t="str">
        <f aca="false">IF(COUNTBLANK(G346)=0,IpName,"")</f>
        <v/>
      </c>
      <c r="B346" s="299" t="str">
        <f aca="false">IF(COUNTBLANK(G346)=0,IpRG,"")</f>
        <v/>
      </c>
      <c r="C346" s="299" t="str">
        <f aca="false">IF(COUNTBLANK(G346)=0,EndDate,"")</f>
        <v/>
      </c>
      <c r="D346" s="307"/>
      <c r="E346" s="307"/>
      <c r="F346" s="307"/>
      <c r="G346" s="308"/>
      <c r="H346" s="308"/>
      <c r="I346" s="309"/>
      <c r="J346" s="310"/>
      <c r="K346" s="311"/>
      <c r="L346" s="312" t="str">
        <f aca="false">IF(COUNT(J346)=0,"",J346*K346)</f>
        <v/>
      </c>
      <c r="M346" s="311"/>
      <c r="N346" s="312" t="str">
        <f aca="false">IF(COUNT(J346)=0,"",J346*M346)</f>
        <v/>
      </c>
      <c r="O346" s="313" t="str">
        <f aca="false">IF(COUNT(L346,N346)=0,"",L346-N346)</f>
        <v/>
      </c>
      <c r="P346" s="307"/>
    </row>
    <row r="347" s="299" customFormat="true" ht="12.75" hidden="false" customHeight="false" outlineLevel="0" collapsed="false">
      <c r="A347" s="299" t="str">
        <f aca="false">IF(COUNTBLANK(G347)=0,IpName,"")</f>
        <v/>
      </c>
      <c r="B347" s="299" t="str">
        <f aca="false">IF(COUNTBLANK(G347)=0,IpRG,"")</f>
        <v/>
      </c>
      <c r="C347" s="299" t="str">
        <f aca="false">IF(COUNTBLANK(G347)=0,EndDate,"")</f>
        <v/>
      </c>
      <c r="D347" s="307"/>
      <c r="E347" s="307"/>
      <c r="F347" s="307"/>
      <c r="G347" s="308"/>
      <c r="H347" s="308"/>
      <c r="I347" s="309"/>
      <c r="J347" s="310"/>
      <c r="K347" s="311"/>
      <c r="L347" s="312" t="str">
        <f aca="false">IF(COUNT(J347)=0,"",J347*K347)</f>
        <v/>
      </c>
      <c r="M347" s="311"/>
      <c r="N347" s="312" t="str">
        <f aca="false">IF(COUNT(J347)=0,"",J347*M347)</f>
        <v/>
      </c>
      <c r="O347" s="313" t="str">
        <f aca="false">IF(COUNT(L347,N347)=0,"",L347-N347)</f>
        <v/>
      </c>
      <c r="P347" s="307"/>
    </row>
    <row r="348" s="299" customFormat="true" ht="12.75" hidden="false" customHeight="false" outlineLevel="0" collapsed="false">
      <c r="A348" s="299" t="str">
        <f aca="false">IF(COUNTBLANK(G348)=0,IpName,"")</f>
        <v/>
      </c>
      <c r="B348" s="299" t="str">
        <f aca="false">IF(COUNTBLANK(G348)=0,IpRG,"")</f>
        <v/>
      </c>
      <c r="C348" s="299" t="str">
        <f aca="false">IF(COUNTBLANK(G348)=0,EndDate,"")</f>
        <v/>
      </c>
      <c r="D348" s="307"/>
      <c r="E348" s="307"/>
      <c r="F348" s="307"/>
      <c r="G348" s="308"/>
      <c r="H348" s="308"/>
      <c r="I348" s="309"/>
      <c r="J348" s="310"/>
      <c r="K348" s="311"/>
      <c r="L348" s="312" t="str">
        <f aca="false">IF(COUNT(J348)=0,"",J348*K348)</f>
        <v/>
      </c>
      <c r="M348" s="311"/>
      <c r="N348" s="312" t="str">
        <f aca="false">IF(COUNT(J348)=0,"",J348*M348)</f>
        <v/>
      </c>
      <c r="O348" s="313" t="str">
        <f aca="false">IF(COUNT(L348,N348)=0,"",L348-N348)</f>
        <v/>
      </c>
      <c r="P348" s="307"/>
    </row>
    <row r="349" s="299" customFormat="true" ht="12.75" hidden="false" customHeight="false" outlineLevel="0" collapsed="false">
      <c r="A349" s="299" t="str">
        <f aca="false">IF(COUNTBLANK(G349)=0,IpName,"")</f>
        <v/>
      </c>
      <c r="B349" s="299" t="str">
        <f aca="false">IF(COUNTBLANK(G349)=0,IpRG,"")</f>
        <v/>
      </c>
      <c r="C349" s="299" t="str">
        <f aca="false">IF(COUNTBLANK(G349)=0,EndDate,"")</f>
        <v/>
      </c>
      <c r="D349" s="307"/>
      <c r="E349" s="307"/>
      <c r="F349" s="307"/>
      <c r="G349" s="308"/>
      <c r="H349" s="308"/>
      <c r="I349" s="309"/>
      <c r="J349" s="310"/>
      <c r="K349" s="311"/>
      <c r="L349" s="312" t="str">
        <f aca="false">IF(COUNT(J349)=0,"",J349*K349)</f>
        <v/>
      </c>
      <c r="M349" s="311"/>
      <c r="N349" s="312" t="str">
        <f aca="false">IF(COUNT(J349)=0,"",J349*M349)</f>
        <v/>
      </c>
      <c r="O349" s="313" t="str">
        <f aca="false">IF(COUNT(L349,N349)=0,"",L349-N349)</f>
        <v/>
      </c>
      <c r="P349" s="307"/>
    </row>
    <row r="350" s="299" customFormat="true" ht="12.75" hidden="false" customHeight="false" outlineLevel="0" collapsed="false">
      <c r="A350" s="299" t="str">
        <f aca="false">IF(COUNTBLANK(G350)=0,IpName,"")</f>
        <v/>
      </c>
      <c r="B350" s="299" t="str">
        <f aca="false">IF(COUNTBLANK(G350)=0,IpRG,"")</f>
        <v/>
      </c>
      <c r="C350" s="299" t="str">
        <f aca="false">IF(COUNTBLANK(G350)=0,EndDate,"")</f>
        <v/>
      </c>
      <c r="D350" s="307"/>
      <c r="E350" s="307"/>
      <c r="F350" s="307"/>
      <c r="G350" s="308"/>
      <c r="H350" s="308"/>
      <c r="I350" s="309"/>
      <c r="J350" s="310"/>
      <c r="K350" s="311"/>
      <c r="L350" s="312" t="str">
        <f aca="false">IF(COUNT(J350)=0,"",J350*K350)</f>
        <v/>
      </c>
      <c r="M350" s="311"/>
      <c r="N350" s="312" t="str">
        <f aca="false">IF(COUNT(J350)=0,"",J350*M350)</f>
        <v/>
      </c>
      <c r="O350" s="313" t="str">
        <f aca="false">IF(COUNT(L350,N350)=0,"",L350-N350)</f>
        <v/>
      </c>
      <c r="P350" s="307"/>
    </row>
    <row r="351" s="299" customFormat="true" ht="12.75" hidden="false" customHeight="false" outlineLevel="0" collapsed="false">
      <c r="A351" s="299" t="str">
        <f aca="false">IF(COUNTBLANK(G351)=0,IpName,"")</f>
        <v/>
      </c>
      <c r="B351" s="299" t="str">
        <f aca="false">IF(COUNTBLANK(G351)=0,IpRG,"")</f>
        <v/>
      </c>
      <c r="C351" s="299" t="str">
        <f aca="false">IF(COUNTBLANK(G351)=0,EndDate,"")</f>
        <v/>
      </c>
      <c r="D351" s="307"/>
      <c r="E351" s="307"/>
      <c r="F351" s="307"/>
      <c r="G351" s="308"/>
      <c r="H351" s="308"/>
      <c r="I351" s="309"/>
      <c r="J351" s="310"/>
      <c r="K351" s="311"/>
      <c r="L351" s="312" t="str">
        <f aca="false">IF(COUNT(J351)=0,"",J351*K351)</f>
        <v/>
      </c>
      <c r="M351" s="311"/>
      <c r="N351" s="312" t="str">
        <f aca="false">IF(COUNT(J351)=0,"",J351*M351)</f>
        <v/>
      </c>
      <c r="O351" s="313" t="str">
        <f aca="false">IF(COUNT(L351,N351)=0,"",L351-N351)</f>
        <v/>
      </c>
      <c r="P351" s="307"/>
    </row>
    <row r="352" s="299" customFormat="true" ht="12.75" hidden="false" customHeight="false" outlineLevel="0" collapsed="false">
      <c r="A352" s="299" t="str">
        <f aca="false">IF(COUNTBLANK(G352)=0,IpName,"")</f>
        <v/>
      </c>
      <c r="B352" s="299" t="str">
        <f aca="false">IF(COUNTBLANK(G352)=0,IpRG,"")</f>
        <v/>
      </c>
      <c r="C352" s="299" t="str">
        <f aca="false">IF(COUNTBLANK(G352)=0,EndDate,"")</f>
        <v/>
      </c>
      <c r="D352" s="307"/>
      <c r="E352" s="307"/>
      <c r="F352" s="307"/>
      <c r="G352" s="308"/>
      <c r="H352" s="308"/>
      <c r="I352" s="309"/>
      <c r="J352" s="310"/>
      <c r="K352" s="311"/>
      <c r="L352" s="312" t="str">
        <f aca="false">IF(COUNT(J352)=0,"",J352*K352)</f>
        <v/>
      </c>
      <c r="M352" s="311"/>
      <c r="N352" s="312" t="str">
        <f aca="false">IF(COUNT(J352)=0,"",J352*M352)</f>
        <v/>
      </c>
      <c r="O352" s="313" t="str">
        <f aca="false">IF(COUNT(L352,N352)=0,"",L352-N352)</f>
        <v/>
      </c>
      <c r="P352" s="307"/>
    </row>
    <row r="353" s="299" customFormat="true" ht="12.75" hidden="false" customHeight="false" outlineLevel="0" collapsed="false">
      <c r="A353" s="299" t="str">
        <f aca="false">IF(COUNTBLANK(G353)=0,IpName,"")</f>
        <v/>
      </c>
      <c r="B353" s="299" t="str">
        <f aca="false">IF(COUNTBLANK(G353)=0,IpRG,"")</f>
        <v/>
      </c>
      <c r="C353" s="299" t="str">
        <f aca="false">IF(COUNTBLANK(G353)=0,EndDate,"")</f>
        <v/>
      </c>
      <c r="D353" s="307"/>
      <c r="E353" s="307"/>
      <c r="F353" s="307"/>
      <c r="G353" s="308"/>
      <c r="H353" s="308"/>
      <c r="I353" s="309"/>
      <c r="J353" s="310"/>
      <c r="K353" s="311"/>
      <c r="L353" s="312" t="str">
        <f aca="false">IF(COUNT(J353)=0,"",J353*K353)</f>
        <v/>
      </c>
      <c r="M353" s="311"/>
      <c r="N353" s="312" t="str">
        <f aca="false">IF(COUNT(J353)=0,"",J353*M353)</f>
        <v/>
      </c>
      <c r="O353" s="313" t="str">
        <f aca="false">IF(COUNT(L353,N353)=0,"",L353-N353)</f>
        <v/>
      </c>
      <c r="P353" s="307"/>
    </row>
    <row r="354" s="299" customFormat="true" ht="12.75" hidden="false" customHeight="false" outlineLevel="0" collapsed="false">
      <c r="A354" s="299" t="str">
        <f aca="false">IF(COUNTBLANK(G354)=0,IpName,"")</f>
        <v/>
      </c>
      <c r="B354" s="299" t="str">
        <f aca="false">IF(COUNTBLANK(G354)=0,IpRG,"")</f>
        <v/>
      </c>
      <c r="C354" s="299" t="str">
        <f aca="false">IF(COUNTBLANK(G354)=0,EndDate,"")</f>
        <v/>
      </c>
      <c r="D354" s="307"/>
      <c r="E354" s="307"/>
      <c r="F354" s="307"/>
      <c r="G354" s="308"/>
      <c r="H354" s="308"/>
      <c r="I354" s="309"/>
      <c r="J354" s="310"/>
      <c r="K354" s="311"/>
      <c r="L354" s="312" t="str">
        <f aca="false">IF(COUNT(J354)=0,"",J354*K354)</f>
        <v/>
      </c>
      <c r="M354" s="311"/>
      <c r="N354" s="312" t="str">
        <f aca="false">IF(COUNT(J354)=0,"",J354*M354)</f>
        <v/>
      </c>
      <c r="O354" s="313" t="str">
        <f aca="false">IF(COUNT(L354,N354)=0,"",L354-N354)</f>
        <v/>
      </c>
      <c r="P354" s="307"/>
    </row>
    <row r="355" s="299" customFormat="true" ht="12.75" hidden="false" customHeight="false" outlineLevel="0" collapsed="false">
      <c r="A355" s="299" t="str">
        <f aca="false">IF(COUNTBLANK(G355)=0,IpName,"")</f>
        <v/>
      </c>
      <c r="B355" s="299" t="str">
        <f aca="false">IF(COUNTBLANK(G355)=0,IpRG,"")</f>
        <v/>
      </c>
      <c r="C355" s="299" t="str">
        <f aca="false">IF(COUNTBLANK(G355)=0,EndDate,"")</f>
        <v/>
      </c>
      <c r="D355" s="307"/>
      <c r="E355" s="307"/>
      <c r="F355" s="307"/>
      <c r="G355" s="308"/>
      <c r="H355" s="308"/>
      <c r="I355" s="309"/>
      <c r="J355" s="310"/>
      <c r="K355" s="311"/>
      <c r="L355" s="312" t="str">
        <f aca="false">IF(COUNT(J355)=0,"",J355*K355)</f>
        <v/>
      </c>
      <c r="M355" s="311"/>
      <c r="N355" s="312" t="str">
        <f aca="false">IF(COUNT(J355)=0,"",J355*M355)</f>
        <v/>
      </c>
      <c r="O355" s="313" t="str">
        <f aca="false">IF(COUNT(L355,N355)=0,"",L355-N355)</f>
        <v/>
      </c>
      <c r="P355" s="307"/>
    </row>
    <row r="356" s="299" customFormat="true" ht="12.75" hidden="false" customHeight="false" outlineLevel="0" collapsed="false">
      <c r="A356" s="299" t="str">
        <f aca="false">IF(COUNTBLANK(G356)=0,IpName,"")</f>
        <v/>
      </c>
      <c r="B356" s="299" t="str">
        <f aca="false">IF(COUNTBLANK(G356)=0,IpRG,"")</f>
        <v/>
      </c>
      <c r="C356" s="299" t="str">
        <f aca="false">IF(COUNTBLANK(G356)=0,EndDate,"")</f>
        <v/>
      </c>
      <c r="D356" s="307"/>
      <c r="E356" s="307"/>
      <c r="F356" s="307"/>
      <c r="G356" s="308"/>
      <c r="H356" s="308"/>
      <c r="I356" s="309"/>
      <c r="J356" s="310"/>
      <c r="K356" s="311"/>
      <c r="L356" s="312" t="str">
        <f aca="false">IF(COUNT(J356)=0,"",J356*K356)</f>
        <v/>
      </c>
      <c r="M356" s="311"/>
      <c r="N356" s="312" t="str">
        <f aca="false">IF(COUNT(J356)=0,"",J356*M356)</f>
        <v/>
      </c>
      <c r="O356" s="313" t="str">
        <f aca="false">IF(COUNT(L356,N356)=0,"",L356-N356)</f>
        <v/>
      </c>
      <c r="P356" s="307"/>
    </row>
    <row r="357" s="299" customFormat="true" ht="12.75" hidden="false" customHeight="false" outlineLevel="0" collapsed="false">
      <c r="A357" s="299" t="str">
        <f aca="false">IF(COUNTBLANK(G357)=0,IpName,"")</f>
        <v/>
      </c>
      <c r="B357" s="299" t="str">
        <f aca="false">IF(COUNTBLANK(G357)=0,IpRG,"")</f>
        <v/>
      </c>
      <c r="C357" s="299" t="str">
        <f aca="false">IF(COUNTBLANK(G357)=0,EndDate,"")</f>
        <v/>
      </c>
      <c r="D357" s="307"/>
      <c r="E357" s="307"/>
      <c r="F357" s="307"/>
      <c r="G357" s="308"/>
      <c r="H357" s="308"/>
      <c r="I357" s="309"/>
      <c r="J357" s="310"/>
      <c r="K357" s="311"/>
      <c r="L357" s="312" t="str">
        <f aca="false">IF(COUNT(J357)=0,"",J357*K357)</f>
        <v/>
      </c>
      <c r="M357" s="311"/>
      <c r="N357" s="312" t="str">
        <f aca="false">IF(COUNT(J357)=0,"",J357*M357)</f>
        <v/>
      </c>
      <c r="O357" s="313" t="str">
        <f aca="false">IF(COUNT(L357,N357)=0,"",L357-N357)</f>
        <v/>
      </c>
      <c r="P357" s="307"/>
    </row>
    <row r="358" s="299" customFormat="true" ht="12.75" hidden="false" customHeight="false" outlineLevel="0" collapsed="false">
      <c r="A358" s="299" t="str">
        <f aca="false">IF(COUNTBLANK(G358)=0,IpName,"")</f>
        <v/>
      </c>
      <c r="B358" s="299" t="str">
        <f aca="false">IF(COUNTBLANK(G358)=0,IpRG,"")</f>
        <v/>
      </c>
      <c r="C358" s="299" t="str">
        <f aca="false">IF(COUNTBLANK(G358)=0,EndDate,"")</f>
        <v/>
      </c>
      <c r="D358" s="307"/>
      <c r="E358" s="307"/>
      <c r="F358" s="307"/>
      <c r="G358" s="308"/>
      <c r="H358" s="308"/>
      <c r="I358" s="309"/>
      <c r="J358" s="310"/>
      <c r="K358" s="311"/>
      <c r="L358" s="312" t="str">
        <f aca="false">IF(COUNT(J358)=0,"",J358*K358)</f>
        <v/>
      </c>
      <c r="M358" s="311"/>
      <c r="N358" s="312" t="str">
        <f aca="false">IF(COUNT(J358)=0,"",J358*M358)</f>
        <v/>
      </c>
      <c r="O358" s="313" t="str">
        <f aca="false">IF(COUNT(L358,N358)=0,"",L358-N358)</f>
        <v/>
      </c>
      <c r="P358" s="307"/>
    </row>
    <row r="359" s="299" customFormat="true" ht="12.75" hidden="false" customHeight="false" outlineLevel="0" collapsed="false">
      <c r="A359" s="299" t="str">
        <f aca="false">IF(COUNTBLANK(G359)=0,IpName,"")</f>
        <v/>
      </c>
      <c r="B359" s="299" t="str">
        <f aca="false">IF(COUNTBLANK(G359)=0,IpRG,"")</f>
        <v/>
      </c>
      <c r="C359" s="299" t="str">
        <f aca="false">IF(COUNTBLANK(G359)=0,EndDate,"")</f>
        <v/>
      </c>
      <c r="D359" s="307"/>
      <c r="E359" s="307"/>
      <c r="F359" s="307"/>
      <c r="G359" s="308"/>
      <c r="H359" s="308"/>
      <c r="I359" s="309"/>
      <c r="J359" s="310"/>
      <c r="K359" s="311"/>
      <c r="L359" s="312" t="str">
        <f aca="false">IF(COUNT(J359)=0,"",J359*K359)</f>
        <v/>
      </c>
      <c r="M359" s="311"/>
      <c r="N359" s="312" t="str">
        <f aca="false">IF(COUNT(J359)=0,"",J359*M359)</f>
        <v/>
      </c>
      <c r="O359" s="313" t="str">
        <f aca="false">IF(COUNT(L359,N359)=0,"",L359-N359)</f>
        <v/>
      </c>
      <c r="P359" s="307"/>
    </row>
    <row r="360" s="299" customFormat="true" ht="12.75" hidden="false" customHeight="false" outlineLevel="0" collapsed="false">
      <c r="A360" s="299" t="str">
        <f aca="false">IF(COUNTBLANK(G360)=0,IpName,"")</f>
        <v/>
      </c>
      <c r="B360" s="299" t="str">
        <f aca="false">IF(COUNTBLANK(G360)=0,IpRG,"")</f>
        <v/>
      </c>
      <c r="C360" s="299" t="str">
        <f aca="false">IF(COUNTBLANK(G360)=0,EndDate,"")</f>
        <v/>
      </c>
      <c r="D360" s="307"/>
      <c r="E360" s="307"/>
      <c r="F360" s="307"/>
      <c r="G360" s="308"/>
      <c r="H360" s="308"/>
      <c r="I360" s="309"/>
      <c r="J360" s="310"/>
      <c r="K360" s="311"/>
      <c r="L360" s="312" t="str">
        <f aca="false">IF(COUNT(J360)=0,"",J360*K360)</f>
        <v/>
      </c>
      <c r="M360" s="311"/>
      <c r="N360" s="312" t="str">
        <f aca="false">IF(COUNT(J360)=0,"",J360*M360)</f>
        <v/>
      </c>
      <c r="O360" s="313" t="str">
        <f aca="false">IF(COUNT(L360,N360)=0,"",L360-N360)</f>
        <v/>
      </c>
      <c r="P360" s="307"/>
    </row>
    <row r="361" s="299" customFormat="true" ht="12.75" hidden="false" customHeight="false" outlineLevel="0" collapsed="false">
      <c r="A361" s="299" t="str">
        <f aca="false">IF(COUNTBLANK(G361)=0,IpName,"")</f>
        <v/>
      </c>
      <c r="B361" s="299" t="str">
        <f aca="false">IF(COUNTBLANK(G361)=0,IpRG,"")</f>
        <v/>
      </c>
      <c r="C361" s="299" t="str">
        <f aca="false">IF(COUNTBLANK(G361)=0,EndDate,"")</f>
        <v/>
      </c>
      <c r="D361" s="307"/>
      <c r="E361" s="307"/>
      <c r="F361" s="307"/>
      <c r="G361" s="308"/>
      <c r="H361" s="308"/>
      <c r="I361" s="309"/>
      <c r="J361" s="310"/>
      <c r="K361" s="311"/>
      <c r="L361" s="312" t="str">
        <f aca="false">IF(COUNT(J361)=0,"",J361*K361)</f>
        <v/>
      </c>
      <c r="M361" s="311"/>
      <c r="N361" s="312" t="str">
        <f aca="false">IF(COUNT(J361)=0,"",J361*M361)</f>
        <v/>
      </c>
      <c r="O361" s="313" t="str">
        <f aca="false">IF(COUNT(L361,N361)=0,"",L361-N361)</f>
        <v/>
      </c>
      <c r="P361" s="307"/>
    </row>
    <row r="362" s="299" customFormat="true" ht="12.75" hidden="false" customHeight="false" outlineLevel="0" collapsed="false">
      <c r="A362" s="299" t="str">
        <f aca="false">IF(COUNTBLANK(G362)=0,IpName,"")</f>
        <v/>
      </c>
      <c r="B362" s="299" t="str">
        <f aca="false">IF(COUNTBLANK(G362)=0,IpRG,"")</f>
        <v/>
      </c>
      <c r="C362" s="299" t="str">
        <f aca="false">IF(COUNTBLANK(G362)=0,EndDate,"")</f>
        <v/>
      </c>
      <c r="D362" s="307"/>
      <c r="E362" s="307"/>
      <c r="F362" s="307"/>
      <c r="G362" s="308"/>
      <c r="H362" s="308"/>
      <c r="I362" s="309"/>
      <c r="J362" s="310"/>
      <c r="K362" s="311"/>
      <c r="L362" s="312" t="str">
        <f aca="false">IF(COUNT(J362)=0,"",J362*K362)</f>
        <v/>
      </c>
      <c r="M362" s="311"/>
      <c r="N362" s="312" t="str">
        <f aca="false">IF(COUNT(J362)=0,"",J362*M362)</f>
        <v/>
      </c>
      <c r="O362" s="313" t="str">
        <f aca="false">IF(COUNT(L362,N362)=0,"",L362-N362)</f>
        <v/>
      </c>
      <c r="P362" s="307"/>
    </row>
    <row r="363" s="299" customFormat="true" ht="12.75" hidden="false" customHeight="false" outlineLevel="0" collapsed="false">
      <c r="A363" s="299" t="str">
        <f aca="false">IF(COUNTBLANK(G363)=0,IpName,"")</f>
        <v/>
      </c>
      <c r="B363" s="299" t="str">
        <f aca="false">IF(COUNTBLANK(G363)=0,IpRG,"")</f>
        <v/>
      </c>
      <c r="C363" s="299" t="str">
        <f aca="false">IF(COUNTBLANK(G363)=0,EndDate,"")</f>
        <v/>
      </c>
      <c r="D363" s="307"/>
      <c r="E363" s="307"/>
      <c r="F363" s="307"/>
      <c r="G363" s="308"/>
      <c r="H363" s="308"/>
      <c r="I363" s="309"/>
      <c r="J363" s="310"/>
      <c r="K363" s="311"/>
      <c r="L363" s="312" t="str">
        <f aca="false">IF(COUNT(J363)=0,"",J363*K363)</f>
        <v/>
      </c>
      <c r="M363" s="311"/>
      <c r="N363" s="312" t="str">
        <f aca="false">IF(COUNT(J363)=0,"",J363*M363)</f>
        <v/>
      </c>
      <c r="O363" s="313" t="str">
        <f aca="false">IF(COUNT(L363,N363)=0,"",L363-N363)</f>
        <v/>
      </c>
      <c r="P363" s="307"/>
    </row>
    <row r="364" s="299" customFormat="true" ht="12.75" hidden="false" customHeight="false" outlineLevel="0" collapsed="false">
      <c r="A364" s="299" t="str">
        <f aca="false">IF(COUNTBLANK(G364)=0,IpName,"")</f>
        <v/>
      </c>
      <c r="B364" s="299" t="str">
        <f aca="false">IF(COUNTBLANK(G364)=0,IpRG,"")</f>
        <v/>
      </c>
      <c r="C364" s="299" t="str">
        <f aca="false">IF(COUNTBLANK(G364)=0,EndDate,"")</f>
        <v/>
      </c>
      <c r="D364" s="307"/>
      <c r="E364" s="307"/>
      <c r="F364" s="307"/>
      <c r="G364" s="308"/>
      <c r="H364" s="308"/>
      <c r="I364" s="309"/>
      <c r="J364" s="310"/>
      <c r="K364" s="311"/>
      <c r="L364" s="312" t="str">
        <f aca="false">IF(COUNT(J364)=0,"",J364*K364)</f>
        <v/>
      </c>
      <c r="M364" s="311"/>
      <c r="N364" s="312" t="str">
        <f aca="false">IF(COUNT(J364)=0,"",J364*M364)</f>
        <v/>
      </c>
      <c r="O364" s="313" t="str">
        <f aca="false">IF(COUNT(L364,N364)=0,"",L364-N364)</f>
        <v/>
      </c>
      <c r="P364" s="307"/>
    </row>
    <row r="365" s="299" customFormat="true" ht="12.75" hidden="false" customHeight="false" outlineLevel="0" collapsed="false">
      <c r="A365" s="299" t="str">
        <f aca="false">IF(COUNTBLANK(G365)=0,IpName,"")</f>
        <v/>
      </c>
      <c r="B365" s="299" t="str">
        <f aca="false">IF(COUNTBLANK(G365)=0,IpRG,"")</f>
        <v/>
      </c>
      <c r="C365" s="299" t="str">
        <f aca="false">IF(COUNTBLANK(G365)=0,EndDate,"")</f>
        <v/>
      </c>
      <c r="D365" s="307"/>
      <c r="E365" s="307"/>
      <c r="F365" s="307"/>
      <c r="G365" s="308"/>
      <c r="H365" s="308"/>
      <c r="I365" s="309"/>
      <c r="J365" s="310"/>
      <c r="K365" s="311"/>
      <c r="L365" s="312" t="str">
        <f aca="false">IF(COUNT(J365)=0,"",J365*K365)</f>
        <v/>
      </c>
      <c r="M365" s="311"/>
      <c r="N365" s="312" t="str">
        <f aca="false">IF(COUNT(J365)=0,"",J365*M365)</f>
        <v/>
      </c>
      <c r="O365" s="313" t="str">
        <f aca="false">IF(COUNT(L365,N365)=0,"",L365-N365)</f>
        <v/>
      </c>
      <c r="P365" s="307"/>
    </row>
    <row r="366" s="299" customFormat="true" ht="12.75" hidden="false" customHeight="false" outlineLevel="0" collapsed="false">
      <c r="A366" s="299" t="str">
        <f aca="false">IF(COUNTBLANK(G366)=0,IpName,"")</f>
        <v/>
      </c>
      <c r="B366" s="299" t="str">
        <f aca="false">IF(COUNTBLANK(G366)=0,IpRG,"")</f>
        <v/>
      </c>
      <c r="C366" s="299" t="str">
        <f aca="false">IF(COUNTBLANK(G366)=0,EndDate,"")</f>
        <v/>
      </c>
      <c r="D366" s="307"/>
      <c r="E366" s="307"/>
      <c r="F366" s="307"/>
      <c r="G366" s="308"/>
      <c r="H366" s="308"/>
      <c r="I366" s="309"/>
      <c r="J366" s="310"/>
      <c r="K366" s="311"/>
      <c r="L366" s="312" t="str">
        <f aca="false">IF(COUNT(J366)=0,"",J366*K366)</f>
        <v/>
      </c>
      <c r="M366" s="311"/>
      <c r="N366" s="312" t="str">
        <f aca="false">IF(COUNT(J366)=0,"",J366*M366)</f>
        <v/>
      </c>
      <c r="O366" s="313" t="str">
        <f aca="false">IF(COUNT(L366,N366)=0,"",L366-N366)</f>
        <v/>
      </c>
      <c r="P366" s="307"/>
    </row>
    <row r="367" s="299" customFormat="true" ht="12.75" hidden="false" customHeight="false" outlineLevel="0" collapsed="false">
      <c r="A367" s="299" t="str">
        <f aca="false">IF(COUNTBLANK(G367)=0,IpName,"")</f>
        <v/>
      </c>
      <c r="B367" s="299" t="str">
        <f aca="false">IF(COUNTBLANK(G367)=0,IpRG,"")</f>
        <v/>
      </c>
      <c r="C367" s="299" t="str">
        <f aca="false">IF(COUNTBLANK(G367)=0,EndDate,"")</f>
        <v/>
      </c>
      <c r="D367" s="307"/>
      <c r="E367" s="307"/>
      <c r="F367" s="307"/>
      <c r="G367" s="308"/>
      <c r="H367" s="308"/>
      <c r="I367" s="309"/>
      <c r="J367" s="310"/>
      <c r="K367" s="311"/>
      <c r="L367" s="312" t="str">
        <f aca="false">IF(COUNT(J367)=0,"",J367*K367)</f>
        <v/>
      </c>
      <c r="M367" s="311"/>
      <c r="N367" s="312" t="str">
        <f aca="false">IF(COUNT(J367)=0,"",J367*M367)</f>
        <v/>
      </c>
      <c r="O367" s="313" t="str">
        <f aca="false">IF(COUNT(L367,N367)=0,"",L367-N367)</f>
        <v/>
      </c>
      <c r="P367" s="307"/>
    </row>
    <row r="368" s="299" customFormat="true" ht="12.75" hidden="false" customHeight="false" outlineLevel="0" collapsed="false">
      <c r="A368" s="299" t="str">
        <f aca="false">IF(COUNTBLANK(G368)=0,IpName,"")</f>
        <v/>
      </c>
      <c r="B368" s="299" t="str">
        <f aca="false">IF(COUNTBLANK(G368)=0,IpRG,"")</f>
        <v/>
      </c>
      <c r="C368" s="299" t="str">
        <f aca="false">IF(COUNTBLANK(G368)=0,EndDate,"")</f>
        <v/>
      </c>
      <c r="D368" s="307"/>
      <c r="E368" s="307"/>
      <c r="F368" s="307"/>
      <c r="G368" s="308"/>
      <c r="H368" s="308"/>
      <c r="I368" s="309"/>
      <c r="J368" s="310"/>
      <c r="K368" s="311"/>
      <c r="L368" s="312" t="str">
        <f aca="false">IF(COUNT(J368)=0,"",J368*K368)</f>
        <v/>
      </c>
      <c r="M368" s="311"/>
      <c r="N368" s="312" t="str">
        <f aca="false">IF(COUNT(J368)=0,"",J368*M368)</f>
        <v/>
      </c>
      <c r="O368" s="313" t="str">
        <f aca="false">IF(COUNT(L368,N368)=0,"",L368-N368)</f>
        <v/>
      </c>
      <c r="P368" s="307"/>
    </row>
    <row r="369" s="299" customFormat="true" ht="12.75" hidden="false" customHeight="false" outlineLevel="0" collapsed="false">
      <c r="A369" s="299" t="str">
        <f aca="false">IF(COUNTBLANK(G369)=0,IpName,"")</f>
        <v/>
      </c>
      <c r="B369" s="299" t="str">
        <f aca="false">IF(COUNTBLANK(G369)=0,IpRG,"")</f>
        <v/>
      </c>
      <c r="C369" s="299" t="str">
        <f aca="false">IF(COUNTBLANK(G369)=0,EndDate,"")</f>
        <v/>
      </c>
      <c r="D369" s="307"/>
      <c r="E369" s="307"/>
      <c r="F369" s="307"/>
      <c r="G369" s="308"/>
      <c r="H369" s="308"/>
      <c r="I369" s="309"/>
      <c r="J369" s="310"/>
      <c r="K369" s="311"/>
      <c r="L369" s="312" t="str">
        <f aca="false">IF(COUNT(J369)=0,"",J369*K369)</f>
        <v/>
      </c>
      <c r="M369" s="311"/>
      <c r="N369" s="312" t="str">
        <f aca="false">IF(COUNT(J369)=0,"",J369*M369)</f>
        <v/>
      </c>
      <c r="O369" s="313" t="str">
        <f aca="false">IF(COUNT(L369,N369)=0,"",L369-N369)</f>
        <v/>
      </c>
      <c r="P369" s="307"/>
    </row>
    <row r="370" s="299" customFormat="true" ht="12.75" hidden="false" customHeight="false" outlineLevel="0" collapsed="false">
      <c r="A370" s="299" t="str">
        <f aca="false">IF(COUNTBLANK(G370)=0,IpName,"")</f>
        <v/>
      </c>
      <c r="B370" s="299" t="str">
        <f aca="false">IF(COUNTBLANK(G370)=0,IpRG,"")</f>
        <v/>
      </c>
      <c r="C370" s="299" t="str">
        <f aca="false">IF(COUNTBLANK(G370)=0,EndDate,"")</f>
        <v/>
      </c>
      <c r="D370" s="307"/>
      <c r="E370" s="307"/>
      <c r="F370" s="307"/>
      <c r="G370" s="308"/>
      <c r="H370" s="308"/>
      <c r="I370" s="309"/>
      <c r="J370" s="310"/>
      <c r="K370" s="311"/>
      <c r="L370" s="312" t="str">
        <f aca="false">IF(COUNT(J370)=0,"",J370*K370)</f>
        <v/>
      </c>
      <c r="M370" s="311"/>
      <c r="N370" s="312" t="str">
        <f aca="false">IF(COUNT(J370)=0,"",J370*M370)</f>
        <v/>
      </c>
      <c r="O370" s="313" t="str">
        <f aca="false">IF(COUNT(L370,N370)=0,"",L370-N370)</f>
        <v/>
      </c>
      <c r="P370" s="307"/>
    </row>
    <row r="371" s="299" customFormat="true" ht="12.75" hidden="false" customHeight="false" outlineLevel="0" collapsed="false">
      <c r="A371" s="299" t="str">
        <f aca="false">IF(COUNTBLANK(G371)=0,IpName,"")</f>
        <v/>
      </c>
      <c r="B371" s="299" t="str">
        <f aca="false">IF(COUNTBLANK(G371)=0,IpRG,"")</f>
        <v/>
      </c>
      <c r="C371" s="299" t="str">
        <f aca="false">IF(COUNTBLANK(G371)=0,EndDate,"")</f>
        <v/>
      </c>
      <c r="D371" s="307"/>
      <c r="E371" s="307"/>
      <c r="F371" s="307"/>
      <c r="G371" s="308"/>
      <c r="H371" s="308"/>
      <c r="I371" s="309"/>
      <c r="J371" s="310"/>
      <c r="K371" s="311"/>
      <c r="L371" s="312" t="str">
        <f aca="false">IF(COUNT(J371)=0,"",J371*K371)</f>
        <v/>
      </c>
      <c r="M371" s="311"/>
      <c r="N371" s="312" t="str">
        <f aca="false">IF(COUNT(J371)=0,"",J371*M371)</f>
        <v/>
      </c>
      <c r="O371" s="313" t="str">
        <f aca="false">IF(COUNT(L371,N371)=0,"",L371-N371)</f>
        <v/>
      </c>
      <c r="P371" s="307"/>
    </row>
    <row r="372" s="299" customFormat="true" ht="12.75" hidden="false" customHeight="false" outlineLevel="0" collapsed="false">
      <c r="A372" s="299" t="str">
        <f aca="false">IF(COUNTBLANK(G372)=0,IpName,"")</f>
        <v/>
      </c>
      <c r="B372" s="299" t="str">
        <f aca="false">IF(COUNTBLANK(G372)=0,IpRG,"")</f>
        <v/>
      </c>
      <c r="C372" s="299" t="str">
        <f aca="false">IF(COUNTBLANK(G372)=0,EndDate,"")</f>
        <v/>
      </c>
      <c r="D372" s="307"/>
      <c r="E372" s="307"/>
      <c r="F372" s="307"/>
      <c r="G372" s="308"/>
      <c r="H372" s="308"/>
      <c r="I372" s="309"/>
      <c r="J372" s="310"/>
      <c r="K372" s="311"/>
      <c r="L372" s="312" t="str">
        <f aca="false">IF(COUNT(J372)=0,"",J372*K372)</f>
        <v/>
      </c>
      <c r="M372" s="311"/>
      <c r="N372" s="312" t="str">
        <f aca="false">IF(COUNT(J372)=0,"",J372*M372)</f>
        <v/>
      </c>
      <c r="O372" s="313" t="str">
        <f aca="false">IF(COUNT(L372,N372)=0,"",L372-N372)</f>
        <v/>
      </c>
      <c r="P372" s="307"/>
    </row>
    <row r="373" s="299" customFormat="true" ht="12.75" hidden="false" customHeight="false" outlineLevel="0" collapsed="false">
      <c r="A373" s="299" t="str">
        <f aca="false">IF(COUNTBLANK(G373)=0,IpName,"")</f>
        <v/>
      </c>
      <c r="B373" s="299" t="str">
        <f aca="false">IF(COUNTBLANK(G373)=0,IpRG,"")</f>
        <v/>
      </c>
      <c r="C373" s="299" t="str">
        <f aca="false">IF(COUNTBLANK(G373)=0,EndDate,"")</f>
        <v/>
      </c>
      <c r="D373" s="307"/>
      <c r="E373" s="307"/>
      <c r="F373" s="307"/>
      <c r="G373" s="308"/>
      <c r="H373" s="308"/>
      <c r="I373" s="309"/>
      <c r="J373" s="310"/>
      <c r="K373" s="311"/>
      <c r="L373" s="312" t="str">
        <f aca="false">IF(COUNT(J373)=0,"",J373*K373)</f>
        <v/>
      </c>
      <c r="M373" s="311"/>
      <c r="N373" s="312" t="str">
        <f aca="false">IF(COUNT(J373)=0,"",J373*M373)</f>
        <v/>
      </c>
      <c r="O373" s="313" t="str">
        <f aca="false">IF(COUNT(L373,N373)=0,"",L373-N373)</f>
        <v/>
      </c>
      <c r="P373" s="307"/>
    </row>
    <row r="374" s="299" customFormat="true" ht="12.75" hidden="false" customHeight="false" outlineLevel="0" collapsed="false">
      <c r="A374" s="299" t="str">
        <f aca="false">IF(COUNTBLANK(G374)=0,IpName,"")</f>
        <v/>
      </c>
      <c r="B374" s="299" t="str">
        <f aca="false">IF(COUNTBLANK(G374)=0,IpRG,"")</f>
        <v/>
      </c>
      <c r="C374" s="299" t="str">
        <f aca="false">IF(COUNTBLANK(G374)=0,EndDate,"")</f>
        <v/>
      </c>
      <c r="D374" s="307"/>
      <c r="E374" s="307"/>
      <c r="F374" s="307"/>
      <c r="G374" s="308"/>
      <c r="H374" s="308"/>
      <c r="I374" s="309"/>
      <c r="J374" s="310"/>
      <c r="K374" s="311"/>
      <c r="L374" s="312" t="str">
        <f aca="false">IF(COUNT(J374)=0,"",J374*K374)</f>
        <v/>
      </c>
      <c r="M374" s="311"/>
      <c r="N374" s="312" t="str">
        <f aca="false">IF(COUNT(J374)=0,"",J374*M374)</f>
        <v/>
      </c>
      <c r="O374" s="313" t="str">
        <f aca="false">IF(COUNT(L374,N374)=0,"",L374-N374)</f>
        <v/>
      </c>
      <c r="P374" s="307"/>
    </row>
    <row r="375" s="299" customFormat="true" ht="12.75" hidden="false" customHeight="false" outlineLevel="0" collapsed="false">
      <c r="A375" s="299" t="str">
        <f aca="false">IF(COUNTBLANK(G375)=0,IpName,"")</f>
        <v/>
      </c>
      <c r="B375" s="299" t="str">
        <f aca="false">IF(COUNTBLANK(G375)=0,IpRG,"")</f>
        <v/>
      </c>
      <c r="C375" s="299" t="str">
        <f aca="false">IF(COUNTBLANK(G375)=0,EndDate,"")</f>
        <v/>
      </c>
      <c r="D375" s="307"/>
      <c r="E375" s="307"/>
      <c r="F375" s="307"/>
      <c r="G375" s="308"/>
      <c r="H375" s="308"/>
      <c r="I375" s="309"/>
      <c r="J375" s="310"/>
      <c r="K375" s="311"/>
      <c r="L375" s="312" t="str">
        <f aca="false">IF(COUNT(J375)=0,"",J375*K375)</f>
        <v/>
      </c>
      <c r="M375" s="311"/>
      <c r="N375" s="312" t="str">
        <f aca="false">IF(COUNT(J375)=0,"",J375*M375)</f>
        <v/>
      </c>
      <c r="O375" s="313" t="str">
        <f aca="false">IF(COUNT(L375,N375)=0,"",L375-N375)</f>
        <v/>
      </c>
      <c r="P375" s="307"/>
    </row>
    <row r="376" s="299" customFormat="true" ht="12.75" hidden="false" customHeight="false" outlineLevel="0" collapsed="false">
      <c r="A376" s="299" t="str">
        <f aca="false">IF(COUNTBLANK(G376)=0,IpName,"")</f>
        <v/>
      </c>
      <c r="B376" s="299" t="str">
        <f aca="false">IF(COUNTBLANK(G376)=0,IpRG,"")</f>
        <v/>
      </c>
      <c r="C376" s="299" t="str">
        <f aca="false">IF(COUNTBLANK(G376)=0,EndDate,"")</f>
        <v/>
      </c>
      <c r="D376" s="307"/>
      <c r="E376" s="307"/>
      <c r="F376" s="307"/>
      <c r="G376" s="308"/>
      <c r="H376" s="308"/>
      <c r="I376" s="309"/>
      <c r="J376" s="310"/>
      <c r="K376" s="311"/>
      <c r="L376" s="312" t="str">
        <f aca="false">IF(COUNT(J376)=0,"",J376*K376)</f>
        <v/>
      </c>
      <c r="M376" s="311"/>
      <c r="N376" s="312" t="str">
        <f aca="false">IF(COUNT(J376)=0,"",J376*M376)</f>
        <v/>
      </c>
      <c r="O376" s="313" t="str">
        <f aca="false">IF(COUNT(L376,N376)=0,"",L376-N376)</f>
        <v/>
      </c>
      <c r="P376" s="307"/>
    </row>
    <row r="377" s="299" customFormat="true" ht="12.75" hidden="false" customHeight="false" outlineLevel="0" collapsed="false">
      <c r="A377" s="299" t="str">
        <f aca="false">IF(COUNTBLANK(G377)=0,IpName,"")</f>
        <v/>
      </c>
      <c r="B377" s="299" t="str">
        <f aca="false">IF(COUNTBLANK(G377)=0,IpRG,"")</f>
        <v/>
      </c>
      <c r="C377" s="299" t="str">
        <f aca="false">IF(COUNTBLANK(G377)=0,EndDate,"")</f>
        <v/>
      </c>
      <c r="D377" s="307"/>
      <c r="E377" s="307"/>
      <c r="F377" s="307"/>
      <c r="G377" s="308"/>
      <c r="H377" s="308"/>
      <c r="I377" s="309"/>
      <c r="J377" s="310"/>
      <c r="K377" s="311"/>
      <c r="L377" s="312" t="str">
        <f aca="false">IF(COUNT(J377)=0,"",J377*K377)</f>
        <v/>
      </c>
      <c r="M377" s="311"/>
      <c r="N377" s="312" t="str">
        <f aca="false">IF(COUNT(J377)=0,"",J377*M377)</f>
        <v/>
      </c>
      <c r="O377" s="313" t="str">
        <f aca="false">IF(COUNT(L377,N377)=0,"",L377-N377)</f>
        <v/>
      </c>
      <c r="P377" s="307"/>
    </row>
    <row r="378" s="299" customFormat="true" ht="12.75" hidden="false" customHeight="false" outlineLevel="0" collapsed="false">
      <c r="A378" s="299" t="str">
        <f aca="false">IF(COUNTBLANK(G378)=0,IpName,"")</f>
        <v/>
      </c>
      <c r="B378" s="299" t="str">
        <f aca="false">IF(COUNTBLANK(G378)=0,IpRG,"")</f>
        <v/>
      </c>
      <c r="C378" s="299" t="str">
        <f aca="false">IF(COUNTBLANK(G378)=0,EndDate,"")</f>
        <v/>
      </c>
      <c r="D378" s="307"/>
      <c r="E378" s="307"/>
      <c r="F378" s="307"/>
      <c r="G378" s="308"/>
      <c r="H378" s="308"/>
      <c r="I378" s="309"/>
      <c r="J378" s="310"/>
      <c r="K378" s="311"/>
      <c r="L378" s="312" t="str">
        <f aca="false">IF(COUNT(J378)=0,"",J378*K378)</f>
        <v/>
      </c>
      <c r="M378" s="311"/>
      <c r="N378" s="312" t="str">
        <f aca="false">IF(COUNT(J378)=0,"",J378*M378)</f>
        <v/>
      </c>
      <c r="O378" s="313" t="str">
        <f aca="false">IF(COUNT(L378,N378)=0,"",L378-N378)</f>
        <v/>
      </c>
      <c r="P378" s="307"/>
    </row>
    <row r="379" s="299" customFormat="true" ht="12.75" hidden="false" customHeight="false" outlineLevel="0" collapsed="false">
      <c r="A379" s="299" t="str">
        <f aca="false">IF(COUNTBLANK(G379)=0,IpName,"")</f>
        <v/>
      </c>
      <c r="B379" s="299" t="str">
        <f aca="false">IF(COUNTBLANK(G379)=0,IpRG,"")</f>
        <v/>
      </c>
      <c r="C379" s="299" t="str">
        <f aca="false">IF(COUNTBLANK(G379)=0,EndDate,"")</f>
        <v/>
      </c>
      <c r="D379" s="307"/>
      <c r="E379" s="307"/>
      <c r="F379" s="307"/>
      <c r="G379" s="308"/>
      <c r="H379" s="308"/>
      <c r="I379" s="309"/>
      <c r="J379" s="310"/>
      <c r="K379" s="311"/>
      <c r="L379" s="312" t="str">
        <f aca="false">IF(COUNT(J379)=0,"",J379*K379)</f>
        <v/>
      </c>
      <c r="M379" s="311"/>
      <c r="N379" s="312" t="str">
        <f aca="false">IF(COUNT(J379)=0,"",J379*M379)</f>
        <v/>
      </c>
      <c r="O379" s="313" t="str">
        <f aca="false">IF(COUNT(L379,N379)=0,"",L379-N379)</f>
        <v/>
      </c>
      <c r="P379" s="307"/>
    </row>
    <row r="380" s="299" customFormat="true" ht="12.75" hidden="false" customHeight="false" outlineLevel="0" collapsed="false">
      <c r="A380" s="299" t="str">
        <f aca="false">IF(COUNTBLANK(G380)=0,IpName,"")</f>
        <v/>
      </c>
      <c r="B380" s="299" t="str">
        <f aca="false">IF(COUNTBLANK(G380)=0,IpRG,"")</f>
        <v/>
      </c>
      <c r="C380" s="299" t="str">
        <f aca="false">IF(COUNTBLANK(G380)=0,EndDate,"")</f>
        <v/>
      </c>
      <c r="D380" s="307"/>
      <c r="E380" s="307"/>
      <c r="F380" s="307"/>
      <c r="G380" s="308"/>
      <c r="H380" s="308"/>
      <c r="I380" s="309"/>
      <c r="J380" s="310"/>
      <c r="K380" s="311"/>
      <c r="L380" s="312" t="str">
        <f aca="false">IF(COUNT(J380)=0,"",J380*K380)</f>
        <v/>
      </c>
      <c r="M380" s="311"/>
      <c r="N380" s="312" t="str">
        <f aca="false">IF(COUNT(J380)=0,"",J380*M380)</f>
        <v/>
      </c>
      <c r="O380" s="313" t="str">
        <f aca="false">IF(COUNT(L380,N380)=0,"",L380-N380)</f>
        <v/>
      </c>
      <c r="P380" s="307"/>
    </row>
    <row r="381" s="299" customFormat="true" ht="12.75" hidden="false" customHeight="false" outlineLevel="0" collapsed="false">
      <c r="A381" s="299" t="str">
        <f aca="false">IF(COUNTBLANK(G381)=0,IpName,"")</f>
        <v/>
      </c>
      <c r="B381" s="299" t="str">
        <f aca="false">IF(COUNTBLANK(G381)=0,IpRG,"")</f>
        <v/>
      </c>
      <c r="C381" s="299" t="str">
        <f aca="false">IF(COUNTBLANK(G381)=0,EndDate,"")</f>
        <v/>
      </c>
      <c r="D381" s="307"/>
      <c r="E381" s="307"/>
      <c r="F381" s="307"/>
      <c r="G381" s="308"/>
      <c r="H381" s="308"/>
      <c r="I381" s="309"/>
      <c r="J381" s="310"/>
      <c r="K381" s="311"/>
      <c r="L381" s="312" t="str">
        <f aca="false">IF(COUNT(J381)=0,"",J381*K381)</f>
        <v/>
      </c>
      <c r="M381" s="311"/>
      <c r="N381" s="312" t="str">
        <f aca="false">IF(COUNT(J381)=0,"",J381*M381)</f>
        <v/>
      </c>
      <c r="O381" s="313" t="str">
        <f aca="false">IF(COUNT(L381,N381)=0,"",L381-N381)</f>
        <v/>
      </c>
      <c r="P381" s="307"/>
    </row>
    <row r="382" s="299" customFormat="true" ht="12.75" hidden="false" customHeight="false" outlineLevel="0" collapsed="false">
      <c r="A382" s="299" t="str">
        <f aca="false">IF(COUNTBLANK(G382)=0,IpName,"")</f>
        <v/>
      </c>
      <c r="B382" s="299" t="str">
        <f aca="false">IF(COUNTBLANK(G382)=0,IpRG,"")</f>
        <v/>
      </c>
      <c r="C382" s="299" t="str">
        <f aca="false">IF(COUNTBLANK(G382)=0,EndDate,"")</f>
        <v/>
      </c>
      <c r="D382" s="307"/>
      <c r="E382" s="307"/>
      <c r="F382" s="307"/>
      <c r="G382" s="308"/>
      <c r="H382" s="308"/>
      <c r="I382" s="309"/>
      <c r="J382" s="310"/>
      <c r="K382" s="311"/>
      <c r="L382" s="312" t="str">
        <f aca="false">IF(COUNT(J382)=0,"",J382*K382)</f>
        <v/>
      </c>
      <c r="M382" s="311"/>
      <c r="N382" s="312" t="str">
        <f aca="false">IF(COUNT(J382)=0,"",J382*M382)</f>
        <v/>
      </c>
      <c r="O382" s="313" t="str">
        <f aca="false">IF(COUNT(L382,N382)=0,"",L382-N382)</f>
        <v/>
      </c>
      <c r="P382" s="307"/>
    </row>
    <row r="383" s="299" customFormat="true" ht="12.75" hidden="false" customHeight="false" outlineLevel="0" collapsed="false">
      <c r="A383" s="299" t="str">
        <f aca="false">IF(COUNTBLANK(G383)=0,IpName,"")</f>
        <v/>
      </c>
      <c r="B383" s="299" t="str">
        <f aca="false">IF(COUNTBLANK(G383)=0,IpRG,"")</f>
        <v/>
      </c>
      <c r="C383" s="299" t="str">
        <f aca="false">IF(COUNTBLANK(G383)=0,EndDate,"")</f>
        <v/>
      </c>
      <c r="D383" s="307"/>
      <c r="E383" s="307"/>
      <c r="F383" s="307"/>
      <c r="G383" s="308"/>
      <c r="H383" s="308"/>
      <c r="I383" s="309"/>
      <c r="J383" s="310"/>
      <c r="K383" s="311"/>
      <c r="L383" s="312" t="str">
        <f aca="false">IF(COUNT(J383)=0,"",J383*K383)</f>
        <v/>
      </c>
      <c r="M383" s="311"/>
      <c r="N383" s="312" t="str">
        <f aca="false">IF(COUNT(J383)=0,"",J383*M383)</f>
        <v/>
      </c>
      <c r="O383" s="313" t="str">
        <f aca="false">IF(COUNT(L383,N383)=0,"",L383-N383)</f>
        <v/>
      </c>
      <c r="P383" s="307"/>
    </row>
    <row r="384" s="299" customFormat="true" ht="12.75" hidden="false" customHeight="false" outlineLevel="0" collapsed="false">
      <c r="A384" s="299" t="str">
        <f aca="false">IF(COUNTBLANK(G384)=0,IpName,"")</f>
        <v/>
      </c>
      <c r="B384" s="299" t="str">
        <f aca="false">IF(COUNTBLANK(G384)=0,IpRG,"")</f>
        <v/>
      </c>
      <c r="C384" s="299" t="str">
        <f aca="false">IF(COUNTBLANK(G384)=0,EndDate,"")</f>
        <v/>
      </c>
      <c r="D384" s="307"/>
      <c r="E384" s="307"/>
      <c r="F384" s="307"/>
      <c r="G384" s="308"/>
      <c r="H384" s="308"/>
      <c r="I384" s="309"/>
      <c r="J384" s="310"/>
      <c r="K384" s="311"/>
      <c r="L384" s="312" t="str">
        <f aca="false">IF(COUNT(J384)=0,"",J384*K384)</f>
        <v/>
      </c>
      <c r="M384" s="311"/>
      <c r="N384" s="312" t="str">
        <f aca="false">IF(COUNT(J384)=0,"",J384*M384)</f>
        <v/>
      </c>
      <c r="O384" s="313" t="str">
        <f aca="false">IF(COUNT(L384,N384)=0,"",L384-N384)</f>
        <v/>
      </c>
      <c r="P384" s="307"/>
    </row>
    <row r="385" s="299" customFormat="true" ht="12.75" hidden="false" customHeight="false" outlineLevel="0" collapsed="false">
      <c r="A385" s="299" t="str">
        <f aca="false">IF(COUNTBLANK(G385)=0,IpName,"")</f>
        <v/>
      </c>
      <c r="B385" s="299" t="str">
        <f aca="false">IF(COUNTBLANK(G385)=0,IpRG,"")</f>
        <v/>
      </c>
      <c r="C385" s="299" t="str">
        <f aca="false">IF(COUNTBLANK(G385)=0,EndDate,"")</f>
        <v/>
      </c>
      <c r="D385" s="307"/>
      <c r="E385" s="307"/>
      <c r="F385" s="307"/>
      <c r="G385" s="308"/>
      <c r="H385" s="308"/>
      <c r="I385" s="309"/>
      <c r="J385" s="310"/>
      <c r="K385" s="311"/>
      <c r="L385" s="312" t="str">
        <f aca="false">IF(COUNT(J385)=0,"",J385*K385)</f>
        <v/>
      </c>
      <c r="M385" s="311"/>
      <c r="N385" s="312" t="str">
        <f aca="false">IF(COUNT(J385)=0,"",J385*M385)</f>
        <v/>
      </c>
      <c r="O385" s="313" t="str">
        <f aca="false">IF(COUNT(L385,N385)=0,"",L385-N385)</f>
        <v/>
      </c>
      <c r="P385" s="307"/>
    </row>
    <row r="386" s="299" customFormat="true" ht="12.75" hidden="false" customHeight="false" outlineLevel="0" collapsed="false">
      <c r="A386" s="299" t="str">
        <f aca="false">IF(COUNTBLANK(G386)=0,IpName,"")</f>
        <v/>
      </c>
      <c r="B386" s="299" t="str">
        <f aca="false">IF(COUNTBLANK(G386)=0,IpRG,"")</f>
        <v/>
      </c>
      <c r="C386" s="299" t="str">
        <f aca="false">IF(COUNTBLANK(G386)=0,EndDate,"")</f>
        <v/>
      </c>
      <c r="D386" s="307"/>
      <c r="E386" s="307"/>
      <c r="F386" s="307"/>
      <c r="G386" s="308"/>
      <c r="H386" s="308"/>
      <c r="I386" s="309"/>
      <c r="J386" s="310"/>
      <c r="K386" s="311"/>
      <c r="L386" s="312" t="str">
        <f aca="false">IF(COUNT(J386)=0,"",J386*K386)</f>
        <v/>
      </c>
      <c r="M386" s="311"/>
      <c r="N386" s="312" t="str">
        <f aca="false">IF(COUNT(J386)=0,"",J386*M386)</f>
        <v/>
      </c>
      <c r="O386" s="313" t="str">
        <f aca="false">IF(COUNT(L386,N386)=0,"",L386-N386)</f>
        <v/>
      </c>
      <c r="P386" s="307"/>
    </row>
    <row r="387" s="299" customFormat="true" ht="12.75" hidden="false" customHeight="false" outlineLevel="0" collapsed="false">
      <c r="A387" s="299" t="str">
        <f aca="false">IF(COUNTBLANK(G387)=0,IpName,"")</f>
        <v/>
      </c>
      <c r="B387" s="299" t="str">
        <f aca="false">IF(COUNTBLANK(G387)=0,IpRG,"")</f>
        <v/>
      </c>
      <c r="C387" s="299" t="str">
        <f aca="false">IF(COUNTBLANK(G387)=0,EndDate,"")</f>
        <v/>
      </c>
      <c r="D387" s="307"/>
      <c r="E387" s="307"/>
      <c r="F387" s="307"/>
      <c r="G387" s="308"/>
      <c r="H387" s="308"/>
      <c r="I387" s="309"/>
      <c r="J387" s="310"/>
      <c r="K387" s="311"/>
      <c r="L387" s="312" t="str">
        <f aca="false">IF(COUNT(J387)=0,"",J387*K387)</f>
        <v/>
      </c>
      <c r="M387" s="311"/>
      <c r="N387" s="312" t="str">
        <f aca="false">IF(COUNT(J387)=0,"",J387*M387)</f>
        <v/>
      </c>
      <c r="O387" s="313" t="str">
        <f aca="false">IF(COUNT(L387,N387)=0,"",L387-N387)</f>
        <v/>
      </c>
      <c r="P387" s="307"/>
    </row>
    <row r="388" s="299" customFormat="true" ht="12.75" hidden="false" customHeight="false" outlineLevel="0" collapsed="false">
      <c r="A388" s="299" t="str">
        <f aca="false">IF(COUNTBLANK(G388)=0,IpName,"")</f>
        <v/>
      </c>
      <c r="B388" s="299" t="str">
        <f aca="false">IF(COUNTBLANK(G388)=0,IpRG,"")</f>
        <v/>
      </c>
      <c r="C388" s="299" t="str">
        <f aca="false">IF(COUNTBLANK(G388)=0,EndDate,"")</f>
        <v/>
      </c>
      <c r="D388" s="307"/>
      <c r="E388" s="307"/>
      <c r="F388" s="307"/>
      <c r="G388" s="308"/>
      <c r="H388" s="308"/>
      <c r="I388" s="309"/>
      <c r="J388" s="310"/>
      <c r="K388" s="311"/>
      <c r="L388" s="312" t="str">
        <f aca="false">IF(COUNT(J388)=0,"",J388*K388)</f>
        <v/>
      </c>
      <c r="M388" s="311"/>
      <c r="N388" s="312" t="str">
        <f aca="false">IF(COUNT(J388)=0,"",J388*M388)</f>
        <v/>
      </c>
      <c r="O388" s="313" t="str">
        <f aca="false">IF(COUNT(L388,N388)=0,"",L388-N388)</f>
        <v/>
      </c>
      <c r="P388" s="307"/>
    </row>
    <row r="389" s="299" customFormat="true" ht="12.75" hidden="false" customHeight="false" outlineLevel="0" collapsed="false">
      <c r="A389" s="299" t="str">
        <f aca="false">IF(COUNTBLANK(G389)=0,IpName,"")</f>
        <v/>
      </c>
      <c r="B389" s="299" t="str">
        <f aca="false">IF(COUNTBLANK(G389)=0,IpRG,"")</f>
        <v/>
      </c>
      <c r="C389" s="299" t="str">
        <f aca="false">IF(COUNTBLANK(G389)=0,EndDate,"")</f>
        <v/>
      </c>
      <c r="D389" s="307"/>
      <c r="E389" s="307"/>
      <c r="F389" s="307"/>
      <c r="G389" s="308"/>
      <c r="H389" s="308"/>
      <c r="I389" s="309"/>
      <c r="J389" s="310"/>
      <c r="K389" s="311"/>
      <c r="L389" s="312" t="str">
        <f aca="false">IF(COUNT(J389)=0,"",J389*K389)</f>
        <v/>
      </c>
      <c r="M389" s="311"/>
      <c r="N389" s="312" t="str">
        <f aca="false">IF(COUNT(J389)=0,"",J389*M389)</f>
        <v/>
      </c>
      <c r="O389" s="313" t="str">
        <f aca="false">IF(COUNT(L389,N389)=0,"",L389-N389)</f>
        <v/>
      </c>
      <c r="P389" s="307"/>
    </row>
    <row r="390" s="299" customFormat="true" ht="12.75" hidden="false" customHeight="false" outlineLevel="0" collapsed="false">
      <c r="A390" s="299" t="str">
        <f aca="false">IF(COUNTBLANK(G390)=0,IpName,"")</f>
        <v/>
      </c>
      <c r="B390" s="299" t="str">
        <f aca="false">IF(COUNTBLANK(G390)=0,IpRG,"")</f>
        <v/>
      </c>
      <c r="C390" s="299" t="str">
        <f aca="false">IF(COUNTBLANK(G390)=0,EndDate,"")</f>
        <v/>
      </c>
      <c r="D390" s="307"/>
      <c r="E390" s="307"/>
      <c r="F390" s="307"/>
      <c r="G390" s="308"/>
      <c r="H390" s="308"/>
      <c r="I390" s="309"/>
      <c r="J390" s="310"/>
      <c r="K390" s="311"/>
      <c r="L390" s="312" t="str">
        <f aca="false">IF(COUNT(J390)=0,"",J390*K390)</f>
        <v/>
      </c>
      <c r="M390" s="311"/>
      <c r="N390" s="312" t="str">
        <f aca="false">IF(COUNT(J390)=0,"",J390*M390)</f>
        <v/>
      </c>
      <c r="O390" s="313" t="str">
        <f aca="false">IF(COUNT(L390,N390)=0,"",L390-N390)</f>
        <v/>
      </c>
      <c r="P390" s="307"/>
    </row>
    <row r="391" s="299" customFormat="true" ht="12.75" hidden="false" customHeight="false" outlineLevel="0" collapsed="false">
      <c r="A391" s="299" t="str">
        <f aca="false">IF(COUNTBLANK(G391)=0,IpName,"")</f>
        <v/>
      </c>
      <c r="B391" s="299" t="str">
        <f aca="false">IF(COUNTBLANK(G391)=0,IpRG,"")</f>
        <v/>
      </c>
      <c r="C391" s="299" t="str">
        <f aca="false">IF(COUNTBLANK(G391)=0,EndDate,"")</f>
        <v/>
      </c>
      <c r="D391" s="307"/>
      <c r="E391" s="307"/>
      <c r="F391" s="307"/>
      <c r="G391" s="308"/>
      <c r="H391" s="308"/>
      <c r="I391" s="309"/>
      <c r="J391" s="310"/>
      <c r="K391" s="311"/>
      <c r="L391" s="312" t="str">
        <f aca="false">IF(COUNT(J391)=0,"",J391*K391)</f>
        <v/>
      </c>
      <c r="M391" s="311"/>
      <c r="N391" s="312" t="str">
        <f aca="false">IF(COUNT(J391)=0,"",J391*M391)</f>
        <v/>
      </c>
      <c r="O391" s="313" t="str">
        <f aca="false">IF(COUNT(L391,N391)=0,"",L391-N391)</f>
        <v/>
      </c>
      <c r="P391" s="307"/>
    </row>
    <row r="392" s="299" customFormat="true" ht="12.75" hidden="false" customHeight="false" outlineLevel="0" collapsed="false">
      <c r="A392" s="299" t="str">
        <f aca="false">IF(COUNTBLANK(G392)=0,IpName,"")</f>
        <v/>
      </c>
      <c r="B392" s="299" t="str">
        <f aca="false">IF(COUNTBLANK(G392)=0,IpRG,"")</f>
        <v/>
      </c>
      <c r="C392" s="299" t="str">
        <f aca="false">IF(COUNTBLANK(G392)=0,EndDate,"")</f>
        <v/>
      </c>
      <c r="D392" s="307"/>
      <c r="E392" s="307"/>
      <c r="F392" s="307"/>
      <c r="G392" s="308"/>
      <c r="H392" s="308"/>
      <c r="I392" s="309"/>
      <c r="J392" s="310"/>
      <c r="K392" s="311"/>
      <c r="L392" s="312" t="str">
        <f aca="false">IF(COUNT(J392)=0,"",J392*K392)</f>
        <v/>
      </c>
      <c r="M392" s="311"/>
      <c r="N392" s="312" t="str">
        <f aca="false">IF(COUNT(J392)=0,"",J392*M392)</f>
        <v/>
      </c>
      <c r="O392" s="313" t="str">
        <f aca="false">IF(COUNT(L392,N392)=0,"",L392-N392)</f>
        <v/>
      </c>
      <c r="P392" s="307"/>
    </row>
    <row r="393" s="299" customFormat="true" ht="12.75" hidden="false" customHeight="false" outlineLevel="0" collapsed="false">
      <c r="A393" s="299" t="str">
        <f aca="false">IF(COUNTBLANK(G393)=0,IpName,"")</f>
        <v/>
      </c>
      <c r="B393" s="299" t="str">
        <f aca="false">IF(COUNTBLANK(G393)=0,IpRG,"")</f>
        <v/>
      </c>
      <c r="C393" s="299" t="str">
        <f aca="false">IF(COUNTBLANK(G393)=0,EndDate,"")</f>
        <v/>
      </c>
      <c r="D393" s="307"/>
      <c r="E393" s="307"/>
      <c r="F393" s="307"/>
      <c r="G393" s="308"/>
      <c r="H393" s="308"/>
      <c r="I393" s="309"/>
      <c r="J393" s="310"/>
      <c r="K393" s="311"/>
      <c r="L393" s="312" t="str">
        <f aca="false">IF(COUNT(J393)=0,"",J393*K393)</f>
        <v/>
      </c>
      <c r="M393" s="311"/>
      <c r="N393" s="312" t="str">
        <f aca="false">IF(COUNT(J393)=0,"",J393*M393)</f>
        <v/>
      </c>
      <c r="O393" s="313" t="str">
        <f aca="false">IF(COUNT(L393,N393)=0,"",L393-N393)</f>
        <v/>
      </c>
      <c r="P393" s="307"/>
    </row>
    <row r="394" s="299" customFormat="true" ht="12.75" hidden="false" customHeight="false" outlineLevel="0" collapsed="false">
      <c r="A394" s="299" t="str">
        <f aca="false">IF(COUNTBLANK(G394)=0,IpName,"")</f>
        <v/>
      </c>
      <c r="B394" s="299" t="str">
        <f aca="false">IF(COUNTBLANK(G394)=0,IpRG,"")</f>
        <v/>
      </c>
      <c r="C394" s="299" t="str">
        <f aca="false">IF(COUNTBLANK(G394)=0,EndDate,"")</f>
        <v/>
      </c>
      <c r="D394" s="307"/>
      <c r="E394" s="307"/>
      <c r="F394" s="307"/>
      <c r="G394" s="308"/>
      <c r="H394" s="308"/>
      <c r="I394" s="309"/>
      <c r="J394" s="310"/>
      <c r="K394" s="311"/>
      <c r="L394" s="312" t="str">
        <f aca="false">IF(COUNT(J394)=0,"",J394*K394)</f>
        <v/>
      </c>
      <c r="M394" s="311"/>
      <c r="N394" s="312" t="str">
        <f aca="false">IF(COUNT(J394)=0,"",J394*M394)</f>
        <v/>
      </c>
      <c r="O394" s="313" t="str">
        <f aca="false">IF(COUNT(L394,N394)=0,"",L394-N394)</f>
        <v/>
      </c>
      <c r="P394" s="307"/>
    </row>
    <row r="395" s="299" customFormat="true" ht="12.75" hidden="false" customHeight="false" outlineLevel="0" collapsed="false">
      <c r="A395" s="299" t="str">
        <f aca="false">IF(COUNTBLANK(G395)=0,IpName,"")</f>
        <v/>
      </c>
      <c r="B395" s="299" t="str">
        <f aca="false">IF(COUNTBLANK(G395)=0,IpRG,"")</f>
        <v/>
      </c>
      <c r="C395" s="299" t="str">
        <f aca="false">IF(COUNTBLANK(G395)=0,EndDate,"")</f>
        <v/>
      </c>
      <c r="D395" s="307"/>
      <c r="E395" s="307"/>
      <c r="F395" s="307"/>
      <c r="G395" s="308"/>
      <c r="H395" s="308"/>
      <c r="I395" s="309"/>
      <c r="J395" s="310"/>
      <c r="K395" s="311"/>
      <c r="L395" s="312" t="str">
        <f aca="false">IF(COUNT(J395)=0,"",J395*K395)</f>
        <v/>
      </c>
      <c r="M395" s="311"/>
      <c r="N395" s="312" t="str">
        <f aca="false">IF(COUNT(J395)=0,"",J395*M395)</f>
        <v/>
      </c>
      <c r="O395" s="313" t="str">
        <f aca="false">IF(COUNT(L395,N395)=0,"",L395-N395)</f>
        <v/>
      </c>
      <c r="P395" s="307"/>
    </row>
    <row r="396" s="299" customFormat="true" ht="12.75" hidden="false" customHeight="false" outlineLevel="0" collapsed="false">
      <c r="A396" s="299" t="str">
        <f aca="false">IF(COUNTBLANK(G396)=0,IpName,"")</f>
        <v/>
      </c>
      <c r="B396" s="299" t="str">
        <f aca="false">IF(COUNTBLANK(G396)=0,IpRG,"")</f>
        <v/>
      </c>
      <c r="C396" s="299" t="str">
        <f aca="false">IF(COUNTBLANK(G396)=0,EndDate,"")</f>
        <v/>
      </c>
      <c r="D396" s="307"/>
      <c r="E396" s="307"/>
      <c r="F396" s="307"/>
      <c r="G396" s="308"/>
      <c r="H396" s="308"/>
      <c r="I396" s="309"/>
      <c r="J396" s="310"/>
      <c r="K396" s="311"/>
      <c r="L396" s="312" t="str">
        <f aca="false">IF(COUNT(J396)=0,"",J396*K396)</f>
        <v/>
      </c>
      <c r="M396" s="311"/>
      <c r="N396" s="312" t="str">
        <f aca="false">IF(COUNT(J396)=0,"",J396*M396)</f>
        <v/>
      </c>
      <c r="O396" s="313" t="str">
        <f aca="false">IF(COUNT(L396,N396)=0,"",L396-N396)</f>
        <v/>
      </c>
      <c r="P396" s="307"/>
    </row>
    <row r="397" s="299" customFormat="true" ht="12.75" hidden="false" customHeight="false" outlineLevel="0" collapsed="false">
      <c r="A397" s="299" t="str">
        <f aca="false">IF(COUNTBLANK(G397)=0,IpName,"")</f>
        <v/>
      </c>
      <c r="B397" s="299" t="str">
        <f aca="false">IF(COUNTBLANK(G397)=0,IpRG,"")</f>
        <v/>
      </c>
      <c r="C397" s="299" t="str">
        <f aca="false">IF(COUNTBLANK(G397)=0,EndDate,"")</f>
        <v/>
      </c>
      <c r="D397" s="307"/>
      <c r="E397" s="307"/>
      <c r="F397" s="307"/>
      <c r="G397" s="308"/>
      <c r="H397" s="308"/>
      <c r="I397" s="309"/>
      <c r="J397" s="310"/>
      <c r="K397" s="311"/>
      <c r="L397" s="312" t="str">
        <f aca="false">IF(COUNT(J397)=0,"",J397*K397)</f>
        <v/>
      </c>
      <c r="M397" s="311"/>
      <c r="N397" s="312" t="str">
        <f aca="false">IF(COUNT(J397)=0,"",J397*M397)</f>
        <v/>
      </c>
      <c r="O397" s="313" t="str">
        <f aca="false">IF(COUNT(L397,N397)=0,"",L397-N397)</f>
        <v/>
      </c>
      <c r="P397" s="307"/>
    </row>
    <row r="398" s="299" customFormat="true" ht="12.75" hidden="false" customHeight="false" outlineLevel="0" collapsed="false">
      <c r="A398" s="299" t="str">
        <f aca="false">IF(COUNTBLANK(G398)=0,IpName,"")</f>
        <v/>
      </c>
      <c r="B398" s="299" t="str">
        <f aca="false">IF(COUNTBLANK(G398)=0,IpRG,"")</f>
        <v/>
      </c>
      <c r="C398" s="299" t="str">
        <f aca="false">IF(COUNTBLANK(G398)=0,EndDate,"")</f>
        <v/>
      </c>
      <c r="D398" s="307"/>
      <c r="E398" s="307"/>
      <c r="F398" s="307"/>
      <c r="G398" s="308"/>
      <c r="H398" s="308"/>
      <c r="I398" s="309"/>
      <c r="J398" s="310"/>
      <c r="K398" s="311"/>
      <c r="L398" s="312" t="str">
        <f aca="false">IF(COUNT(J398)=0,"",J398*K398)</f>
        <v/>
      </c>
      <c r="M398" s="311"/>
      <c r="N398" s="312" t="str">
        <f aca="false">IF(COUNT(J398)=0,"",J398*M398)</f>
        <v/>
      </c>
      <c r="O398" s="313" t="str">
        <f aca="false">IF(COUNT(L398,N398)=0,"",L398-N398)</f>
        <v/>
      </c>
      <c r="P398" s="307"/>
    </row>
    <row r="399" s="299" customFormat="true" ht="12.75" hidden="false" customHeight="false" outlineLevel="0" collapsed="false">
      <c r="A399" s="299" t="str">
        <f aca="false">IF(COUNTBLANK(G399)=0,IpName,"")</f>
        <v/>
      </c>
      <c r="B399" s="299" t="str">
        <f aca="false">IF(COUNTBLANK(G399)=0,IpRG,"")</f>
        <v/>
      </c>
      <c r="C399" s="299" t="str">
        <f aca="false">IF(COUNTBLANK(G399)=0,EndDate,"")</f>
        <v/>
      </c>
      <c r="D399" s="307"/>
      <c r="E399" s="307"/>
      <c r="F399" s="307"/>
      <c r="G399" s="308"/>
      <c r="H399" s="308"/>
      <c r="I399" s="309"/>
      <c r="J399" s="310"/>
      <c r="K399" s="311"/>
      <c r="L399" s="312" t="str">
        <f aca="false">IF(COUNT(J399)=0,"",J399*K399)</f>
        <v/>
      </c>
      <c r="M399" s="311"/>
      <c r="N399" s="312" t="str">
        <f aca="false">IF(COUNT(J399)=0,"",J399*M399)</f>
        <v/>
      </c>
      <c r="O399" s="313" t="str">
        <f aca="false">IF(COUNT(L399,N399)=0,"",L399-N399)</f>
        <v/>
      </c>
      <c r="P399" s="307"/>
    </row>
    <row r="400" s="299" customFormat="true" ht="12.75" hidden="false" customHeight="false" outlineLevel="0" collapsed="false">
      <c r="A400" s="299" t="str">
        <f aca="false">IF(COUNTBLANK(G400)=0,IpName,"")</f>
        <v/>
      </c>
      <c r="B400" s="299" t="str">
        <f aca="false">IF(COUNTBLANK(G400)=0,IpRG,"")</f>
        <v/>
      </c>
      <c r="C400" s="299" t="str">
        <f aca="false">IF(COUNTBLANK(G400)=0,EndDate,"")</f>
        <v/>
      </c>
      <c r="D400" s="307"/>
      <c r="E400" s="307"/>
      <c r="F400" s="307"/>
      <c r="G400" s="308"/>
      <c r="H400" s="308"/>
      <c r="I400" s="309"/>
      <c r="J400" s="310"/>
      <c r="K400" s="311"/>
      <c r="L400" s="312" t="str">
        <f aca="false">IF(COUNT(J400)=0,"",J400*K400)</f>
        <v/>
      </c>
      <c r="M400" s="311"/>
      <c r="N400" s="312" t="str">
        <f aca="false">IF(COUNT(J400)=0,"",J400*M400)</f>
        <v/>
      </c>
      <c r="O400" s="313" t="str">
        <f aca="false">IF(COUNT(L400,N400)=0,"",L400-N400)</f>
        <v/>
      </c>
      <c r="P400" s="307"/>
    </row>
    <row r="401" s="299" customFormat="true" ht="12.75" hidden="false" customHeight="false" outlineLevel="0" collapsed="false">
      <c r="A401" s="299" t="str">
        <f aca="false">IF(COUNTBLANK(G401)=0,IpName,"")</f>
        <v/>
      </c>
      <c r="B401" s="299" t="str">
        <f aca="false">IF(COUNTBLANK(G401)=0,IpRG,"")</f>
        <v/>
      </c>
      <c r="C401" s="299" t="str">
        <f aca="false">IF(COUNTBLANK(G401)=0,EndDate,"")</f>
        <v/>
      </c>
      <c r="D401" s="307"/>
      <c r="E401" s="307"/>
      <c r="F401" s="307"/>
      <c r="G401" s="308"/>
      <c r="H401" s="308"/>
      <c r="I401" s="309"/>
      <c r="J401" s="310"/>
      <c r="K401" s="311"/>
      <c r="L401" s="312" t="str">
        <f aca="false">IF(COUNT(J401)=0,"",J401*K401)</f>
        <v/>
      </c>
      <c r="M401" s="311"/>
      <c r="N401" s="312" t="str">
        <f aca="false">IF(COUNT(J401)=0,"",J401*M401)</f>
        <v/>
      </c>
      <c r="O401" s="313" t="str">
        <f aca="false">IF(COUNT(L401,N401)=0,"",L401-N401)</f>
        <v/>
      </c>
      <c r="P401" s="307"/>
    </row>
    <row r="402" s="299" customFormat="true" ht="12.75" hidden="false" customHeight="false" outlineLevel="0" collapsed="false">
      <c r="A402" s="299" t="str">
        <f aca="false">IF(COUNTBLANK(G402)=0,IpName,"")</f>
        <v/>
      </c>
      <c r="B402" s="299" t="str">
        <f aca="false">IF(COUNTBLANK(G402)=0,IpRG,"")</f>
        <v/>
      </c>
      <c r="C402" s="299" t="str">
        <f aca="false">IF(COUNTBLANK(G402)=0,EndDate,"")</f>
        <v/>
      </c>
      <c r="D402" s="307"/>
      <c r="E402" s="307"/>
      <c r="F402" s="307"/>
      <c r="G402" s="308"/>
      <c r="H402" s="308"/>
      <c r="I402" s="309"/>
      <c r="J402" s="310"/>
      <c r="K402" s="311"/>
      <c r="L402" s="312" t="str">
        <f aca="false">IF(COUNT(J402)=0,"",J402*K402)</f>
        <v/>
      </c>
      <c r="M402" s="311"/>
      <c r="N402" s="312" t="str">
        <f aca="false">IF(COUNT(J402)=0,"",J402*M402)</f>
        <v/>
      </c>
      <c r="O402" s="313" t="str">
        <f aca="false">IF(COUNT(L402,N402)=0,"",L402-N402)</f>
        <v/>
      </c>
      <c r="P402" s="307"/>
    </row>
    <row r="403" s="299" customFormat="true" ht="12.75" hidden="false" customHeight="false" outlineLevel="0" collapsed="false">
      <c r="A403" s="299" t="str">
        <f aca="false">IF(COUNTBLANK(G403)=0,IpName,"")</f>
        <v/>
      </c>
      <c r="B403" s="299" t="str">
        <f aca="false">IF(COUNTBLANK(G403)=0,IpRG,"")</f>
        <v/>
      </c>
      <c r="C403" s="299" t="str">
        <f aca="false">IF(COUNTBLANK(G403)=0,EndDate,"")</f>
        <v/>
      </c>
      <c r="D403" s="307"/>
      <c r="E403" s="307"/>
      <c r="F403" s="307"/>
      <c r="G403" s="308"/>
      <c r="H403" s="308"/>
      <c r="I403" s="309"/>
      <c r="J403" s="310"/>
      <c r="K403" s="311"/>
      <c r="L403" s="312" t="str">
        <f aca="false">IF(COUNT(J403)=0,"",J403*K403)</f>
        <v/>
      </c>
      <c r="M403" s="311"/>
      <c r="N403" s="312" t="str">
        <f aca="false">IF(COUNT(J403)=0,"",J403*M403)</f>
        <v/>
      </c>
      <c r="O403" s="313" t="str">
        <f aca="false">IF(COUNT(L403,N403)=0,"",L403-N403)</f>
        <v/>
      </c>
      <c r="P403" s="307"/>
    </row>
    <row r="404" s="299" customFormat="true" ht="12.75" hidden="false" customHeight="false" outlineLevel="0" collapsed="false">
      <c r="A404" s="299" t="str">
        <f aca="false">IF(COUNTBLANK(G404)=0,IpName,"")</f>
        <v/>
      </c>
      <c r="B404" s="299" t="str">
        <f aca="false">IF(COUNTBLANK(G404)=0,IpRG,"")</f>
        <v/>
      </c>
      <c r="C404" s="299" t="str">
        <f aca="false">IF(COUNTBLANK(G404)=0,EndDate,"")</f>
        <v/>
      </c>
      <c r="D404" s="307"/>
      <c r="E404" s="307"/>
      <c r="F404" s="307"/>
      <c r="G404" s="308"/>
      <c r="H404" s="308"/>
      <c r="I404" s="309"/>
      <c r="J404" s="310"/>
      <c r="K404" s="311"/>
      <c r="L404" s="312" t="str">
        <f aca="false">IF(COUNT(J404)=0,"",J404*K404)</f>
        <v/>
      </c>
      <c r="M404" s="311"/>
      <c r="N404" s="312" t="str">
        <f aca="false">IF(COUNT(J404)=0,"",J404*M404)</f>
        <v/>
      </c>
      <c r="O404" s="313" t="str">
        <f aca="false">IF(COUNT(L404,N404)=0,"",L404-N404)</f>
        <v/>
      </c>
      <c r="P404" s="307"/>
    </row>
    <row r="405" s="299" customFormat="true" ht="12.75" hidden="false" customHeight="false" outlineLevel="0" collapsed="false">
      <c r="A405" s="299" t="str">
        <f aca="false">IF(COUNTBLANK(G405)=0,IpName,"")</f>
        <v/>
      </c>
      <c r="B405" s="299" t="str">
        <f aca="false">IF(COUNTBLANK(G405)=0,IpRG,"")</f>
        <v/>
      </c>
      <c r="C405" s="299" t="str">
        <f aca="false">IF(COUNTBLANK(G405)=0,EndDate,"")</f>
        <v/>
      </c>
      <c r="D405" s="307"/>
      <c r="E405" s="307"/>
      <c r="F405" s="307"/>
      <c r="G405" s="308"/>
      <c r="H405" s="308"/>
      <c r="I405" s="309"/>
      <c r="J405" s="310"/>
      <c r="K405" s="311"/>
      <c r="L405" s="312" t="str">
        <f aca="false">IF(COUNT(J405)=0,"",J405*K405)</f>
        <v/>
      </c>
      <c r="M405" s="311"/>
      <c r="N405" s="312" t="str">
        <f aca="false">IF(COUNT(J405)=0,"",J405*M405)</f>
        <v/>
      </c>
      <c r="O405" s="313" t="str">
        <f aca="false">IF(COUNT(L405,N405)=0,"",L405-N405)</f>
        <v/>
      </c>
      <c r="P405" s="307"/>
    </row>
    <row r="406" s="299" customFormat="true" ht="12.75" hidden="false" customHeight="false" outlineLevel="0" collapsed="false">
      <c r="A406" s="299" t="str">
        <f aca="false">IF(COUNTBLANK(G406)=0,IpName,"")</f>
        <v/>
      </c>
      <c r="B406" s="299" t="str">
        <f aca="false">IF(COUNTBLANK(G406)=0,IpRG,"")</f>
        <v/>
      </c>
      <c r="C406" s="299" t="str">
        <f aca="false">IF(COUNTBLANK(G406)=0,EndDate,"")</f>
        <v/>
      </c>
      <c r="D406" s="307"/>
      <c r="E406" s="307"/>
      <c r="F406" s="307"/>
      <c r="G406" s="308"/>
      <c r="H406" s="308"/>
      <c r="I406" s="309"/>
      <c r="J406" s="310"/>
      <c r="K406" s="311"/>
      <c r="L406" s="312" t="str">
        <f aca="false">IF(COUNT(J406)=0,"",J406*K406)</f>
        <v/>
      </c>
      <c r="M406" s="311"/>
      <c r="N406" s="312" t="str">
        <f aca="false">IF(COUNT(J406)=0,"",J406*M406)</f>
        <v/>
      </c>
      <c r="O406" s="313" t="str">
        <f aca="false">IF(COUNT(L406,N406)=0,"",L406-N406)</f>
        <v/>
      </c>
      <c r="P406" s="307"/>
    </row>
    <row r="407" s="299" customFormat="true" ht="12.75" hidden="false" customHeight="false" outlineLevel="0" collapsed="false">
      <c r="A407" s="299" t="str">
        <f aca="false">IF(COUNTBLANK(G407)=0,IpName,"")</f>
        <v/>
      </c>
      <c r="B407" s="299" t="str">
        <f aca="false">IF(COUNTBLANK(G407)=0,IpRG,"")</f>
        <v/>
      </c>
      <c r="C407" s="299" t="str">
        <f aca="false">IF(COUNTBLANK(G407)=0,EndDate,"")</f>
        <v/>
      </c>
      <c r="D407" s="307"/>
      <c r="E407" s="307"/>
      <c r="F407" s="307"/>
      <c r="G407" s="308"/>
      <c r="H407" s="308"/>
      <c r="I407" s="309"/>
      <c r="J407" s="310"/>
      <c r="K407" s="311"/>
      <c r="L407" s="312" t="str">
        <f aca="false">IF(COUNT(J407)=0,"",J407*K407)</f>
        <v/>
      </c>
      <c r="M407" s="311"/>
      <c r="N407" s="312" t="str">
        <f aca="false">IF(COUNT(J407)=0,"",J407*M407)</f>
        <v/>
      </c>
      <c r="O407" s="313" t="str">
        <f aca="false">IF(COUNT(L407,N407)=0,"",L407-N407)</f>
        <v/>
      </c>
      <c r="P407" s="307"/>
    </row>
    <row r="408" s="299" customFormat="true" ht="12.75" hidden="false" customHeight="false" outlineLevel="0" collapsed="false">
      <c r="A408" s="299" t="str">
        <f aca="false">IF(COUNTBLANK(G408)=0,IpName,"")</f>
        <v/>
      </c>
      <c r="B408" s="299" t="str">
        <f aca="false">IF(COUNTBLANK(G408)=0,IpRG,"")</f>
        <v/>
      </c>
      <c r="C408" s="299" t="str">
        <f aca="false">IF(COUNTBLANK(G408)=0,EndDate,"")</f>
        <v/>
      </c>
      <c r="D408" s="307"/>
      <c r="E408" s="307"/>
      <c r="F408" s="307"/>
      <c r="G408" s="308"/>
      <c r="H408" s="308"/>
      <c r="I408" s="309"/>
      <c r="J408" s="310"/>
      <c r="K408" s="311"/>
      <c r="L408" s="312" t="str">
        <f aca="false">IF(COUNT(J408)=0,"",J408*K408)</f>
        <v/>
      </c>
      <c r="M408" s="311"/>
      <c r="N408" s="312" t="str">
        <f aca="false">IF(COUNT(J408)=0,"",J408*M408)</f>
        <v/>
      </c>
      <c r="O408" s="313" t="str">
        <f aca="false">IF(COUNT(L408,N408)=0,"",L408-N408)</f>
        <v/>
      </c>
      <c r="P408" s="307"/>
    </row>
    <row r="409" s="299" customFormat="true" ht="12.75" hidden="false" customHeight="false" outlineLevel="0" collapsed="false">
      <c r="A409" s="299" t="str">
        <f aca="false">IF(COUNTBLANK(G409)=0,IpName,"")</f>
        <v/>
      </c>
      <c r="B409" s="299" t="str">
        <f aca="false">IF(COUNTBLANK(G409)=0,IpRG,"")</f>
        <v/>
      </c>
      <c r="C409" s="299" t="str">
        <f aca="false">IF(COUNTBLANK(G409)=0,EndDate,"")</f>
        <v/>
      </c>
      <c r="D409" s="307"/>
      <c r="E409" s="307"/>
      <c r="F409" s="307"/>
      <c r="G409" s="308"/>
      <c r="H409" s="308"/>
      <c r="I409" s="309"/>
      <c r="J409" s="310"/>
      <c r="K409" s="311"/>
      <c r="L409" s="312" t="str">
        <f aca="false">IF(COUNT(J409)=0,"",J409*K409)</f>
        <v/>
      </c>
      <c r="M409" s="311"/>
      <c r="N409" s="312" t="str">
        <f aca="false">IF(COUNT(J409)=0,"",J409*M409)</f>
        <v/>
      </c>
      <c r="O409" s="313" t="str">
        <f aca="false">IF(COUNT(L409,N409)=0,"",L409-N409)</f>
        <v/>
      </c>
      <c r="P409" s="307"/>
    </row>
    <row r="410" s="299" customFormat="true" ht="12.75" hidden="false" customHeight="false" outlineLevel="0" collapsed="false">
      <c r="A410" s="299" t="str">
        <f aca="false">IF(COUNTBLANK(G410)=0,IpName,"")</f>
        <v/>
      </c>
      <c r="B410" s="299" t="str">
        <f aca="false">IF(COUNTBLANK(G410)=0,IpRG,"")</f>
        <v/>
      </c>
      <c r="C410" s="299" t="str">
        <f aca="false">IF(COUNTBLANK(G410)=0,EndDate,"")</f>
        <v/>
      </c>
      <c r="D410" s="307"/>
      <c r="E410" s="307"/>
      <c r="F410" s="307"/>
      <c r="G410" s="308"/>
      <c r="H410" s="308"/>
      <c r="I410" s="309"/>
      <c r="J410" s="310"/>
      <c r="K410" s="311"/>
      <c r="L410" s="312" t="str">
        <f aca="false">IF(COUNT(J410)=0,"",J410*K410)</f>
        <v/>
      </c>
      <c r="M410" s="311"/>
      <c r="N410" s="312" t="str">
        <f aca="false">IF(COUNT(J410)=0,"",J410*M410)</f>
        <v/>
      </c>
      <c r="O410" s="313" t="str">
        <f aca="false">IF(COUNT(L410,N410)=0,"",L410-N410)</f>
        <v/>
      </c>
      <c r="P410" s="307"/>
    </row>
    <row r="411" s="299" customFormat="true" ht="12.75" hidden="false" customHeight="false" outlineLevel="0" collapsed="false">
      <c r="A411" s="299" t="str">
        <f aca="false">IF(COUNTBLANK(G411)=0,IpName,"")</f>
        <v/>
      </c>
      <c r="B411" s="299" t="str">
        <f aca="false">IF(COUNTBLANK(G411)=0,IpRG,"")</f>
        <v/>
      </c>
      <c r="C411" s="299" t="str">
        <f aca="false">IF(COUNTBLANK(G411)=0,EndDate,"")</f>
        <v/>
      </c>
      <c r="D411" s="307"/>
      <c r="E411" s="307"/>
      <c r="F411" s="307"/>
      <c r="G411" s="308"/>
      <c r="H411" s="308"/>
      <c r="I411" s="309"/>
      <c r="J411" s="310"/>
      <c r="K411" s="311"/>
      <c r="L411" s="312" t="str">
        <f aca="false">IF(COUNT(J411)=0,"",J411*K411)</f>
        <v/>
      </c>
      <c r="M411" s="311"/>
      <c r="N411" s="312" t="str">
        <f aca="false">IF(COUNT(J411)=0,"",J411*M411)</f>
        <v/>
      </c>
      <c r="O411" s="313" t="str">
        <f aca="false">IF(COUNT(L411,N411)=0,"",L411-N411)</f>
        <v/>
      </c>
      <c r="P411" s="307"/>
    </row>
    <row r="412" s="299" customFormat="true" ht="12.75" hidden="false" customHeight="false" outlineLevel="0" collapsed="false">
      <c r="A412" s="299" t="str">
        <f aca="false">IF(COUNTBLANK(G412)=0,IpName,"")</f>
        <v/>
      </c>
      <c r="B412" s="299" t="str">
        <f aca="false">IF(COUNTBLANK(G412)=0,IpRG,"")</f>
        <v/>
      </c>
      <c r="C412" s="299" t="str">
        <f aca="false">IF(COUNTBLANK(G412)=0,EndDate,"")</f>
        <v/>
      </c>
      <c r="D412" s="307"/>
      <c r="E412" s="307"/>
      <c r="F412" s="307"/>
      <c r="G412" s="308"/>
      <c r="H412" s="308"/>
      <c r="I412" s="309"/>
      <c r="J412" s="310"/>
      <c r="K412" s="311"/>
      <c r="L412" s="312" t="str">
        <f aca="false">IF(COUNT(J412)=0,"",J412*K412)</f>
        <v/>
      </c>
      <c r="M412" s="311"/>
      <c r="N412" s="312" t="str">
        <f aca="false">IF(COUNT(J412)=0,"",J412*M412)</f>
        <v/>
      </c>
      <c r="O412" s="313" t="str">
        <f aca="false">IF(COUNT(L412,N412)=0,"",L412-N412)</f>
        <v/>
      </c>
      <c r="P412" s="307"/>
    </row>
    <row r="413" s="299" customFormat="true" ht="12.75" hidden="false" customHeight="false" outlineLevel="0" collapsed="false">
      <c r="A413" s="299" t="str">
        <f aca="false">IF(COUNTBLANK(G413)=0,IpName,"")</f>
        <v/>
      </c>
      <c r="B413" s="299" t="str">
        <f aca="false">IF(COUNTBLANK(G413)=0,IpRG,"")</f>
        <v/>
      </c>
      <c r="C413" s="299" t="str">
        <f aca="false">IF(COUNTBLANK(G413)=0,EndDate,"")</f>
        <v/>
      </c>
      <c r="D413" s="307"/>
      <c r="E413" s="307"/>
      <c r="F413" s="307"/>
      <c r="G413" s="308"/>
      <c r="H413" s="308"/>
      <c r="I413" s="309"/>
      <c r="J413" s="310"/>
      <c r="K413" s="311"/>
      <c r="L413" s="312" t="str">
        <f aca="false">IF(COUNT(J413)=0,"",J413*K413)</f>
        <v/>
      </c>
      <c r="M413" s="311"/>
      <c r="N413" s="312" t="str">
        <f aca="false">IF(COUNT(J413)=0,"",J413*M413)</f>
        <v/>
      </c>
      <c r="O413" s="313" t="str">
        <f aca="false">IF(COUNT(L413,N413)=0,"",L413-N413)</f>
        <v/>
      </c>
      <c r="P413" s="307"/>
    </row>
    <row r="414" s="299" customFormat="true" ht="12.75" hidden="false" customHeight="false" outlineLevel="0" collapsed="false">
      <c r="A414" s="299" t="str">
        <f aca="false">IF(COUNTBLANK(G414)=0,IpName,"")</f>
        <v/>
      </c>
      <c r="B414" s="299" t="str">
        <f aca="false">IF(COUNTBLANK(G414)=0,IpRG,"")</f>
        <v/>
      </c>
      <c r="C414" s="299" t="str">
        <f aca="false">IF(COUNTBLANK(G414)=0,EndDate,"")</f>
        <v/>
      </c>
      <c r="D414" s="307"/>
      <c r="E414" s="307"/>
      <c r="F414" s="307"/>
      <c r="G414" s="308"/>
      <c r="H414" s="308"/>
      <c r="I414" s="309"/>
      <c r="J414" s="310"/>
      <c r="K414" s="311"/>
      <c r="L414" s="312" t="str">
        <f aca="false">IF(COUNT(J414)=0,"",J414*K414)</f>
        <v/>
      </c>
      <c r="M414" s="311"/>
      <c r="N414" s="312" t="str">
        <f aca="false">IF(COUNT(J414)=0,"",J414*M414)</f>
        <v/>
      </c>
      <c r="O414" s="313" t="str">
        <f aca="false">IF(COUNT(L414,N414)=0,"",L414-N414)</f>
        <v/>
      </c>
      <c r="P414" s="307"/>
    </row>
    <row r="415" s="299" customFormat="true" ht="12.75" hidden="false" customHeight="false" outlineLevel="0" collapsed="false">
      <c r="A415" s="299" t="str">
        <f aca="false">IF(COUNTBLANK(G415)=0,IpName,"")</f>
        <v/>
      </c>
      <c r="B415" s="299" t="str">
        <f aca="false">IF(COUNTBLANK(G415)=0,IpRG,"")</f>
        <v/>
      </c>
      <c r="C415" s="299" t="str">
        <f aca="false">IF(COUNTBLANK(G415)=0,EndDate,"")</f>
        <v/>
      </c>
      <c r="D415" s="307"/>
      <c r="E415" s="307"/>
      <c r="F415" s="307"/>
      <c r="G415" s="308"/>
      <c r="H415" s="308"/>
      <c r="I415" s="309"/>
      <c r="J415" s="310"/>
      <c r="K415" s="311"/>
      <c r="L415" s="312" t="str">
        <f aca="false">IF(COUNT(J415)=0,"",J415*K415)</f>
        <v/>
      </c>
      <c r="M415" s="311"/>
      <c r="N415" s="312" t="str">
        <f aca="false">IF(COUNT(J415)=0,"",J415*M415)</f>
        <v/>
      </c>
      <c r="O415" s="313" t="str">
        <f aca="false">IF(COUNT(L415,N415)=0,"",L415-N415)</f>
        <v/>
      </c>
      <c r="P415" s="307"/>
    </row>
    <row r="416" s="299" customFormat="true" ht="12.75" hidden="false" customHeight="false" outlineLevel="0" collapsed="false">
      <c r="A416" s="299" t="str">
        <f aca="false">IF(COUNTBLANK(G416)=0,IpName,"")</f>
        <v/>
      </c>
      <c r="B416" s="299" t="str">
        <f aca="false">IF(COUNTBLANK(G416)=0,IpRG,"")</f>
        <v/>
      </c>
      <c r="C416" s="299" t="str">
        <f aca="false">IF(COUNTBLANK(G416)=0,EndDate,"")</f>
        <v/>
      </c>
      <c r="D416" s="307"/>
      <c r="E416" s="307"/>
      <c r="F416" s="307"/>
      <c r="G416" s="308"/>
      <c r="H416" s="308"/>
      <c r="I416" s="309"/>
      <c r="J416" s="310"/>
      <c r="K416" s="311"/>
      <c r="L416" s="312" t="str">
        <f aca="false">IF(COUNT(J416)=0,"",J416*K416)</f>
        <v/>
      </c>
      <c r="M416" s="311"/>
      <c r="N416" s="312" t="str">
        <f aca="false">IF(COUNT(J416)=0,"",J416*M416)</f>
        <v/>
      </c>
      <c r="O416" s="313" t="str">
        <f aca="false">IF(COUNT(L416,N416)=0,"",L416-N416)</f>
        <v/>
      </c>
      <c r="P416" s="307"/>
    </row>
    <row r="417" s="299" customFormat="true" ht="12.75" hidden="false" customHeight="false" outlineLevel="0" collapsed="false">
      <c r="A417" s="299" t="str">
        <f aca="false">IF(COUNTBLANK(G417)=0,IpName,"")</f>
        <v/>
      </c>
      <c r="B417" s="299" t="str">
        <f aca="false">IF(COUNTBLANK(G417)=0,IpRG,"")</f>
        <v/>
      </c>
      <c r="C417" s="299" t="str">
        <f aca="false">IF(COUNTBLANK(G417)=0,EndDate,"")</f>
        <v/>
      </c>
      <c r="D417" s="307"/>
      <c r="E417" s="307"/>
      <c r="F417" s="307"/>
      <c r="G417" s="308"/>
      <c r="H417" s="308"/>
      <c r="I417" s="309"/>
      <c r="J417" s="310"/>
      <c r="K417" s="311"/>
      <c r="L417" s="312" t="str">
        <f aca="false">IF(COUNT(J417)=0,"",J417*K417)</f>
        <v/>
      </c>
      <c r="M417" s="311"/>
      <c r="N417" s="312" t="str">
        <f aca="false">IF(COUNT(J417)=0,"",J417*M417)</f>
        <v/>
      </c>
      <c r="O417" s="313" t="str">
        <f aca="false">IF(COUNT(L417,N417)=0,"",L417-N417)</f>
        <v/>
      </c>
      <c r="P417" s="307"/>
    </row>
    <row r="418" s="299" customFormat="true" ht="12.75" hidden="false" customHeight="false" outlineLevel="0" collapsed="false">
      <c r="A418" s="299" t="str">
        <f aca="false">IF(COUNTBLANK(G418)=0,IpName,"")</f>
        <v/>
      </c>
      <c r="B418" s="299" t="str">
        <f aca="false">IF(COUNTBLANK(G418)=0,IpRG,"")</f>
        <v/>
      </c>
      <c r="C418" s="299" t="str">
        <f aca="false">IF(COUNTBLANK(G418)=0,EndDate,"")</f>
        <v/>
      </c>
      <c r="D418" s="307"/>
      <c r="E418" s="307"/>
      <c r="F418" s="307"/>
      <c r="G418" s="308"/>
      <c r="H418" s="308"/>
      <c r="I418" s="309"/>
      <c r="J418" s="310"/>
      <c r="K418" s="311"/>
      <c r="L418" s="312" t="str">
        <f aca="false">IF(COUNT(J418)=0,"",J418*K418)</f>
        <v/>
      </c>
      <c r="M418" s="311"/>
      <c r="N418" s="312" t="str">
        <f aca="false">IF(COUNT(J418)=0,"",J418*M418)</f>
        <v/>
      </c>
      <c r="O418" s="313" t="str">
        <f aca="false">IF(COUNT(L418,N418)=0,"",L418-N418)</f>
        <v/>
      </c>
      <c r="P418" s="307"/>
    </row>
    <row r="419" s="299" customFormat="true" ht="12.75" hidden="false" customHeight="false" outlineLevel="0" collapsed="false">
      <c r="A419" s="299" t="str">
        <f aca="false">IF(COUNTBLANK(G419)=0,IpName,"")</f>
        <v/>
      </c>
      <c r="B419" s="299" t="str">
        <f aca="false">IF(COUNTBLANK(G419)=0,IpRG,"")</f>
        <v/>
      </c>
      <c r="C419" s="299" t="str">
        <f aca="false">IF(COUNTBLANK(G419)=0,EndDate,"")</f>
        <v/>
      </c>
      <c r="D419" s="307"/>
      <c r="E419" s="307"/>
      <c r="F419" s="307"/>
      <c r="G419" s="308"/>
      <c r="H419" s="308"/>
      <c r="I419" s="309"/>
      <c r="J419" s="310"/>
      <c r="K419" s="311"/>
      <c r="L419" s="312" t="str">
        <f aca="false">IF(COUNT(J419)=0,"",J419*K419)</f>
        <v/>
      </c>
      <c r="M419" s="311"/>
      <c r="N419" s="312" t="str">
        <f aca="false">IF(COUNT(J419)=0,"",J419*M419)</f>
        <v/>
      </c>
      <c r="O419" s="313" t="str">
        <f aca="false">IF(COUNT(L419,N419)=0,"",L419-N419)</f>
        <v/>
      </c>
      <c r="P419" s="307"/>
    </row>
    <row r="420" s="299" customFormat="true" ht="12.75" hidden="false" customHeight="false" outlineLevel="0" collapsed="false">
      <c r="A420" s="299" t="str">
        <f aca="false">IF(COUNTBLANK(G420)=0,IpName,"")</f>
        <v/>
      </c>
      <c r="B420" s="299" t="str">
        <f aca="false">IF(COUNTBLANK(G420)=0,IpRG,"")</f>
        <v/>
      </c>
      <c r="C420" s="299" t="str">
        <f aca="false">IF(COUNTBLANK(G420)=0,EndDate,"")</f>
        <v/>
      </c>
      <c r="D420" s="307"/>
      <c r="E420" s="307"/>
      <c r="F420" s="307"/>
      <c r="G420" s="308"/>
      <c r="H420" s="308"/>
      <c r="I420" s="309"/>
      <c r="J420" s="310"/>
      <c r="K420" s="311"/>
      <c r="L420" s="312" t="str">
        <f aca="false">IF(COUNT(J420)=0,"",J420*K420)</f>
        <v/>
      </c>
      <c r="M420" s="311"/>
      <c r="N420" s="312" t="str">
        <f aca="false">IF(COUNT(J420)=0,"",J420*M420)</f>
        <v/>
      </c>
      <c r="O420" s="313" t="str">
        <f aca="false">IF(COUNT(L420,N420)=0,"",L420-N420)</f>
        <v/>
      </c>
      <c r="P420" s="307"/>
    </row>
    <row r="421" s="299" customFormat="true" ht="12.75" hidden="false" customHeight="false" outlineLevel="0" collapsed="false">
      <c r="A421" s="299" t="str">
        <f aca="false">IF(COUNTBLANK(G421)=0,IpName,"")</f>
        <v/>
      </c>
      <c r="B421" s="299" t="str">
        <f aca="false">IF(COUNTBLANK(G421)=0,IpRG,"")</f>
        <v/>
      </c>
      <c r="C421" s="299" t="str">
        <f aca="false">IF(COUNTBLANK(G421)=0,EndDate,"")</f>
        <v/>
      </c>
      <c r="D421" s="307"/>
      <c r="E421" s="307"/>
      <c r="F421" s="307"/>
      <c r="G421" s="308"/>
      <c r="H421" s="308"/>
      <c r="I421" s="309"/>
      <c r="J421" s="310"/>
      <c r="K421" s="311"/>
      <c r="L421" s="312" t="str">
        <f aca="false">IF(COUNT(J421)=0,"",J421*K421)</f>
        <v/>
      </c>
      <c r="M421" s="311"/>
      <c r="N421" s="312" t="str">
        <f aca="false">IF(COUNT(J421)=0,"",J421*M421)</f>
        <v/>
      </c>
      <c r="O421" s="313" t="str">
        <f aca="false">IF(COUNT(L421,N421)=0,"",L421-N421)</f>
        <v/>
      </c>
      <c r="P421" s="307"/>
    </row>
    <row r="422" s="299" customFormat="true" ht="12.75" hidden="false" customHeight="false" outlineLevel="0" collapsed="false">
      <c r="A422" s="299" t="str">
        <f aca="false">IF(COUNTBLANK(G422)=0,IpName,"")</f>
        <v/>
      </c>
      <c r="B422" s="299" t="str">
        <f aca="false">IF(COUNTBLANK(G422)=0,IpRG,"")</f>
        <v/>
      </c>
      <c r="C422" s="299" t="str">
        <f aca="false">IF(COUNTBLANK(G422)=0,EndDate,"")</f>
        <v/>
      </c>
      <c r="D422" s="307"/>
      <c r="E422" s="307"/>
      <c r="F422" s="307"/>
      <c r="G422" s="308"/>
      <c r="H422" s="308"/>
      <c r="I422" s="309"/>
      <c r="J422" s="310"/>
      <c r="K422" s="311"/>
      <c r="L422" s="312" t="str">
        <f aca="false">IF(COUNT(J422)=0,"",J422*K422)</f>
        <v/>
      </c>
      <c r="M422" s="311"/>
      <c r="N422" s="312" t="str">
        <f aca="false">IF(COUNT(J422)=0,"",J422*M422)</f>
        <v/>
      </c>
      <c r="O422" s="313" t="str">
        <f aca="false">IF(COUNT(L422,N422)=0,"",L422-N422)</f>
        <v/>
      </c>
      <c r="P422" s="307"/>
    </row>
    <row r="423" s="299" customFormat="true" ht="12.75" hidden="false" customHeight="false" outlineLevel="0" collapsed="false">
      <c r="A423" s="299" t="str">
        <f aca="false">IF(COUNTBLANK(G423)=0,IpName,"")</f>
        <v/>
      </c>
      <c r="B423" s="299" t="str">
        <f aca="false">IF(COUNTBLANK(G423)=0,IpRG,"")</f>
        <v/>
      </c>
      <c r="C423" s="299" t="str">
        <f aca="false">IF(COUNTBLANK(G423)=0,EndDate,"")</f>
        <v/>
      </c>
      <c r="D423" s="307"/>
      <c r="E423" s="307"/>
      <c r="F423" s="307"/>
      <c r="G423" s="308"/>
      <c r="H423" s="308"/>
      <c r="I423" s="309"/>
      <c r="J423" s="310"/>
      <c r="K423" s="311"/>
      <c r="L423" s="312" t="str">
        <f aca="false">IF(COUNT(J423)=0,"",J423*K423)</f>
        <v/>
      </c>
      <c r="M423" s="311"/>
      <c r="N423" s="312" t="str">
        <f aca="false">IF(COUNT(J423)=0,"",J423*M423)</f>
        <v/>
      </c>
      <c r="O423" s="313" t="str">
        <f aca="false">IF(COUNT(L423,N423)=0,"",L423-N423)</f>
        <v/>
      </c>
      <c r="P423" s="307"/>
    </row>
    <row r="424" s="299" customFormat="true" ht="12.75" hidden="false" customHeight="false" outlineLevel="0" collapsed="false">
      <c r="A424" s="299" t="str">
        <f aca="false">IF(COUNTBLANK(G424)=0,IpName,"")</f>
        <v/>
      </c>
      <c r="B424" s="299" t="str">
        <f aca="false">IF(COUNTBLANK(G424)=0,IpRG,"")</f>
        <v/>
      </c>
      <c r="C424" s="299" t="str">
        <f aca="false">IF(COUNTBLANK(G424)=0,EndDate,"")</f>
        <v/>
      </c>
      <c r="D424" s="307"/>
      <c r="E424" s="307"/>
      <c r="F424" s="307"/>
      <c r="G424" s="308"/>
      <c r="H424" s="308"/>
      <c r="I424" s="309"/>
      <c r="J424" s="310"/>
      <c r="K424" s="311"/>
      <c r="L424" s="312" t="str">
        <f aca="false">IF(COUNT(J424)=0,"",J424*K424)</f>
        <v/>
      </c>
      <c r="M424" s="311"/>
      <c r="N424" s="312" t="str">
        <f aca="false">IF(COUNT(J424)=0,"",J424*M424)</f>
        <v/>
      </c>
      <c r="O424" s="313" t="str">
        <f aca="false">IF(COUNT(L424,N424)=0,"",L424-N424)</f>
        <v/>
      </c>
      <c r="P424" s="307"/>
    </row>
    <row r="425" s="299" customFormat="true" ht="12.75" hidden="false" customHeight="false" outlineLevel="0" collapsed="false">
      <c r="A425" s="299" t="str">
        <f aca="false">IF(COUNTBLANK(G425)=0,IpName,"")</f>
        <v/>
      </c>
      <c r="B425" s="299" t="str">
        <f aca="false">IF(COUNTBLANK(G425)=0,IpRG,"")</f>
        <v/>
      </c>
      <c r="C425" s="299" t="str">
        <f aca="false">IF(COUNTBLANK(G425)=0,EndDate,"")</f>
        <v/>
      </c>
      <c r="D425" s="307"/>
      <c r="E425" s="307"/>
      <c r="F425" s="307"/>
      <c r="G425" s="308"/>
      <c r="H425" s="308"/>
      <c r="I425" s="309"/>
      <c r="J425" s="310"/>
      <c r="K425" s="311"/>
      <c r="L425" s="312" t="str">
        <f aca="false">IF(COUNT(J425)=0,"",J425*K425)</f>
        <v/>
      </c>
      <c r="M425" s="311"/>
      <c r="N425" s="312" t="str">
        <f aca="false">IF(COUNT(J425)=0,"",J425*M425)</f>
        <v/>
      </c>
      <c r="O425" s="313" t="str">
        <f aca="false">IF(COUNT(L425,N425)=0,"",L425-N425)</f>
        <v/>
      </c>
      <c r="P425" s="307"/>
    </row>
    <row r="426" s="299" customFormat="true" ht="12.75" hidden="false" customHeight="false" outlineLevel="0" collapsed="false">
      <c r="A426" s="299" t="str">
        <f aca="false">IF(COUNTBLANK(G426)=0,IpName,"")</f>
        <v/>
      </c>
      <c r="B426" s="299" t="str">
        <f aca="false">IF(COUNTBLANK(G426)=0,IpRG,"")</f>
        <v/>
      </c>
      <c r="C426" s="299" t="str">
        <f aca="false">IF(COUNTBLANK(G426)=0,EndDate,"")</f>
        <v/>
      </c>
      <c r="D426" s="307"/>
      <c r="E426" s="307"/>
      <c r="F426" s="307"/>
      <c r="G426" s="308"/>
      <c r="H426" s="308"/>
      <c r="I426" s="309"/>
      <c r="J426" s="310"/>
      <c r="K426" s="311"/>
      <c r="L426" s="312" t="str">
        <f aca="false">IF(COUNT(J426)=0,"",J426*K426)</f>
        <v/>
      </c>
      <c r="M426" s="311"/>
      <c r="N426" s="312" t="str">
        <f aca="false">IF(COUNT(J426)=0,"",J426*M426)</f>
        <v/>
      </c>
      <c r="O426" s="313" t="str">
        <f aca="false">IF(COUNT(L426,N426)=0,"",L426-N426)</f>
        <v/>
      </c>
      <c r="P426" s="307"/>
    </row>
    <row r="427" s="299" customFormat="true" ht="12.75" hidden="false" customHeight="false" outlineLevel="0" collapsed="false">
      <c r="A427" s="299" t="str">
        <f aca="false">IF(COUNTBLANK(G427)=0,IpName,"")</f>
        <v/>
      </c>
      <c r="B427" s="299" t="str">
        <f aca="false">IF(COUNTBLANK(G427)=0,IpRG,"")</f>
        <v/>
      </c>
      <c r="C427" s="299" t="str">
        <f aca="false">IF(COUNTBLANK(G427)=0,EndDate,"")</f>
        <v/>
      </c>
      <c r="D427" s="307"/>
      <c r="E427" s="307"/>
      <c r="F427" s="307"/>
      <c r="G427" s="308"/>
      <c r="H427" s="308"/>
      <c r="I427" s="309"/>
      <c r="J427" s="310"/>
      <c r="K427" s="311"/>
      <c r="L427" s="312" t="str">
        <f aca="false">IF(COUNT(J427)=0,"",J427*K427)</f>
        <v/>
      </c>
      <c r="M427" s="311"/>
      <c r="N427" s="312" t="str">
        <f aca="false">IF(COUNT(J427)=0,"",J427*M427)</f>
        <v/>
      </c>
      <c r="O427" s="313" t="str">
        <f aca="false">IF(COUNT(L427,N427)=0,"",L427-N427)</f>
        <v/>
      </c>
      <c r="P427" s="307"/>
    </row>
    <row r="428" s="299" customFormat="true" ht="12.75" hidden="false" customHeight="false" outlineLevel="0" collapsed="false">
      <c r="A428" s="299" t="str">
        <f aca="false">IF(COUNTBLANK(G428)=0,IpName,"")</f>
        <v/>
      </c>
      <c r="B428" s="299" t="str">
        <f aca="false">IF(COUNTBLANK(G428)=0,IpRG,"")</f>
        <v/>
      </c>
      <c r="C428" s="299" t="str">
        <f aca="false">IF(COUNTBLANK(G428)=0,EndDate,"")</f>
        <v/>
      </c>
      <c r="D428" s="307"/>
      <c r="E428" s="307"/>
      <c r="F428" s="307"/>
      <c r="G428" s="308"/>
      <c r="H428" s="308"/>
      <c r="I428" s="309"/>
      <c r="J428" s="310"/>
      <c r="K428" s="311"/>
      <c r="L428" s="312" t="str">
        <f aca="false">IF(COUNT(J428)=0,"",J428*K428)</f>
        <v/>
      </c>
      <c r="M428" s="311"/>
      <c r="N428" s="312" t="str">
        <f aca="false">IF(COUNT(J428)=0,"",J428*M428)</f>
        <v/>
      </c>
      <c r="O428" s="313" t="str">
        <f aca="false">IF(COUNT(L428,N428)=0,"",L428-N428)</f>
        <v/>
      </c>
      <c r="P428" s="307"/>
    </row>
    <row r="429" s="299" customFormat="true" ht="12.75" hidden="false" customHeight="false" outlineLevel="0" collapsed="false">
      <c r="A429" s="299" t="str">
        <f aca="false">IF(COUNTBLANK(G429)=0,IpName,"")</f>
        <v/>
      </c>
      <c r="B429" s="299" t="str">
        <f aca="false">IF(COUNTBLANK(G429)=0,IpRG,"")</f>
        <v/>
      </c>
      <c r="C429" s="299" t="str">
        <f aca="false">IF(COUNTBLANK(G429)=0,EndDate,"")</f>
        <v/>
      </c>
      <c r="D429" s="307"/>
      <c r="E429" s="307"/>
      <c r="F429" s="307"/>
      <c r="G429" s="308"/>
      <c r="H429" s="308"/>
      <c r="I429" s="309"/>
      <c r="J429" s="310"/>
      <c r="K429" s="311"/>
      <c r="L429" s="312" t="str">
        <f aca="false">IF(COUNT(J429)=0,"",J429*K429)</f>
        <v/>
      </c>
      <c r="M429" s="311"/>
      <c r="N429" s="312" t="str">
        <f aca="false">IF(COUNT(J429)=0,"",J429*M429)</f>
        <v/>
      </c>
      <c r="O429" s="313" t="str">
        <f aca="false">IF(COUNT(L429,N429)=0,"",L429-N429)</f>
        <v/>
      </c>
      <c r="P429" s="307"/>
    </row>
    <row r="430" s="299" customFormat="true" ht="12.75" hidden="false" customHeight="false" outlineLevel="0" collapsed="false">
      <c r="A430" s="299" t="str">
        <f aca="false">IF(COUNTBLANK(G430)=0,IpName,"")</f>
        <v/>
      </c>
      <c r="B430" s="299" t="str">
        <f aca="false">IF(COUNTBLANK(G430)=0,IpRG,"")</f>
        <v/>
      </c>
      <c r="C430" s="299" t="str">
        <f aca="false">IF(COUNTBLANK(G430)=0,EndDate,"")</f>
        <v/>
      </c>
      <c r="D430" s="307"/>
      <c r="E430" s="307"/>
      <c r="F430" s="307"/>
      <c r="G430" s="308"/>
      <c r="H430" s="308"/>
      <c r="I430" s="309"/>
      <c r="J430" s="310"/>
      <c r="K430" s="311"/>
      <c r="L430" s="312" t="str">
        <f aca="false">IF(COUNT(J430)=0,"",J430*K430)</f>
        <v/>
      </c>
      <c r="M430" s="311"/>
      <c r="N430" s="312" t="str">
        <f aca="false">IF(COUNT(J430)=0,"",J430*M430)</f>
        <v/>
      </c>
      <c r="O430" s="313" t="str">
        <f aca="false">IF(COUNT(L430,N430)=0,"",L430-N430)</f>
        <v/>
      </c>
      <c r="P430" s="307"/>
    </row>
    <row r="431" s="299" customFormat="true" ht="12.75" hidden="false" customHeight="false" outlineLevel="0" collapsed="false">
      <c r="A431" s="299" t="str">
        <f aca="false">IF(COUNTBLANK(G431)=0,IpName,"")</f>
        <v/>
      </c>
      <c r="B431" s="299" t="str">
        <f aca="false">IF(COUNTBLANK(G431)=0,IpRG,"")</f>
        <v/>
      </c>
      <c r="C431" s="299" t="str">
        <f aca="false">IF(COUNTBLANK(G431)=0,EndDate,"")</f>
        <v/>
      </c>
      <c r="D431" s="307"/>
      <c r="E431" s="307"/>
      <c r="F431" s="307"/>
      <c r="G431" s="308"/>
      <c r="H431" s="308"/>
      <c r="I431" s="309"/>
      <c r="J431" s="310"/>
      <c r="K431" s="311"/>
      <c r="L431" s="312" t="str">
        <f aca="false">IF(COUNT(J431)=0,"",J431*K431)</f>
        <v/>
      </c>
      <c r="M431" s="311"/>
      <c r="N431" s="312" t="str">
        <f aca="false">IF(COUNT(J431)=0,"",J431*M431)</f>
        <v/>
      </c>
      <c r="O431" s="313" t="str">
        <f aca="false">IF(COUNT(L431,N431)=0,"",L431-N431)</f>
        <v/>
      </c>
      <c r="P431" s="307"/>
    </row>
    <row r="432" s="299" customFormat="true" ht="12.75" hidden="false" customHeight="false" outlineLevel="0" collapsed="false">
      <c r="A432" s="299" t="str">
        <f aca="false">IF(COUNTBLANK(G432)=0,IpName,"")</f>
        <v/>
      </c>
      <c r="B432" s="299" t="str">
        <f aca="false">IF(COUNTBLANK(G432)=0,IpRG,"")</f>
        <v/>
      </c>
      <c r="C432" s="299" t="str">
        <f aca="false">IF(COUNTBLANK(G432)=0,EndDate,"")</f>
        <v/>
      </c>
      <c r="D432" s="307"/>
      <c r="E432" s="307"/>
      <c r="F432" s="307"/>
      <c r="G432" s="308"/>
      <c r="H432" s="308"/>
      <c r="I432" s="309"/>
      <c r="J432" s="310"/>
      <c r="K432" s="311"/>
      <c r="L432" s="312" t="str">
        <f aca="false">IF(COUNT(J432)=0,"",J432*K432)</f>
        <v/>
      </c>
      <c r="M432" s="311"/>
      <c r="N432" s="312" t="str">
        <f aca="false">IF(COUNT(J432)=0,"",J432*M432)</f>
        <v/>
      </c>
      <c r="O432" s="313" t="str">
        <f aca="false">IF(COUNT(L432,N432)=0,"",L432-N432)</f>
        <v/>
      </c>
      <c r="P432" s="307"/>
    </row>
    <row r="433" s="299" customFormat="true" ht="12.75" hidden="false" customHeight="false" outlineLevel="0" collapsed="false">
      <c r="A433" s="299" t="str">
        <f aca="false">IF(COUNTBLANK(G433)=0,IpName,"")</f>
        <v/>
      </c>
      <c r="B433" s="299" t="str">
        <f aca="false">IF(COUNTBLANK(G433)=0,IpRG,"")</f>
        <v/>
      </c>
      <c r="C433" s="299" t="str">
        <f aca="false">IF(COUNTBLANK(G433)=0,EndDate,"")</f>
        <v/>
      </c>
      <c r="D433" s="307"/>
      <c r="E433" s="307"/>
      <c r="F433" s="307"/>
      <c r="G433" s="308"/>
      <c r="H433" s="308"/>
      <c r="I433" s="309"/>
      <c r="J433" s="310"/>
      <c r="K433" s="311"/>
      <c r="L433" s="312" t="str">
        <f aca="false">IF(COUNT(J433)=0,"",J433*K433)</f>
        <v/>
      </c>
      <c r="M433" s="311"/>
      <c r="N433" s="312" t="str">
        <f aca="false">IF(COUNT(J433)=0,"",J433*M433)</f>
        <v/>
      </c>
      <c r="O433" s="313" t="str">
        <f aca="false">IF(COUNT(L433,N433)=0,"",L433-N433)</f>
        <v/>
      </c>
      <c r="P433" s="307"/>
    </row>
    <row r="434" s="299" customFormat="true" ht="12.75" hidden="false" customHeight="false" outlineLevel="0" collapsed="false">
      <c r="A434" s="299" t="str">
        <f aca="false">IF(COUNTBLANK(G434)=0,IpName,"")</f>
        <v/>
      </c>
      <c r="B434" s="299" t="str">
        <f aca="false">IF(COUNTBLANK(G434)=0,IpRG,"")</f>
        <v/>
      </c>
      <c r="C434" s="299" t="str">
        <f aca="false">IF(COUNTBLANK(G434)=0,EndDate,"")</f>
        <v/>
      </c>
      <c r="D434" s="307"/>
      <c r="E434" s="307"/>
      <c r="F434" s="307"/>
      <c r="G434" s="308"/>
      <c r="H434" s="308"/>
      <c r="I434" s="309"/>
      <c r="J434" s="310"/>
      <c r="K434" s="311"/>
      <c r="L434" s="312" t="str">
        <f aca="false">IF(COUNT(J434)=0,"",J434*K434)</f>
        <v/>
      </c>
      <c r="M434" s="311"/>
      <c r="N434" s="312" t="str">
        <f aca="false">IF(COUNT(J434)=0,"",J434*M434)</f>
        <v/>
      </c>
      <c r="O434" s="313" t="str">
        <f aca="false">IF(COUNT(L434,N434)=0,"",L434-N434)</f>
        <v/>
      </c>
      <c r="P434" s="307"/>
    </row>
    <row r="435" s="299" customFormat="true" ht="12.75" hidden="false" customHeight="false" outlineLevel="0" collapsed="false">
      <c r="A435" s="299" t="str">
        <f aca="false">IF(COUNTBLANK(G435)=0,IpName,"")</f>
        <v/>
      </c>
      <c r="B435" s="299" t="str">
        <f aca="false">IF(COUNTBLANK(G435)=0,IpRG,"")</f>
        <v/>
      </c>
      <c r="C435" s="299" t="str">
        <f aca="false">IF(COUNTBLANK(G435)=0,EndDate,"")</f>
        <v/>
      </c>
      <c r="D435" s="307"/>
      <c r="E435" s="307"/>
      <c r="F435" s="307"/>
      <c r="G435" s="308"/>
      <c r="H435" s="308"/>
      <c r="I435" s="309"/>
      <c r="J435" s="310"/>
      <c r="K435" s="311"/>
      <c r="L435" s="312" t="str">
        <f aca="false">IF(COUNT(J435)=0,"",J435*K435)</f>
        <v/>
      </c>
      <c r="M435" s="311"/>
      <c r="N435" s="312" t="str">
        <f aca="false">IF(COUNT(J435)=0,"",J435*M435)</f>
        <v/>
      </c>
      <c r="O435" s="313" t="str">
        <f aca="false">IF(COUNT(L435,N435)=0,"",L435-N435)</f>
        <v/>
      </c>
      <c r="P435" s="307"/>
    </row>
    <row r="436" s="299" customFormat="true" ht="12.75" hidden="false" customHeight="false" outlineLevel="0" collapsed="false">
      <c r="A436" s="299" t="str">
        <f aca="false">IF(COUNTBLANK(G436)=0,IpName,"")</f>
        <v/>
      </c>
      <c r="B436" s="299" t="str">
        <f aca="false">IF(COUNTBLANK(G436)=0,IpRG,"")</f>
        <v/>
      </c>
      <c r="C436" s="299" t="str">
        <f aca="false">IF(COUNTBLANK(G436)=0,EndDate,"")</f>
        <v/>
      </c>
      <c r="D436" s="307"/>
      <c r="E436" s="307"/>
      <c r="F436" s="307"/>
      <c r="G436" s="308"/>
      <c r="H436" s="308"/>
      <c r="I436" s="309"/>
      <c r="J436" s="310"/>
      <c r="K436" s="311"/>
      <c r="L436" s="312" t="str">
        <f aca="false">IF(COUNT(J436)=0,"",J436*K436)</f>
        <v/>
      </c>
      <c r="M436" s="311"/>
      <c r="N436" s="312" t="str">
        <f aca="false">IF(COUNT(J436)=0,"",J436*M436)</f>
        <v/>
      </c>
      <c r="O436" s="313" t="str">
        <f aca="false">IF(COUNT(L436,N436)=0,"",L436-N436)</f>
        <v/>
      </c>
      <c r="P436" s="307"/>
    </row>
    <row r="437" s="299" customFormat="true" ht="12.75" hidden="false" customHeight="false" outlineLevel="0" collapsed="false">
      <c r="A437" s="299" t="str">
        <f aca="false">IF(COUNTBLANK(G437)=0,IpName,"")</f>
        <v/>
      </c>
      <c r="B437" s="299" t="str">
        <f aca="false">IF(COUNTBLANK(G437)=0,IpRG,"")</f>
        <v/>
      </c>
      <c r="C437" s="299" t="str">
        <f aca="false">IF(COUNTBLANK(G437)=0,EndDate,"")</f>
        <v/>
      </c>
      <c r="D437" s="307"/>
      <c r="E437" s="307"/>
      <c r="F437" s="307"/>
      <c r="G437" s="308"/>
      <c r="H437" s="308"/>
      <c r="I437" s="309"/>
      <c r="J437" s="310"/>
      <c r="K437" s="311"/>
      <c r="L437" s="312" t="str">
        <f aca="false">IF(COUNT(J437)=0,"",J437*K437)</f>
        <v/>
      </c>
      <c r="M437" s="311"/>
      <c r="N437" s="312" t="str">
        <f aca="false">IF(COUNT(J437)=0,"",J437*M437)</f>
        <v/>
      </c>
      <c r="O437" s="313" t="str">
        <f aca="false">IF(COUNT(L437,N437)=0,"",L437-N437)</f>
        <v/>
      </c>
      <c r="P437" s="307"/>
    </row>
    <row r="438" s="299" customFormat="true" ht="12.75" hidden="false" customHeight="false" outlineLevel="0" collapsed="false">
      <c r="A438" s="299" t="str">
        <f aca="false">IF(COUNTBLANK(G438)=0,IpName,"")</f>
        <v/>
      </c>
      <c r="B438" s="299" t="str">
        <f aca="false">IF(COUNTBLANK(G438)=0,IpRG,"")</f>
        <v/>
      </c>
      <c r="C438" s="299" t="str">
        <f aca="false">IF(COUNTBLANK(G438)=0,EndDate,"")</f>
        <v/>
      </c>
      <c r="D438" s="307"/>
      <c r="E438" s="307"/>
      <c r="F438" s="307"/>
      <c r="G438" s="308"/>
      <c r="H438" s="308"/>
      <c r="I438" s="309"/>
      <c r="J438" s="310"/>
      <c r="K438" s="311"/>
      <c r="L438" s="312" t="str">
        <f aca="false">IF(COUNT(J438)=0,"",J438*K438)</f>
        <v/>
      </c>
      <c r="M438" s="311"/>
      <c r="N438" s="312" t="str">
        <f aca="false">IF(COUNT(J438)=0,"",J438*M438)</f>
        <v/>
      </c>
      <c r="O438" s="313" t="str">
        <f aca="false">IF(COUNT(L438,N438)=0,"",L438-N438)</f>
        <v/>
      </c>
      <c r="P438" s="307"/>
    </row>
    <row r="439" s="299" customFormat="true" ht="12.75" hidden="false" customHeight="false" outlineLevel="0" collapsed="false">
      <c r="A439" s="299" t="str">
        <f aca="false">IF(COUNTBLANK(G439)=0,IpName,"")</f>
        <v/>
      </c>
      <c r="B439" s="299" t="str">
        <f aca="false">IF(COUNTBLANK(G439)=0,IpRG,"")</f>
        <v/>
      </c>
      <c r="C439" s="299" t="str">
        <f aca="false">IF(COUNTBLANK(G439)=0,EndDate,"")</f>
        <v/>
      </c>
      <c r="D439" s="307"/>
      <c r="E439" s="307"/>
      <c r="F439" s="307"/>
      <c r="G439" s="308"/>
      <c r="H439" s="308"/>
      <c r="I439" s="309"/>
      <c r="J439" s="310"/>
      <c r="K439" s="311"/>
      <c r="L439" s="312" t="str">
        <f aca="false">IF(COUNT(J439)=0,"",J439*K439)</f>
        <v/>
      </c>
      <c r="M439" s="311"/>
      <c r="N439" s="312" t="str">
        <f aca="false">IF(COUNT(J439)=0,"",J439*M439)</f>
        <v/>
      </c>
      <c r="O439" s="313" t="str">
        <f aca="false">IF(COUNT(L439,N439)=0,"",L439-N439)</f>
        <v/>
      </c>
      <c r="P439" s="307"/>
    </row>
    <row r="440" s="299" customFormat="true" ht="12.75" hidden="false" customHeight="false" outlineLevel="0" collapsed="false">
      <c r="A440" s="299" t="str">
        <f aca="false">IF(COUNTBLANK(G440)=0,IpName,"")</f>
        <v/>
      </c>
      <c r="B440" s="299" t="str">
        <f aca="false">IF(COUNTBLANK(G440)=0,IpRG,"")</f>
        <v/>
      </c>
      <c r="C440" s="299" t="str">
        <f aca="false">IF(COUNTBLANK(G440)=0,EndDate,"")</f>
        <v/>
      </c>
      <c r="D440" s="307"/>
      <c r="E440" s="307"/>
      <c r="F440" s="307"/>
      <c r="G440" s="308"/>
      <c r="H440" s="308"/>
      <c r="I440" s="309"/>
      <c r="J440" s="310"/>
      <c r="K440" s="311"/>
      <c r="L440" s="312" t="str">
        <f aca="false">IF(COUNT(J440)=0,"",J440*K440)</f>
        <v/>
      </c>
      <c r="M440" s="311"/>
      <c r="N440" s="312" t="str">
        <f aca="false">IF(COUNT(J440)=0,"",J440*M440)</f>
        <v/>
      </c>
      <c r="O440" s="313" t="str">
        <f aca="false">IF(COUNT(L440,N440)=0,"",L440-N440)</f>
        <v/>
      </c>
      <c r="P440" s="307"/>
    </row>
    <row r="441" s="299" customFormat="true" ht="12.75" hidden="false" customHeight="false" outlineLevel="0" collapsed="false">
      <c r="A441" s="299" t="str">
        <f aca="false">IF(COUNTBLANK(G441)=0,IpName,"")</f>
        <v/>
      </c>
      <c r="B441" s="299" t="str">
        <f aca="false">IF(COUNTBLANK(G441)=0,IpRG,"")</f>
        <v/>
      </c>
      <c r="C441" s="299" t="str">
        <f aca="false">IF(COUNTBLANK(G441)=0,EndDate,"")</f>
        <v/>
      </c>
      <c r="D441" s="307"/>
      <c r="E441" s="307"/>
      <c r="F441" s="307"/>
      <c r="G441" s="308"/>
      <c r="H441" s="308"/>
      <c r="I441" s="309"/>
      <c r="J441" s="310"/>
      <c r="K441" s="311"/>
      <c r="L441" s="312" t="str">
        <f aca="false">IF(COUNT(J441)=0,"",J441*K441)</f>
        <v/>
      </c>
      <c r="M441" s="311"/>
      <c r="N441" s="312" t="str">
        <f aca="false">IF(COUNT(J441)=0,"",J441*M441)</f>
        <v/>
      </c>
      <c r="O441" s="313" t="str">
        <f aca="false">IF(COUNT(L441,N441)=0,"",L441-N441)</f>
        <v/>
      </c>
      <c r="P441" s="307"/>
    </row>
    <row r="442" s="299" customFormat="true" ht="12.75" hidden="false" customHeight="false" outlineLevel="0" collapsed="false">
      <c r="A442" s="299" t="str">
        <f aca="false">IF(COUNTBLANK(G442)=0,IpName,"")</f>
        <v/>
      </c>
      <c r="B442" s="299" t="str">
        <f aca="false">IF(COUNTBLANK(G442)=0,IpRG,"")</f>
        <v/>
      </c>
      <c r="C442" s="299" t="str">
        <f aca="false">IF(COUNTBLANK(G442)=0,EndDate,"")</f>
        <v/>
      </c>
      <c r="D442" s="307"/>
      <c r="E442" s="307"/>
      <c r="F442" s="307"/>
      <c r="G442" s="308"/>
      <c r="H442" s="308"/>
      <c r="I442" s="309"/>
      <c r="J442" s="310"/>
      <c r="K442" s="311"/>
      <c r="L442" s="312" t="str">
        <f aca="false">IF(COUNT(J442)=0,"",J442*K442)</f>
        <v/>
      </c>
      <c r="M442" s="311"/>
      <c r="N442" s="312" t="str">
        <f aca="false">IF(COUNT(J442)=0,"",J442*M442)</f>
        <v/>
      </c>
      <c r="O442" s="313" t="str">
        <f aca="false">IF(COUNT(L442,N442)=0,"",L442-N442)</f>
        <v/>
      </c>
      <c r="P442" s="307"/>
    </row>
    <row r="443" s="299" customFormat="true" ht="12.75" hidden="false" customHeight="false" outlineLevel="0" collapsed="false">
      <c r="A443" s="299" t="str">
        <f aca="false">IF(COUNTBLANK(G443)=0,IpName,"")</f>
        <v/>
      </c>
      <c r="B443" s="299" t="str">
        <f aca="false">IF(COUNTBLANK(G443)=0,IpRG,"")</f>
        <v/>
      </c>
      <c r="C443" s="299" t="str">
        <f aca="false">IF(COUNTBLANK(G443)=0,EndDate,"")</f>
        <v/>
      </c>
      <c r="D443" s="307"/>
      <c r="E443" s="307"/>
      <c r="F443" s="307"/>
      <c r="G443" s="308"/>
      <c r="H443" s="308"/>
      <c r="I443" s="309"/>
      <c r="J443" s="310"/>
      <c r="K443" s="311"/>
      <c r="L443" s="312" t="str">
        <f aca="false">IF(COUNT(J443)=0,"",J443*K443)</f>
        <v/>
      </c>
      <c r="M443" s="311"/>
      <c r="N443" s="312" t="str">
        <f aca="false">IF(COUNT(J443)=0,"",J443*M443)</f>
        <v/>
      </c>
      <c r="O443" s="313" t="str">
        <f aca="false">IF(COUNT(L443,N443)=0,"",L443-N443)</f>
        <v/>
      </c>
      <c r="P443" s="307"/>
    </row>
    <row r="444" s="299" customFormat="true" ht="12.75" hidden="false" customHeight="false" outlineLevel="0" collapsed="false">
      <c r="A444" s="299" t="str">
        <f aca="false">IF(COUNTBLANK(G444)=0,IpName,"")</f>
        <v/>
      </c>
      <c r="B444" s="299" t="str">
        <f aca="false">IF(COUNTBLANK(G444)=0,IpRG,"")</f>
        <v/>
      </c>
      <c r="C444" s="299" t="str">
        <f aca="false">IF(COUNTBLANK(G444)=0,EndDate,"")</f>
        <v/>
      </c>
      <c r="D444" s="307"/>
      <c r="E444" s="307"/>
      <c r="F444" s="307"/>
      <c r="G444" s="308"/>
      <c r="H444" s="308"/>
      <c r="I444" s="309"/>
      <c r="J444" s="310"/>
      <c r="K444" s="311"/>
      <c r="L444" s="312" t="str">
        <f aca="false">IF(COUNT(J444)=0,"",J444*K444)</f>
        <v/>
      </c>
      <c r="M444" s="311"/>
      <c r="N444" s="312" t="str">
        <f aca="false">IF(COUNT(J444)=0,"",J444*M444)</f>
        <v/>
      </c>
      <c r="O444" s="313" t="str">
        <f aca="false">IF(COUNT(L444,N444)=0,"",L444-N444)</f>
        <v/>
      </c>
      <c r="P444" s="307"/>
    </row>
    <row r="445" s="299" customFormat="true" ht="12.75" hidden="false" customHeight="false" outlineLevel="0" collapsed="false">
      <c r="A445" s="299" t="str">
        <f aca="false">IF(COUNTBLANK(G445)=0,IpName,"")</f>
        <v/>
      </c>
      <c r="B445" s="299" t="str">
        <f aca="false">IF(COUNTBLANK(G445)=0,IpRG,"")</f>
        <v/>
      </c>
      <c r="C445" s="299" t="str">
        <f aca="false">IF(COUNTBLANK(G445)=0,EndDate,"")</f>
        <v/>
      </c>
      <c r="D445" s="307"/>
      <c r="E445" s="307"/>
      <c r="F445" s="307"/>
      <c r="G445" s="308"/>
      <c r="H445" s="308"/>
      <c r="I445" s="309"/>
      <c r="J445" s="310"/>
      <c r="K445" s="311"/>
      <c r="L445" s="312" t="str">
        <f aca="false">IF(COUNT(J445)=0,"",J445*K445)</f>
        <v/>
      </c>
      <c r="M445" s="311"/>
      <c r="N445" s="312" t="str">
        <f aca="false">IF(COUNT(J445)=0,"",J445*M445)</f>
        <v/>
      </c>
      <c r="O445" s="313" t="str">
        <f aca="false">IF(COUNT(L445,N445)=0,"",L445-N445)</f>
        <v/>
      </c>
      <c r="P445" s="307"/>
    </row>
    <row r="446" s="299" customFormat="true" ht="12.75" hidden="false" customHeight="false" outlineLevel="0" collapsed="false">
      <c r="A446" s="299" t="str">
        <f aca="false">IF(COUNTBLANK(G446)=0,IpName,"")</f>
        <v/>
      </c>
      <c r="B446" s="299" t="str">
        <f aca="false">IF(COUNTBLANK(G446)=0,IpRG,"")</f>
        <v/>
      </c>
      <c r="C446" s="299" t="str">
        <f aca="false">IF(COUNTBLANK(G446)=0,EndDate,"")</f>
        <v/>
      </c>
      <c r="D446" s="307"/>
      <c r="E446" s="307"/>
      <c r="F446" s="307"/>
      <c r="G446" s="308"/>
      <c r="H446" s="308"/>
      <c r="I446" s="309"/>
      <c r="J446" s="310"/>
      <c r="K446" s="311"/>
      <c r="L446" s="312" t="str">
        <f aca="false">IF(COUNT(J446)=0,"",J446*K446)</f>
        <v/>
      </c>
      <c r="M446" s="311"/>
      <c r="N446" s="312" t="str">
        <f aca="false">IF(COUNT(J446)=0,"",J446*M446)</f>
        <v/>
      </c>
      <c r="O446" s="313" t="str">
        <f aca="false">IF(COUNT(L446,N446)=0,"",L446-N446)</f>
        <v/>
      </c>
      <c r="P446" s="307"/>
    </row>
    <row r="447" s="299" customFormat="true" ht="12.75" hidden="false" customHeight="false" outlineLevel="0" collapsed="false">
      <c r="A447" s="299" t="str">
        <f aca="false">IF(COUNTBLANK(G447)=0,IpName,"")</f>
        <v/>
      </c>
      <c r="B447" s="299" t="str">
        <f aca="false">IF(COUNTBLANK(G447)=0,IpRG,"")</f>
        <v/>
      </c>
      <c r="C447" s="299" t="str">
        <f aca="false">IF(COUNTBLANK(G447)=0,EndDate,"")</f>
        <v/>
      </c>
      <c r="D447" s="307"/>
      <c r="E447" s="307"/>
      <c r="F447" s="307"/>
      <c r="G447" s="308"/>
      <c r="H447" s="308"/>
      <c r="I447" s="309"/>
      <c r="J447" s="310"/>
      <c r="K447" s="311"/>
      <c r="L447" s="312" t="str">
        <f aca="false">IF(COUNT(J447)=0,"",J447*K447)</f>
        <v/>
      </c>
      <c r="M447" s="311"/>
      <c r="N447" s="312" t="str">
        <f aca="false">IF(COUNT(J447)=0,"",J447*M447)</f>
        <v/>
      </c>
      <c r="O447" s="313" t="str">
        <f aca="false">IF(COUNT(L447,N447)=0,"",L447-N447)</f>
        <v/>
      </c>
      <c r="P447" s="307"/>
    </row>
    <row r="448" s="299" customFormat="true" ht="12.75" hidden="false" customHeight="false" outlineLevel="0" collapsed="false">
      <c r="A448" s="299" t="str">
        <f aca="false">IF(COUNTBLANK(G448)=0,IpName,"")</f>
        <v/>
      </c>
      <c r="B448" s="299" t="str">
        <f aca="false">IF(COUNTBLANK(G448)=0,IpRG,"")</f>
        <v/>
      </c>
      <c r="C448" s="299" t="str">
        <f aca="false">IF(COUNTBLANK(G448)=0,EndDate,"")</f>
        <v/>
      </c>
      <c r="D448" s="307"/>
      <c r="E448" s="307"/>
      <c r="F448" s="307"/>
      <c r="G448" s="308"/>
      <c r="H448" s="308"/>
      <c r="I448" s="309"/>
      <c r="J448" s="310"/>
      <c r="K448" s="311"/>
      <c r="L448" s="312" t="str">
        <f aca="false">IF(COUNT(J448)=0,"",J448*K448)</f>
        <v/>
      </c>
      <c r="M448" s="311"/>
      <c r="N448" s="312" t="str">
        <f aca="false">IF(COUNT(J448)=0,"",J448*M448)</f>
        <v/>
      </c>
      <c r="O448" s="313" t="str">
        <f aca="false">IF(COUNT(L448,N448)=0,"",L448-N448)</f>
        <v/>
      </c>
      <c r="P448" s="307"/>
    </row>
    <row r="449" s="299" customFormat="true" ht="12.75" hidden="false" customHeight="false" outlineLevel="0" collapsed="false">
      <c r="A449" s="299" t="str">
        <f aca="false">IF(COUNTBLANK(G449)=0,IpName,"")</f>
        <v/>
      </c>
      <c r="B449" s="299" t="str">
        <f aca="false">IF(COUNTBLANK(G449)=0,IpRG,"")</f>
        <v/>
      </c>
      <c r="C449" s="299" t="str">
        <f aca="false">IF(COUNTBLANK(G449)=0,EndDate,"")</f>
        <v/>
      </c>
      <c r="D449" s="307"/>
      <c r="E449" s="307"/>
      <c r="F449" s="307"/>
      <c r="G449" s="308"/>
      <c r="H449" s="308"/>
      <c r="I449" s="309"/>
      <c r="J449" s="310"/>
      <c r="K449" s="311"/>
      <c r="L449" s="312" t="str">
        <f aca="false">IF(COUNT(J449)=0,"",J449*K449)</f>
        <v/>
      </c>
      <c r="M449" s="311"/>
      <c r="N449" s="312" t="str">
        <f aca="false">IF(COUNT(J449)=0,"",J449*M449)</f>
        <v/>
      </c>
      <c r="O449" s="313" t="str">
        <f aca="false">IF(COUNT(L449,N449)=0,"",L449-N449)</f>
        <v/>
      </c>
      <c r="P449" s="307"/>
    </row>
    <row r="450" s="299" customFormat="true" ht="12.75" hidden="false" customHeight="false" outlineLevel="0" collapsed="false">
      <c r="A450" s="299" t="str">
        <f aca="false">IF(COUNTBLANK(G450)=0,IpName,"")</f>
        <v/>
      </c>
      <c r="B450" s="299" t="str">
        <f aca="false">IF(COUNTBLANK(G450)=0,IpRG,"")</f>
        <v/>
      </c>
      <c r="C450" s="299" t="str">
        <f aca="false">IF(COUNTBLANK(G450)=0,EndDate,"")</f>
        <v/>
      </c>
      <c r="D450" s="307"/>
      <c r="E450" s="307"/>
      <c r="F450" s="307"/>
      <c r="G450" s="308"/>
      <c r="H450" s="308"/>
      <c r="I450" s="309"/>
      <c r="J450" s="310"/>
      <c r="K450" s="311"/>
      <c r="L450" s="312" t="str">
        <f aca="false">IF(COUNT(J450)=0,"",J450*K450)</f>
        <v/>
      </c>
      <c r="M450" s="311"/>
      <c r="N450" s="312" t="str">
        <f aca="false">IF(COUNT(J450)=0,"",J450*M450)</f>
        <v/>
      </c>
      <c r="O450" s="313" t="str">
        <f aca="false">IF(COUNT(L450,N450)=0,"",L450-N450)</f>
        <v/>
      </c>
      <c r="P450" s="307"/>
    </row>
    <row r="451" s="299" customFormat="true" ht="12.75" hidden="false" customHeight="false" outlineLevel="0" collapsed="false">
      <c r="A451" s="299" t="str">
        <f aca="false">IF(COUNTBLANK(G451)=0,IpName,"")</f>
        <v/>
      </c>
      <c r="B451" s="299" t="str">
        <f aca="false">IF(COUNTBLANK(G451)=0,IpRG,"")</f>
        <v/>
      </c>
      <c r="C451" s="299" t="str">
        <f aca="false">IF(COUNTBLANK(G451)=0,EndDate,"")</f>
        <v/>
      </c>
      <c r="D451" s="307"/>
      <c r="E451" s="307"/>
      <c r="F451" s="307"/>
      <c r="G451" s="308"/>
      <c r="H451" s="308"/>
      <c r="I451" s="309"/>
      <c r="J451" s="310"/>
      <c r="K451" s="311"/>
      <c r="L451" s="312" t="str">
        <f aca="false">IF(COUNT(J451)=0,"",J451*K451)</f>
        <v/>
      </c>
      <c r="M451" s="311"/>
      <c r="N451" s="312" t="str">
        <f aca="false">IF(COUNT(J451)=0,"",J451*M451)</f>
        <v/>
      </c>
      <c r="O451" s="313" t="str">
        <f aca="false">IF(COUNT(L451,N451)=0,"",L451-N451)</f>
        <v/>
      </c>
      <c r="P451" s="307"/>
    </row>
    <row r="452" s="299" customFormat="true" ht="12.75" hidden="false" customHeight="false" outlineLevel="0" collapsed="false">
      <c r="A452" s="299" t="str">
        <f aca="false">IF(COUNTBLANK(G452)=0,IpName,"")</f>
        <v/>
      </c>
      <c r="B452" s="299" t="str">
        <f aca="false">IF(COUNTBLANK(G452)=0,IpRG,"")</f>
        <v/>
      </c>
      <c r="C452" s="299" t="str">
        <f aca="false">IF(COUNTBLANK(G452)=0,EndDate,"")</f>
        <v/>
      </c>
      <c r="D452" s="307"/>
      <c r="E452" s="307"/>
      <c r="F452" s="307"/>
      <c r="G452" s="308"/>
      <c r="H452" s="308"/>
      <c r="I452" s="309"/>
      <c r="J452" s="310"/>
      <c r="K452" s="311"/>
      <c r="L452" s="312" t="str">
        <f aca="false">IF(COUNT(J452)=0,"",J452*K452)</f>
        <v/>
      </c>
      <c r="M452" s="311"/>
      <c r="N452" s="312" t="str">
        <f aca="false">IF(COUNT(J452)=0,"",J452*M452)</f>
        <v/>
      </c>
      <c r="O452" s="313" t="str">
        <f aca="false">IF(COUNT(L452,N452)=0,"",L452-N452)</f>
        <v/>
      </c>
      <c r="P452" s="307"/>
    </row>
    <row r="453" s="299" customFormat="true" ht="12.75" hidden="false" customHeight="false" outlineLevel="0" collapsed="false">
      <c r="A453" s="299" t="str">
        <f aca="false">IF(COUNTBLANK(G453)=0,IpName,"")</f>
        <v/>
      </c>
      <c r="B453" s="299" t="str">
        <f aca="false">IF(COUNTBLANK(G453)=0,IpRG,"")</f>
        <v/>
      </c>
      <c r="C453" s="299" t="str">
        <f aca="false">IF(COUNTBLANK(G453)=0,EndDate,"")</f>
        <v/>
      </c>
      <c r="D453" s="307"/>
      <c r="E453" s="307"/>
      <c r="F453" s="307"/>
      <c r="G453" s="308"/>
      <c r="H453" s="308"/>
      <c r="I453" s="309"/>
      <c r="J453" s="310"/>
      <c r="K453" s="311"/>
      <c r="L453" s="312" t="str">
        <f aca="false">IF(COUNT(J453)=0,"",J453*K453)</f>
        <v/>
      </c>
      <c r="M453" s="311"/>
      <c r="N453" s="312" t="str">
        <f aca="false">IF(COUNT(J453)=0,"",J453*M453)</f>
        <v/>
      </c>
      <c r="O453" s="313" t="str">
        <f aca="false">IF(COUNT(L453,N453)=0,"",L453-N453)</f>
        <v/>
      </c>
      <c r="P453" s="307"/>
    </row>
    <row r="454" s="299" customFormat="true" ht="12.75" hidden="false" customHeight="false" outlineLevel="0" collapsed="false">
      <c r="A454" s="299" t="str">
        <f aca="false">IF(COUNTBLANK(G454)=0,IpName,"")</f>
        <v/>
      </c>
      <c r="B454" s="299" t="str">
        <f aca="false">IF(COUNTBLANK(G454)=0,IpRG,"")</f>
        <v/>
      </c>
      <c r="C454" s="299" t="str">
        <f aca="false">IF(COUNTBLANK(G454)=0,EndDate,"")</f>
        <v/>
      </c>
      <c r="D454" s="307"/>
      <c r="E454" s="307"/>
      <c r="F454" s="307"/>
      <c r="G454" s="308"/>
      <c r="H454" s="308"/>
      <c r="I454" s="309"/>
      <c r="J454" s="310"/>
      <c r="K454" s="311"/>
      <c r="L454" s="312" t="str">
        <f aca="false">IF(COUNT(J454)=0,"",J454*K454)</f>
        <v/>
      </c>
      <c r="M454" s="311"/>
      <c r="N454" s="312" t="str">
        <f aca="false">IF(COUNT(J454)=0,"",J454*M454)</f>
        <v/>
      </c>
      <c r="O454" s="313" t="str">
        <f aca="false">IF(COUNT(L454,N454)=0,"",L454-N454)</f>
        <v/>
      </c>
      <c r="P454" s="307"/>
    </row>
    <row r="455" s="299" customFormat="true" ht="12.75" hidden="false" customHeight="false" outlineLevel="0" collapsed="false">
      <c r="A455" s="299" t="str">
        <f aca="false">IF(COUNTBLANK(G455)=0,IpName,"")</f>
        <v/>
      </c>
      <c r="B455" s="299" t="str">
        <f aca="false">IF(COUNTBLANK(G455)=0,IpRG,"")</f>
        <v/>
      </c>
      <c r="C455" s="299" t="str">
        <f aca="false">IF(COUNTBLANK(G455)=0,EndDate,"")</f>
        <v/>
      </c>
      <c r="D455" s="307"/>
      <c r="E455" s="307"/>
      <c r="F455" s="307"/>
      <c r="G455" s="308"/>
      <c r="H455" s="308"/>
      <c r="I455" s="309"/>
      <c r="J455" s="310"/>
      <c r="K455" s="311"/>
      <c r="L455" s="312" t="str">
        <f aca="false">IF(COUNT(J455)=0,"",J455*K455)</f>
        <v/>
      </c>
      <c r="M455" s="311"/>
      <c r="N455" s="312" t="str">
        <f aca="false">IF(COUNT(J455)=0,"",J455*M455)</f>
        <v/>
      </c>
      <c r="O455" s="313" t="str">
        <f aca="false">IF(COUNT(L455,N455)=0,"",L455-N455)</f>
        <v/>
      </c>
      <c r="P455" s="307"/>
    </row>
    <row r="456" s="299" customFormat="true" ht="12.75" hidden="false" customHeight="false" outlineLevel="0" collapsed="false">
      <c r="A456" s="299" t="str">
        <f aca="false">IF(COUNTBLANK(G456)=0,IpName,"")</f>
        <v/>
      </c>
      <c r="B456" s="299" t="str">
        <f aca="false">IF(COUNTBLANK(G456)=0,IpRG,"")</f>
        <v/>
      </c>
      <c r="C456" s="299" t="str">
        <f aca="false">IF(COUNTBLANK(G456)=0,EndDate,"")</f>
        <v/>
      </c>
      <c r="D456" s="307"/>
      <c r="E456" s="307"/>
      <c r="F456" s="307"/>
      <c r="G456" s="308"/>
      <c r="H456" s="308"/>
      <c r="I456" s="309"/>
      <c r="J456" s="310"/>
      <c r="K456" s="311"/>
      <c r="L456" s="312" t="str">
        <f aca="false">IF(COUNT(J456)=0,"",J456*K456)</f>
        <v/>
      </c>
      <c r="M456" s="311"/>
      <c r="N456" s="312" t="str">
        <f aca="false">IF(COUNT(J456)=0,"",J456*M456)</f>
        <v/>
      </c>
      <c r="O456" s="313" t="str">
        <f aca="false">IF(COUNT(L456,N456)=0,"",L456-N456)</f>
        <v/>
      </c>
      <c r="P456" s="307"/>
    </row>
    <row r="457" s="299" customFormat="true" ht="12.75" hidden="false" customHeight="false" outlineLevel="0" collapsed="false">
      <c r="A457" s="299" t="str">
        <f aca="false">IF(COUNTBLANK(G457)=0,IpName,"")</f>
        <v/>
      </c>
      <c r="B457" s="299" t="str">
        <f aca="false">IF(COUNTBLANK(G457)=0,IpRG,"")</f>
        <v/>
      </c>
      <c r="C457" s="299" t="str">
        <f aca="false">IF(COUNTBLANK(G457)=0,EndDate,"")</f>
        <v/>
      </c>
      <c r="D457" s="307"/>
      <c r="E457" s="307"/>
      <c r="F457" s="307"/>
      <c r="G457" s="308"/>
      <c r="H457" s="308"/>
      <c r="I457" s="309"/>
      <c r="J457" s="310"/>
      <c r="K457" s="311"/>
      <c r="L457" s="312" t="str">
        <f aca="false">IF(COUNT(J457)=0,"",J457*K457)</f>
        <v/>
      </c>
      <c r="M457" s="311"/>
      <c r="N457" s="312" t="str">
        <f aca="false">IF(COUNT(J457)=0,"",J457*M457)</f>
        <v/>
      </c>
      <c r="O457" s="313" t="str">
        <f aca="false">IF(COUNT(L457,N457)=0,"",L457-N457)</f>
        <v/>
      </c>
      <c r="P457" s="307"/>
    </row>
    <row r="458" s="299" customFormat="true" ht="12.75" hidden="false" customHeight="false" outlineLevel="0" collapsed="false">
      <c r="A458" s="299" t="str">
        <f aca="false">IF(COUNTBLANK(G458)=0,IpName,"")</f>
        <v/>
      </c>
      <c r="B458" s="299" t="str">
        <f aca="false">IF(COUNTBLANK(G458)=0,IpRG,"")</f>
        <v/>
      </c>
      <c r="C458" s="299" t="str">
        <f aca="false">IF(COUNTBLANK(G458)=0,EndDate,"")</f>
        <v/>
      </c>
      <c r="D458" s="307"/>
      <c r="E458" s="307"/>
      <c r="F458" s="307"/>
      <c r="G458" s="308"/>
      <c r="H458" s="308"/>
      <c r="I458" s="309"/>
      <c r="J458" s="310"/>
      <c r="K458" s="311"/>
      <c r="L458" s="312" t="str">
        <f aca="false">IF(COUNT(J458)=0,"",J458*K458)</f>
        <v/>
      </c>
      <c r="M458" s="311"/>
      <c r="N458" s="312" t="str">
        <f aca="false">IF(COUNT(J458)=0,"",J458*M458)</f>
        <v/>
      </c>
      <c r="O458" s="313" t="str">
        <f aca="false">IF(COUNT(L458,N458)=0,"",L458-N458)</f>
        <v/>
      </c>
      <c r="P458" s="307"/>
    </row>
    <row r="459" s="299" customFormat="true" ht="12.75" hidden="false" customHeight="false" outlineLevel="0" collapsed="false">
      <c r="A459" s="299" t="str">
        <f aca="false">IF(COUNTBLANK(G459)=0,IpName,"")</f>
        <v/>
      </c>
      <c r="B459" s="299" t="str">
        <f aca="false">IF(COUNTBLANK(G459)=0,IpRG,"")</f>
        <v/>
      </c>
      <c r="C459" s="299" t="str">
        <f aca="false">IF(COUNTBLANK(G459)=0,EndDate,"")</f>
        <v/>
      </c>
      <c r="D459" s="307"/>
      <c r="E459" s="307"/>
      <c r="F459" s="307"/>
      <c r="G459" s="308"/>
      <c r="H459" s="308"/>
      <c r="I459" s="309"/>
      <c r="J459" s="310"/>
      <c r="K459" s="311"/>
      <c r="L459" s="312" t="str">
        <f aca="false">IF(COUNT(J459)=0,"",J459*K459)</f>
        <v/>
      </c>
      <c r="M459" s="311"/>
      <c r="N459" s="312" t="str">
        <f aca="false">IF(COUNT(J459)=0,"",J459*M459)</f>
        <v/>
      </c>
      <c r="O459" s="313" t="str">
        <f aca="false">IF(COUNT(L459,N459)=0,"",L459-N459)</f>
        <v/>
      </c>
      <c r="P459" s="307"/>
    </row>
    <row r="460" s="299" customFormat="true" ht="12.75" hidden="false" customHeight="false" outlineLevel="0" collapsed="false">
      <c r="A460" s="299" t="str">
        <f aca="false">IF(COUNTBLANK(G460)=0,IpName,"")</f>
        <v/>
      </c>
      <c r="B460" s="299" t="str">
        <f aca="false">IF(COUNTBLANK(G460)=0,IpRG,"")</f>
        <v/>
      </c>
      <c r="C460" s="299" t="str">
        <f aca="false">IF(COUNTBLANK(G460)=0,EndDate,"")</f>
        <v/>
      </c>
      <c r="D460" s="307"/>
      <c r="E460" s="307"/>
      <c r="F460" s="307"/>
      <c r="G460" s="308"/>
      <c r="H460" s="308"/>
      <c r="I460" s="309"/>
      <c r="J460" s="310"/>
      <c r="K460" s="311"/>
      <c r="L460" s="312" t="str">
        <f aca="false">IF(COUNT(J460)=0,"",J460*K460)</f>
        <v/>
      </c>
      <c r="M460" s="311"/>
      <c r="N460" s="312" t="str">
        <f aca="false">IF(COUNT(J460)=0,"",J460*M460)</f>
        <v/>
      </c>
      <c r="O460" s="313" t="str">
        <f aca="false">IF(COUNT(L460,N460)=0,"",L460-N460)</f>
        <v/>
      </c>
      <c r="P460" s="307"/>
    </row>
    <row r="461" s="299" customFormat="true" ht="12.75" hidden="false" customHeight="false" outlineLevel="0" collapsed="false">
      <c r="A461" s="299" t="str">
        <f aca="false">IF(COUNTBLANK(G461)=0,IpName,"")</f>
        <v/>
      </c>
      <c r="B461" s="299" t="str">
        <f aca="false">IF(COUNTBLANK(G461)=0,IpRG,"")</f>
        <v/>
      </c>
      <c r="C461" s="299" t="str">
        <f aca="false">IF(COUNTBLANK(G461)=0,EndDate,"")</f>
        <v/>
      </c>
      <c r="D461" s="307"/>
      <c r="E461" s="307"/>
      <c r="F461" s="307"/>
      <c r="G461" s="308"/>
      <c r="H461" s="308"/>
      <c r="I461" s="309"/>
      <c r="J461" s="310"/>
      <c r="K461" s="311"/>
      <c r="L461" s="312" t="str">
        <f aca="false">IF(COUNT(J461)=0,"",J461*K461)</f>
        <v/>
      </c>
      <c r="M461" s="311"/>
      <c r="N461" s="312" t="str">
        <f aca="false">IF(COUNT(J461)=0,"",J461*M461)</f>
        <v/>
      </c>
      <c r="O461" s="313" t="str">
        <f aca="false">IF(COUNT(L461,N461)=0,"",L461-N461)</f>
        <v/>
      </c>
      <c r="P461" s="307"/>
    </row>
    <row r="462" s="299" customFormat="true" ht="12.75" hidden="false" customHeight="false" outlineLevel="0" collapsed="false">
      <c r="A462" s="299" t="str">
        <f aca="false">IF(COUNTBLANK(G462)=0,IpName,"")</f>
        <v/>
      </c>
      <c r="B462" s="299" t="str">
        <f aca="false">IF(COUNTBLANK(G462)=0,IpRG,"")</f>
        <v/>
      </c>
      <c r="C462" s="299" t="str">
        <f aca="false">IF(COUNTBLANK(G462)=0,EndDate,"")</f>
        <v/>
      </c>
      <c r="D462" s="307"/>
      <c r="E462" s="307"/>
      <c r="F462" s="307"/>
      <c r="G462" s="308"/>
      <c r="H462" s="308"/>
      <c r="I462" s="309"/>
      <c r="J462" s="310"/>
      <c r="K462" s="311"/>
      <c r="L462" s="312" t="str">
        <f aca="false">IF(COUNT(J462)=0,"",J462*K462)</f>
        <v/>
      </c>
      <c r="M462" s="311"/>
      <c r="N462" s="312" t="str">
        <f aca="false">IF(COUNT(J462)=0,"",J462*M462)</f>
        <v/>
      </c>
      <c r="O462" s="313" t="str">
        <f aca="false">IF(COUNT(L462,N462)=0,"",L462-N462)</f>
        <v/>
      </c>
      <c r="P462" s="307"/>
    </row>
    <row r="463" s="299" customFormat="true" ht="12.75" hidden="false" customHeight="false" outlineLevel="0" collapsed="false">
      <c r="A463" s="299" t="str">
        <f aca="false">IF(COUNTBLANK(G463)=0,IpName,"")</f>
        <v/>
      </c>
      <c r="B463" s="299" t="str">
        <f aca="false">IF(COUNTBLANK(G463)=0,IpRG,"")</f>
        <v/>
      </c>
      <c r="C463" s="299" t="str">
        <f aca="false">IF(COUNTBLANK(G463)=0,EndDate,"")</f>
        <v/>
      </c>
      <c r="D463" s="307"/>
      <c r="E463" s="307"/>
      <c r="F463" s="307"/>
      <c r="G463" s="308"/>
      <c r="H463" s="308"/>
      <c r="I463" s="309"/>
      <c r="J463" s="310"/>
      <c r="K463" s="311"/>
      <c r="L463" s="312" t="str">
        <f aca="false">IF(COUNT(J463)=0,"",J463*K463)</f>
        <v/>
      </c>
      <c r="M463" s="311"/>
      <c r="N463" s="312" t="str">
        <f aca="false">IF(COUNT(J463)=0,"",J463*M463)</f>
        <v/>
      </c>
      <c r="O463" s="313" t="str">
        <f aca="false">IF(COUNT(L463,N463)=0,"",L463-N463)</f>
        <v/>
      </c>
      <c r="P463" s="307"/>
    </row>
    <row r="464" s="299" customFormat="true" ht="12.75" hidden="false" customHeight="false" outlineLevel="0" collapsed="false">
      <c r="A464" s="299" t="str">
        <f aca="false">IF(COUNTBLANK(G464)=0,IpName,"")</f>
        <v/>
      </c>
      <c r="B464" s="299" t="str">
        <f aca="false">IF(COUNTBLANK(G464)=0,IpRG,"")</f>
        <v/>
      </c>
      <c r="C464" s="299" t="str">
        <f aca="false">IF(COUNTBLANK(G464)=0,EndDate,"")</f>
        <v/>
      </c>
      <c r="D464" s="307"/>
      <c r="E464" s="307"/>
      <c r="F464" s="307"/>
      <c r="G464" s="308"/>
      <c r="H464" s="308"/>
      <c r="I464" s="309"/>
      <c r="J464" s="310"/>
      <c r="K464" s="311"/>
      <c r="L464" s="312" t="str">
        <f aca="false">IF(COUNT(J464)=0,"",J464*K464)</f>
        <v/>
      </c>
      <c r="M464" s="311"/>
      <c r="N464" s="312" t="str">
        <f aca="false">IF(COUNT(J464)=0,"",J464*M464)</f>
        <v/>
      </c>
      <c r="O464" s="313" t="str">
        <f aca="false">IF(COUNT(L464,N464)=0,"",L464-N464)</f>
        <v/>
      </c>
      <c r="P464" s="307"/>
    </row>
    <row r="465" s="299" customFormat="true" ht="12.75" hidden="false" customHeight="false" outlineLevel="0" collapsed="false">
      <c r="A465" s="299" t="str">
        <f aca="false">IF(COUNTBLANK(G465)=0,IpName,"")</f>
        <v/>
      </c>
      <c r="B465" s="299" t="str">
        <f aca="false">IF(COUNTBLANK(G465)=0,IpRG,"")</f>
        <v/>
      </c>
      <c r="C465" s="299" t="str">
        <f aca="false">IF(COUNTBLANK(G465)=0,EndDate,"")</f>
        <v/>
      </c>
      <c r="D465" s="307"/>
      <c r="E465" s="307"/>
      <c r="F465" s="307"/>
      <c r="G465" s="308"/>
      <c r="H465" s="308"/>
      <c r="I465" s="309"/>
      <c r="J465" s="310"/>
      <c r="K465" s="311"/>
      <c r="L465" s="312" t="str">
        <f aca="false">IF(COUNT(J465)=0,"",J465*K465)</f>
        <v/>
      </c>
      <c r="M465" s="311"/>
      <c r="N465" s="312" t="str">
        <f aca="false">IF(COUNT(J465)=0,"",J465*M465)</f>
        <v/>
      </c>
      <c r="O465" s="313" t="str">
        <f aca="false">IF(COUNT(L465,N465)=0,"",L465-N465)</f>
        <v/>
      </c>
      <c r="P465" s="307"/>
    </row>
    <row r="466" s="299" customFormat="true" ht="12.75" hidden="false" customHeight="false" outlineLevel="0" collapsed="false">
      <c r="A466" s="299" t="str">
        <f aca="false">IF(COUNTBLANK(G466)=0,IpName,"")</f>
        <v/>
      </c>
      <c r="B466" s="299" t="str">
        <f aca="false">IF(COUNTBLANK(G466)=0,IpRG,"")</f>
        <v/>
      </c>
      <c r="C466" s="299" t="str">
        <f aca="false">IF(COUNTBLANK(G466)=0,EndDate,"")</f>
        <v/>
      </c>
      <c r="D466" s="307"/>
      <c r="E466" s="307"/>
      <c r="F466" s="307"/>
      <c r="G466" s="308"/>
      <c r="H466" s="308"/>
      <c r="I466" s="309"/>
      <c r="J466" s="310"/>
      <c r="K466" s="311"/>
      <c r="L466" s="312" t="str">
        <f aca="false">IF(COUNT(J466)=0,"",J466*K466)</f>
        <v/>
      </c>
      <c r="M466" s="311"/>
      <c r="N466" s="312" t="str">
        <f aca="false">IF(COUNT(J466)=0,"",J466*M466)</f>
        <v/>
      </c>
      <c r="O466" s="313" t="str">
        <f aca="false">IF(COUNT(L466,N466)=0,"",L466-N466)</f>
        <v/>
      </c>
      <c r="P466" s="307"/>
    </row>
    <row r="467" s="299" customFormat="true" ht="12.75" hidden="false" customHeight="false" outlineLevel="0" collapsed="false">
      <c r="A467" s="299" t="str">
        <f aca="false">IF(COUNTBLANK(G467)=0,IpName,"")</f>
        <v/>
      </c>
      <c r="B467" s="299" t="str">
        <f aca="false">IF(COUNTBLANK(G467)=0,IpRG,"")</f>
        <v/>
      </c>
      <c r="C467" s="299" t="str">
        <f aca="false">IF(COUNTBLANK(G467)=0,EndDate,"")</f>
        <v/>
      </c>
      <c r="D467" s="307"/>
      <c r="E467" s="307"/>
      <c r="F467" s="307"/>
      <c r="G467" s="308"/>
      <c r="H467" s="308"/>
      <c r="I467" s="309"/>
      <c r="J467" s="310"/>
      <c r="K467" s="311"/>
      <c r="L467" s="312" t="str">
        <f aca="false">IF(COUNT(J467)=0,"",J467*K467)</f>
        <v/>
      </c>
      <c r="M467" s="311"/>
      <c r="N467" s="312" t="str">
        <f aca="false">IF(COUNT(J467)=0,"",J467*M467)</f>
        <v/>
      </c>
      <c r="O467" s="313" t="str">
        <f aca="false">IF(COUNT(L467,N467)=0,"",L467-N467)</f>
        <v/>
      </c>
      <c r="P467" s="307"/>
    </row>
    <row r="468" s="299" customFormat="true" ht="12.75" hidden="false" customHeight="false" outlineLevel="0" collapsed="false">
      <c r="A468" s="299" t="str">
        <f aca="false">IF(COUNTBLANK(G468)=0,IpName,"")</f>
        <v/>
      </c>
      <c r="B468" s="299" t="str">
        <f aca="false">IF(COUNTBLANK(G468)=0,IpRG,"")</f>
        <v/>
      </c>
      <c r="C468" s="299" t="str">
        <f aca="false">IF(COUNTBLANK(G468)=0,EndDate,"")</f>
        <v/>
      </c>
      <c r="D468" s="307"/>
      <c r="E468" s="307"/>
      <c r="F468" s="307"/>
      <c r="G468" s="308"/>
      <c r="H468" s="308"/>
      <c r="I468" s="309"/>
      <c r="J468" s="310"/>
      <c r="K468" s="311"/>
      <c r="L468" s="312" t="str">
        <f aca="false">IF(COUNT(J468)=0,"",J468*K468)</f>
        <v/>
      </c>
      <c r="M468" s="311"/>
      <c r="N468" s="312" t="str">
        <f aca="false">IF(COUNT(J468)=0,"",J468*M468)</f>
        <v/>
      </c>
      <c r="O468" s="313" t="str">
        <f aca="false">IF(COUNT(L468,N468)=0,"",L468-N468)</f>
        <v/>
      </c>
      <c r="P468" s="307"/>
    </row>
    <row r="469" s="299" customFormat="true" ht="12.75" hidden="false" customHeight="false" outlineLevel="0" collapsed="false">
      <c r="A469" s="299" t="str">
        <f aca="false">IF(COUNTBLANK(G469)=0,IpName,"")</f>
        <v/>
      </c>
      <c r="B469" s="299" t="str">
        <f aca="false">IF(COUNTBLANK(G469)=0,IpRG,"")</f>
        <v/>
      </c>
      <c r="C469" s="299" t="str">
        <f aca="false">IF(COUNTBLANK(G469)=0,EndDate,"")</f>
        <v/>
      </c>
      <c r="D469" s="307"/>
      <c r="E469" s="307"/>
      <c r="F469" s="307"/>
      <c r="G469" s="308"/>
      <c r="H469" s="308"/>
      <c r="I469" s="309"/>
      <c r="J469" s="310"/>
      <c r="K469" s="311"/>
      <c r="L469" s="312" t="str">
        <f aca="false">IF(COUNT(J469)=0,"",J469*K469)</f>
        <v/>
      </c>
      <c r="M469" s="311"/>
      <c r="N469" s="312" t="str">
        <f aca="false">IF(COUNT(J469)=0,"",J469*M469)</f>
        <v/>
      </c>
      <c r="O469" s="313" t="str">
        <f aca="false">IF(COUNT(L469,N469)=0,"",L469-N469)</f>
        <v/>
      </c>
      <c r="P469" s="307"/>
    </row>
    <row r="470" s="299" customFormat="true" ht="12.75" hidden="false" customHeight="false" outlineLevel="0" collapsed="false">
      <c r="A470" s="299" t="str">
        <f aca="false">IF(COUNTBLANK(G470)=0,IpName,"")</f>
        <v/>
      </c>
      <c r="B470" s="299" t="str">
        <f aca="false">IF(COUNTBLANK(G470)=0,IpRG,"")</f>
        <v/>
      </c>
      <c r="C470" s="299" t="str">
        <f aca="false">IF(COUNTBLANK(G470)=0,EndDate,"")</f>
        <v/>
      </c>
      <c r="D470" s="307"/>
      <c r="E470" s="307"/>
      <c r="F470" s="307"/>
      <c r="G470" s="308"/>
      <c r="H470" s="308"/>
      <c r="I470" s="309"/>
      <c r="J470" s="310"/>
      <c r="K470" s="311"/>
      <c r="L470" s="312" t="str">
        <f aca="false">IF(COUNT(J470)=0,"",J470*K470)</f>
        <v/>
      </c>
      <c r="M470" s="311"/>
      <c r="N470" s="312" t="str">
        <f aca="false">IF(COUNT(J470)=0,"",J470*M470)</f>
        <v/>
      </c>
      <c r="O470" s="313" t="str">
        <f aca="false">IF(COUNT(L470,N470)=0,"",L470-N470)</f>
        <v/>
      </c>
      <c r="P470" s="307"/>
    </row>
    <row r="471" s="299" customFormat="true" ht="12.75" hidden="false" customHeight="false" outlineLevel="0" collapsed="false">
      <c r="A471" s="299" t="str">
        <f aca="false">IF(COUNTBLANK(G471)=0,IpName,"")</f>
        <v/>
      </c>
      <c r="B471" s="299" t="str">
        <f aca="false">IF(COUNTBLANK(G471)=0,IpRG,"")</f>
        <v/>
      </c>
      <c r="C471" s="299" t="str">
        <f aca="false">IF(COUNTBLANK(G471)=0,EndDate,"")</f>
        <v/>
      </c>
      <c r="D471" s="307"/>
      <c r="E471" s="307"/>
      <c r="F471" s="307"/>
      <c r="G471" s="308"/>
      <c r="H471" s="308"/>
      <c r="I471" s="309"/>
      <c r="J471" s="310"/>
      <c r="K471" s="311"/>
      <c r="L471" s="312" t="str">
        <f aca="false">IF(COUNT(J471)=0,"",J471*K471)</f>
        <v/>
      </c>
      <c r="M471" s="311"/>
      <c r="N471" s="312" t="str">
        <f aca="false">IF(COUNT(J471)=0,"",J471*M471)</f>
        <v/>
      </c>
      <c r="O471" s="313" t="str">
        <f aca="false">IF(COUNT(L471,N471)=0,"",L471-N471)</f>
        <v/>
      </c>
      <c r="P471" s="307"/>
    </row>
    <row r="472" s="299" customFormat="true" ht="12.75" hidden="false" customHeight="false" outlineLevel="0" collapsed="false">
      <c r="A472" s="299" t="str">
        <f aca="false">IF(COUNTBLANK(G472)=0,IpName,"")</f>
        <v/>
      </c>
      <c r="B472" s="299" t="str">
        <f aca="false">IF(COUNTBLANK(G472)=0,IpRG,"")</f>
        <v/>
      </c>
      <c r="C472" s="299" t="str">
        <f aca="false">IF(COUNTBLANK(G472)=0,EndDate,"")</f>
        <v/>
      </c>
      <c r="D472" s="307"/>
      <c r="E472" s="307"/>
      <c r="F472" s="307"/>
      <c r="G472" s="308"/>
      <c r="H472" s="308"/>
      <c r="I472" s="309"/>
      <c r="J472" s="310"/>
      <c r="K472" s="311"/>
      <c r="L472" s="312" t="str">
        <f aca="false">IF(COUNT(J472)=0,"",J472*K472)</f>
        <v/>
      </c>
      <c r="M472" s="311"/>
      <c r="N472" s="312" t="str">
        <f aca="false">IF(COUNT(J472)=0,"",J472*M472)</f>
        <v/>
      </c>
      <c r="O472" s="313" t="str">
        <f aca="false">IF(COUNT(L472,N472)=0,"",L472-N472)</f>
        <v/>
      </c>
      <c r="P472" s="307"/>
    </row>
    <row r="473" s="299" customFormat="true" ht="12.75" hidden="false" customHeight="false" outlineLevel="0" collapsed="false">
      <c r="A473" s="299" t="str">
        <f aca="false">IF(COUNTBLANK(G473)=0,IpName,"")</f>
        <v/>
      </c>
      <c r="B473" s="299" t="str">
        <f aca="false">IF(COUNTBLANK(G473)=0,IpRG,"")</f>
        <v/>
      </c>
      <c r="C473" s="299" t="str">
        <f aca="false">IF(COUNTBLANK(G473)=0,EndDate,"")</f>
        <v/>
      </c>
      <c r="D473" s="307"/>
      <c r="E473" s="307"/>
      <c r="F473" s="307"/>
      <c r="G473" s="308"/>
      <c r="H473" s="308"/>
      <c r="I473" s="309"/>
      <c r="J473" s="310"/>
      <c r="K473" s="311"/>
      <c r="L473" s="312" t="str">
        <f aca="false">IF(COUNT(J473)=0,"",J473*K473)</f>
        <v/>
      </c>
      <c r="M473" s="311"/>
      <c r="N473" s="312" t="str">
        <f aca="false">IF(COUNT(J473)=0,"",J473*M473)</f>
        <v/>
      </c>
      <c r="O473" s="313" t="str">
        <f aca="false">IF(COUNT(L473,N473)=0,"",L473-N473)</f>
        <v/>
      </c>
      <c r="P473" s="307"/>
    </row>
    <row r="474" s="299" customFormat="true" ht="12.75" hidden="false" customHeight="false" outlineLevel="0" collapsed="false">
      <c r="A474" s="299" t="str">
        <f aca="false">IF(COUNTBLANK(G474)=0,IpName,"")</f>
        <v/>
      </c>
      <c r="B474" s="299" t="str">
        <f aca="false">IF(COUNTBLANK(G474)=0,IpRG,"")</f>
        <v/>
      </c>
      <c r="C474" s="299" t="str">
        <f aca="false">IF(COUNTBLANK(G474)=0,EndDate,"")</f>
        <v/>
      </c>
      <c r="D474" s="307"/>
      <c r="E474" s="307"/>
      <c r="F474" s="307"/>
      <c r="G474" s="308"/>
      <c r="H474" s="308"/>
      <c r="I474" s="309"/>
      <c r="J474" s="310"/>
      <c r="K474" s="311"/>
      <c r="L474" s="312" t="str">
        <f aca="false">IF(COUNT(J474)=0,"",J474*K474)</f>
        <v/>
      </c>
      <c r="M474" s="311"/>
      <c r="N474" s="312" t="str">
        <f aca="false">IF(COUNT(J474)=0,"",J474*M474)</f>
        <v/>
      </c>
      <c r="O474" s="313" t="str">
        <f aca="false">IF(COUNT(L474,N474)=0,"",L474-N474)</f>
        <v/>
      </c>
      <c r="P474" s="307"/>
    </row>
    <row r="475" s="299" customFormat="true" ht="12.75" hidden="false" customHeight="false" outlineLevel="0" collapsed="false">
      <c r="A475" s="299" t="str">
        <f aca="false">IF(COUNTBLANK(G475)=0,IpName,"")</f>
        <v/>
      </c>
      <c r="B475" s="299" t="str">
        <f aca="false">IF(COUNTBLANK(G475)=0,IpRG,"")</f>
        <v/>
      </c>
      <c r="C475" s="299" t="str">
        <f aca="false">IF(COUNTBLANK(G475)=0,EndDate,"")</f>
        <v/>
      </c>
      <c r="D475" s="307"/>
      <c r="E475" s="307"/>
      <c r="F475" s="307"/>
      <c r="G475" s="308"/>
      <c r="H475" s="308"/>
      <c r="I475" s="309"/>
      <c r="J475" s="310"/>
      <c r="K475" s="311"/>
      <c r="L475" s="312" t="str">
        <f aca="false">IF(COUNT(J475)=0,"",J475*K475)</f>
        <v/>
      </c>
      <c r="M475" s="311"/>
      <c r="N475" s="312" t="str">
        <f aca="false">IF(COUNT(J475)=0,"",J475*M475)</f>
        <v/>
      </c>
      <c r="O475" s="313" t="str">
        <f aca="false">IF(COUNT(L475,N475)=0,"",L475-N475)</f>
        <v/>
      </c>
      <c r="P475" s="307"/>
    </row>
    <row r="476" s="299" customFormat="true" ht="12.75" hidden="false" customHeight="false" outlineLevel="0" collapsed="false">
      <c r="A476" s="299" t="str">
        <f aca="false">IF(COUNTBLANK(G476)=0,IpName,"")</f>
        <v/>
      </c>
      <c r="B476" s="299" t="str">
        <f aca="false">IF(COUNTBLANK(G476)=0,IpRG,"")</f>
        <v/>
      </c>
      <c r="C476" s="299" t="str">
        <f aca="false">IF(COUNTBLANK(G476)=0,EndDate,"")</f>
        <v/>
      </c>
      <c r="D476" s="307"/>
      <c r="E476" s="307"/>
      <c r="F476" s="307"/>
      <c r="G476" s="308"/>
      <c r="H476" s="308"/>
      <c r="I476" s="309"/>
      <c r="J476" s="310"/>
      <c r="K476" s="311"/>
      <c r="L476" s="312" t="str">
        <f aca="false">IF(COUNT(J476)=0,"",J476*K476)</f>
        <v/>
      </c>
      <c r="M476" s="311"/>
      <c r="N476" s="312" t="str">
        <f aca="false">IF(COUNT(J476)=0,"",J476*M476)</f>
        <v/>
      </c>
      <c r="O476" s="313" t="str">
        <f aca="false">IF(COUNT(L476,N476)=0,"",L476-N476)</f>
        <v/>
      </c>
      <c r="P476" s="307"/>
    </row>
    <row r="477" s="299" customFormat="true" ht="12.75" hidden="false" customHeight="false" outlineLevel="0" collapsed="false">
      <c r="A477" s="299" t="str">
        <f aca="false">IF(COUNTBLANK(G477)=0,IpName,"")</f>
        <v/>
      </c>
      <c r="B477" s="299" t="str">
        <f aca="false">IF(COUNTBLANK(G477)=0,IpRG,"")</f>
        <v/>
      </c>
      <c r="C477" s="299" t="str">
        <f aca="false">IF(COUNTBLANK(G477)=0,EndDate,"")</f>
        <v/>
      </c>
      <c r="D477" s="307"/>
      <c r="E477" s="307"/>
      <c r="F477" s="307"/>
      <c r="G477" s="308"/>
      <c r="H477" s="308"/>
      <c r="I477" s="309"/>
      <c r="J477" s="310"/>
      <c r="K477" s="311"/>
      <c r="L477" s="312" t="str">
        <f aca="false">IF(COUNT(J477)=0,"",J477*K477)</f>
        <v/>
      </c>
      <c r="M477" s="311"/>
      <c r="N477" s="312" t="str">
        <f aca="false">IF(COUNT(J477)=0,"",J477*M477)</f>
        <v/>
      </c>
      <c r="O477" s="313" t="str">
        <f aca="false">IF(COUNT(L477,N477)=0,"",L477-N477)</f>
        <v/>
      </c>
      <c r="P477" s="307"/>
    </row>
    <row r="478" s="299" customFormat="true" ht="12.75" hidden="false" customHeight="false" outlineLevel="0" collapsed="false">
      <c r="A478" s="299" t="str">
        <f aca="false">IF(COUNTBLANK(G478)=0,IpName,"")</f>
        <v/>
      </c>
      <c r="B478" s="299" t="str">
        <f aca="false">IF(COUNTBLANK(G478)=0,IpRG,"")</f>
        <v/>
      </c>
      <c r="C478" s="299" t="str">
        <f aca="false">IF(COUNTBLANK(G478)=0,EndDate,"")</f>
        <v/>
      </c>
      <c r="D478" s="307"/>
      <c r="E478" s="307"/>
      <c r="F478" s="307"/>
      <c r="G478" s="308"/>
      <c r="H478" s="308"/>
      <c r="I478" s="309"/>
      <c r="J478" s="310"/>
      <c r="K478" s="311"/>
      <c r="L478" s="312" t="str">
        <f aca="false">IF(COUNT(J478)=0,"",J478*K478)</f>
        <v/>
      </c>
      <c r="M478" s="311"/>
      <c r="N478" s="312" t="str">
        <f aca="false">IF(COUNT(J478)=0,"",J478*M478)</f>
        <v/>
      </c>
      <c r="O478" s="313" t="str">
        <f aca="false">IF(COUNT(L478,N478)=0,"",L478-N478)</f>
        <v/>
      </c>
      <c r="P478" s="307"/>
    </row>
    <row r="479" s="299" customFormat="true" ht="12.75" hidden="false" customHeight="false" outlineLevel="0" collapsed="false">
      <c r="A479" s="299" t="str">
        <f aca="false">IF(COUNTBLANK(G479)=0,IpName,"")</f>
        <v/>
      </c>
      <c r="B479" s="299" t="str">
        <f aca="false">IF(COUNTBLANK(G479)=0,IpRG,"")</f>
        <v/>
      </c>
      <c r="C479" s="299" t="str">
        <f aca="false">IF(COUNTBLANK(G479)=0,EndDate,"")</f>
        <v/>
      </c>
      <c r="D479" s="307"/>
      <c r="E479" s="307"/>
      <c r="F479" s="307"/>
      <c r="G479" s="308"/>
      <c r="H479" s="308"/>
      <c r="I479" s="309"/>
      <c r="J479" s="310"/>
      <c r="K479" s="311"/>
      <c r="L479" s="312" t="str">
        <f aca="false">IF(COUNT(J479)=0,"",J479*K479)</f>
        <v/>
      </c>
      <c r="M479" s="311"/>
      <c r="N479" s="312" t="str">
        <f aca="false">IF(COUNT(J479)=0,"",J479*M479)</f>
        <v/>
      </c>
      <c r="O479" s="313" t="str">
        <f aca="false">IF(COUNT(L479,N479)=0,"",L479-N479)</f>
        <v/>
      </c>
      <c r="P479" s="307"/>
    </row>
    <row r="480" s="299" customFormat="true" ht="12.75" hidden="false" customHeight="false" outlineLevel="0" collapsed="false">
      <c r="A480" s="299" t="str">
        <f aca="false">IF(COUNTBLANK(G480)=0,IpName,"")</f>
        <v/>
      </c>
      <c r="B480" s="299" t="str">
        <f aca="false">IF(COUNTBLANK(G480)=0,IpRG,"")</f>
        <v/>
      </c>
      <c r="C480" s="299" t="str">
        <f aca="false">IF(COUNTBLANK(G480)=0,EndDate,"")</f>
        <v/>
      </c>
      <c r="D480" s="307"/>
      <c r="E480" s="307"/>
      <c r="F480" s="307"/>
      <c r="G480" s="308"/>
      <c r="H480" s="308"/>
      <c r="I480" s="309"/>
      <c r="J480" s="310"/>
      <c r="K480" s="311"/>
      <c r="L480" s="312" t="str">
        <f aca="false">IF(COUNT(J480)=0,"",J480*K480)</f>
        <v/>
      </c>
      <c r="M480" s="311"/>
      <c r="N480" s="312" t="str">
        <f aca="false">IF(COUNT(J480)=0,"",J480*M480)</f>
        <v/>
      </c>
      <c r="O480" s="313" t="str">
        <f aca="false">IF(COUNT(L480,N480)=0,"",L480-N480)</f>
        <v/>
      </c>
      <c r="P480" s="307"/>
    </row>
    <row r="481" s="299" customFormat="true" ht="12.75" hidden="false" customHeight="false" outlineLevel="0" collapsed="false">
      <c r="A481" s="299" t="str">
        <f aca="false">IF(COUNTBLANK(G481)=0,IpName,"")</f>
        <v/>
      </c>
      <c r="B481" s="299" t="str">
        <f aca="false">IF(COUNTBLANK(G481)=0,IpRG,"")</f>
        <v/>
      </c>
      <c r="C481" s="299" t="str">
        <f aca="false">IF(COUNTBLANK(G481)=0,EndDate,"")</f>
        <v/>
      </c>
      <c r="D481" s="307"/>
      <c r="E481" s="307"/>
      <c r="F481" s="307"/>
      <c r="G481" s="308"/>
      <c r="H481" s="308"/>
      <c r="I481" s="309"/>
      <c r="J481" s="310"/>
      <c r="K481" s="311"/>
      <c r="L481" s="312" t="str">
        <f aca="false">IF(COUNT(J481)=0,"",J481*K481)</f>
        <v/>
      </c>
      <c r="M481" s="311"/>
      <c r="N481" s="312" t="str">
        <f aca="false">IF(COUNT(J481)=0,"",J481*M481)</f>
        <v/>
      </c>
      <c r="O481" s="313" t="str">
        <f aca="false">IF(COUNT(L481,N481)=0,"",L481-N481)</f>
        <v/>
      </c>
      <c r="P481" s="307"/>
    </row>
    <row r="482" s="299" customFormat="true" ht="12.75" hidden="false" customHeight="false" outlineLevel="0" collapsed="false">
      <c r="A482" s="299" t="str">
        <f aca="false">IF(COUNTBLANK(G482)=0,IpName,"")</f>
        <v/>
      </c>
      <c r="B482" s="299" t="str">
        <f aca="false">IF(COUNTBLANK(G482)=0,IpRG,"")</f>
        <v/>
      </c>
      <c r="C482" s="299" t="str">
        <f aca="false">IF(COUNTBLANK(G482)=0,EndDate,"")</f>
        <v/>
      </c>
      <c r="D482" s="307"/>
      <c r="E482" s="307"/>
      <c r="F482" s="307"/>
      <c r="G482" s="308"/>
      <c r="H482" s="308"/>
      <c r="I482" s="309"/>
      <c r="J482" s="310"/>
      <c r="K482" s="311"/>
      <c r="L482" s="312" t="str">
        <f aca="false">IF(COUNT(J482)=0,"",J482*K482)</f>
        <v/>
      </c>
      <c r="M482" s="311"/>
      <c r="N482" s="312" t="str">
        <f aca="false">IF(COUNT(J482)=0,"",J482*M482)</f>
        <v/>
      </c>
      <c r="O482" s="313" t="str">
        <f aca="false">IF(COUNT(L482,N482)=0,"",L482-N482)</f>
        <v/>
      </c>
      <c r="P482" s="307"/>
    </row>
    <row r="483" s="299" customFormat="true" ht="12.75" hidden="false" customHeight="false" outlineLevel="0" collapsed="false">
      <c r="A483" s="299" t="str">
        <f aca="false">IF(COUNTBLANK(G483)=0,IpName,"")</f>
        <v/>
      </c>
      <c r="B483" s="299" t="str">
        <f aca="false">IF(COUNTBLANK(G483)=0,IpRG,"")</f>
        <v/>
      </c>
      <c r="C483" s="299" t="str">
        <f aca="false">IF(COUNTBLANK(G483)=0,EndDate,"")</f>
        <v/>
      </c>
      <c r="D483" s="307"/>
      <c r="E483" s="307"/>
      <c r="F483" s="307"/>
      <c r="G483" s="308"/>
      <c r="H483" s="308"/>
      <c r="I483" s="309"/>
      <c r="J483" s="310"/>
      <c r="K483" s="311"/>
      <c r="L483" s="312" t="str">
        <f aca="false">IF(COUNT(J483)=0,"",J483*K483)</f>
        <v/>
      </c>
      <c r="M483" s="311"/>
      <c r="N483" s="312" t="str">
        <f aca="false">IF(COUNT(J483)=0,"",J483*M483)</f>
        <v/>
      </c>
      <c r="O483" s="313" t="str">
        <f aca="false">IF(COUNT(L483,N483)=0,"",L483-N483)</f>
        <v/>
      </c>
      <c r="P483" s="307"/>
    </row>
    <row r="484" s="299" customFormat="true" ht="12.75" hidden="false" customHeight="false" outlineLevel="0" collapsed="false">
      <c r="A484" s="299" t="str">
        <f aca="false">IF(COUNTBLANK(G484)=0,IpName,"")</f>
        <v/>
      </c>
      <c r="B484" s="299" t="str">
        <f aca="false">IF(COUNTBLANK(G484)=0,IpRG,"")</f>
        <v/>
      </c>
      <c r="C484" s="299" t="str">
        <f aca="false">IF(COUNTBLANK(G484)=0,EndDate,"")</f>
        <v/>
      </c>
      <c r="D484" s="307"/>
      <c r="E484" s="307"/>
      <c r="F484" s="307"/>
      <c r="G484" s="308"/>
      <c r="H484" s="308"/>
      <c r="I484" s="309"/>
      <c r="J484" s="310"/>
      <c r="K484" s="311"/>
      <c r="L484" s="312" t="str">
        <f aca="false">IF(COUNT(J484)=0,"",J484*K484)</f>
        <v/>
      </c>
      <c r="M484" s="311"/>
      <c r="N484" s="312" t="str">
        <f aca="false">IF(COUNT(J484)=0,"",J484*M484)</f>
        <v/>
      </c>
      <c r="O484" s="313" t="str">
        <f aca="false">IF(COUNT(L484,N484)=0,"",L484-N484)</f>
        <v/>
      </c>
      <c r="P484" s="307"/>
    </row>
    <row r="485" s="299" customFormat="true" ht="12.75" hidden="false" customHeight="false" outlineLevel="0" collapsed="false">
      <c r="A485" s="299" t="str">
        <f aca="false">IF(COUNTBLANK(G485)=0,IpName,"")</f>
        <v/>
      </c>
      <c r="B485" s="299" t="str">
        <f aca="false">IF(COUNTBLANK(G485)=0,IpRG,"")</f>
        <v/>
      </c>
      <c r="C485" s="299" t="str">
        <f aca="false">IF(COUNTBLANK(G485)=0,EndDate,"")</f>
        <v/>
      </c>
      <c r="D485" s="307"/>
      <c r="E485" s="307"/>
      <c r="F485" s="307"/>
      <c r="G485" s="308"/>
      <c r="H485" s="308"/>
      <c r="I485" s="309"/>
      <c r="J485" s="310"/>
      <c r="K485" s="311"/>
      <c r="L485" s="312" t="str">
        <f aca="false">IF(COUNT(J485)=0,"",J485*K485)</f>
        <v/>
      </c>
      <c r="M485" s="311"/>
      <c r="N485" s="312" t="str">
        <f aca="false">IF(COUNT(J485)=0,"",J485*M485)</f>
        <v/>
      </c>
      <c r="O485" s="313" t="str">
        <f aca="false">IF(COUNT(L485,N485)=0,"",L485-N485)</f>
        <v/>
      </c>
      <c r="P485" s="307"/>
    </row>
    <row r="486" s="299" customFormat="true" ht="12.75" hidden="false" customHeight="false" outlineLevel="0" collapsed="false">
      <c r="A486" s="299" t="str">
        <f aca="false">IF(COUNTBLANK(G486)=0,IpName,"")</f>
        <v/>
      </c>
      <c r="B486" s="299" t="str">
        <f aca="false">IF(COUNTBLANK(G486)=0,IpRG,"")</f>
        <v/>
      </c>
      <c r="C486" s="299" t="str">
        <f aca="false">IF(COUNTBLANK(G486)=0,EndDate,"")</f>
        <v/>
      </c>
      <c r="D486" s="307"/>
      <c r="E486" s="307"/>
      <c r="F486" s="307"/>
      <c r="G486" s="308"/>
      <c r="H486" s="308"/>
      <c r="I486" s="309"/>
      <c r="J486" s="310"/>
      <c r="K486" s="311"/>
      <c r="L486" s="312" t="str">
        <f aca="false">IF(COUNT(J486)=0,"",J486*K486)</f>
        <v/>
      </c>
      <c r="M486" s="311"/>
      <c r="N486" s="312" t="str">
        <f aca="false">IF(COUNT(J486)=0,"",J486*M486)</f>
        <v/>
      </c>
      <c r="O486" s="313" t="str">
        <f aca="false">IF(COUNT(L486,N486)=0,"",L486-N486)</f>
        <v/>
      </c>
      <c r="P486" s="307"/>
    </row>
    <row r="487" s="299" customFormat="true" ht="12.75" hidden="false" customHeight="false" outlineLevel="0" collapsed="false">
      <c r="A487" s="299" t="str">
        <f aca="false">IF(COUNTBLANK(G487)=0,IpName,"")</f>
        <v/>
      </c>
      <c r="B487" s="299" t="str">
        <f aca="false">IF(COUNTBLANK(G487)=0,IpRG,"")</f>
        <v/>
      </c>
      <c r="C487" s="299" t="str">
        <f aca="false">IF(COUNTBLANK(G487)=0,EndDate,"")</f>
        <v/>
      </c>
      <c r="D487" s="307"/>
      <c r="E487" s="307"/>
      <c r="F487" s="307"/>
      <c r="G487" s="308"/>
      <c r="H487" s="308"/>
      <c r="I487" s="309"/>
      <c r="J487" s="310"/>
      <c r="K487" s="311"/>
      <c r="L487" s="312" t="str">
        <f aca="false">IF(COUNT(J487)=0,"",J487*K487)</f>
        <v/>
      </c>
      <c r="M487" s="311"/>
      <c r="N487" s="312" t="str">
        <f aca="false">IF(COUNT(J487)=0,"",J487*M487)</f>
        <v/>
      </c>
      <c r="O487" s="313" t="str">
        <f aca="false">IF(COUNT(L487,N487)=0,"",L487-N487)</f>
        <v/>
      </c>
      <c r="P487" s="307"/>
    </row>
    <row r="488" s="299" customFormat="true" ht="12.75" hidden="false" customHeight="false" outlineLevel="0" collapsed="false">
      <c r="A488" s="299" t="str">
        <f aca="false">IF(COUNTBLANK(G488)=0,IpName,"")</f>
        <v/>
      </c>
      <c r="B488" s="299" t="str">
        <f aca="false">IF(COUNTBLANK(G488)=0,IpRG,"")</f>
        <v/>
      </c>
      <c r="C488" s="299" t="str">
        <f aca="false">IF(COUNTBLANK(G488)=0,EndDate,"")</f>
        <v/>
      </c>
      <c r="D488" s="307"/>
      <c r="E488" s="307"/>
      <c r="F488" s="307"/>
      <c r="G488" s="308"/>
      <c r="H488" s="308"/>
      <c r="I488" s="309"/>
      <c r="J488" s="310"/>
      <c r="K488" s="311"/>
      <c r="L488" s="312" t="str">
        <f aca="false">IF(COUNT(J488)=0,"",J488*K488)</f>
        <v/>
      </c>
      <c r="M488" s="311"/>
      <c r="N488" s="312" t="str">
        <f aca="false">IF(COUNT(J488)=0,"",J488*M488)</f>
        <v/>
      </c>
      <c r="O488" s="313" t="str">
        <f aca="false">IF(COUNT(L488,N488)=0,"",L488-N488)</f>
        <v/>
      </c>
      <c r="P488" s="307"/>
    </row>
    <row r="489" s="299" customFormat="true" ht="12.75" hidden="false" customHeight="false" outlineLevel="0" collapsed="false">
      <c r="A489" s="299" t="str">
        <f aca="false">IF(COUNTBLANK(G489)=0,IpName,"")</f>
        <v/>
      </c>
      <c r="B489" s="299" t="str">
        <f aca="false">IF(COUNTBLANK(G489)=0,IpRG,"")</f>
        <v/>
      </c>
      <c r="C489" s="299" t="str">
        <f aca="false">IF(COUNTBLANK(G489)=0,EndDate,"")</f>
        <v/>
      </c>
      <c r="D489" s="307"/>
      <c r="E489" s="307"/>
      <c r="F489" s="307"/>
      <c r="G489" s="308"/>
      <c r="H489" s="308"/>
      <c r="I489" s="309"/>
      <c r="J489" s="310"/>
      <c r="K489" s="311"/>
      <c r="L489" s="312" t="str">
        <f aca="false">IF(COUNT(J489)=0,"",J489*K489)</f>
        <v/>
      </c>
      <c r="M489" s="311"/>
      <c r="N489" s="312" t="str">
        <f aca="false">IF(COUNT(J489)=0,"",J489*M489)</f>
        <v/>
      </c>
      <c r="O489" s="313" t="str">
        <f aca="false">IF(COUNT(L489,N489)=0,"",L489-N489)</f>
        <v/>
      </c>
      <c r="P489" s="307"/>
    </row>
    <row r="490" s="299" customFormat="true" ht="12.75" hidden="false" customHeight="false" outlineLevel="0" collapsed="false">
      <c r="A490" s="299" t="str">
        <f aca="false">IF(COUNTBLANK(G490)=0,IpName,"")</f>
        <v/>
      </c>
      <c r="B490" s="299" t="str">
        <f aca="false">IF(COUNTBLANK(G490)=0,IpRG,"")</f>
        <v/>
      </c>
      <c r="C490" s="299" t="str">
        <f aca="false">IF(COUNTBLANK(G490)=0,EndDate,"")</f>
        <v/>
      </c>
      <c r="D490" s="307"/>
      <c r="E490" s="307"/>
      <c r="F490" s="307"/>
      <c r="G490" s="308"/>
      <c r="H490" s="308"/>
      <c r="I490" s="309"/>
      <c r="J490" s="310"/>
      <c r="K490" s="311"/>
      <c r="L490" s="312" t="str">
        <f aca="false">IF(COUNT(J490)=0,"",J490*K490)</f>
        <v/>
      </c>
      <c r="M490" s="311"/>
      <c r="N490" s="312" t="str">
        <f aca="false">IF(COUNT(J490)=0,"",J490*M490)</f>
        <v/>
      </c>
      <c r="O490" s="313" t="str">
        <f aca="false">IF(COUNT(L490,N490)=0,"",L490-N490)</f>
        <v/>
      </c>
      <c r="P490" s="307"/>
    </row>
    <row r="491" s="299" customFormat="true" ht="12.75" hidden="false" customHeight="false" outlineLevel="0" collapsed="false">
      <c r="A491" s="299" t="str">
        <f aca="false">IF(COUNTBLANK(G491)=0,IpName,"")</f>
        <v/>
      </c>
      <c r="B491" s="299" t="str">
        <f aca="false">IF(COUNTBLANK(G491)=0,IpRG,"")</f>
        <v/>
      </c>
      <c r="C491" s="299" t="str">
        <f aca="false">IF(COUNTBLANK(G491)=0,EndDate,"")</f>
        <v/>
      </c>
      <c r="D491" s="307"/>
      <c r="E491" s="307"/>
      <c r="F491" s="307"/>
      <c r="G491" s="308"/>
      <c r="H491" s="308"/>
      <c r="I491" s="309"/>
      <c r="J491" s="310"/>
      <c r="K491" s="311"/>
      <c r="L491" s="312" t="str">
        <f aca="false">IF(COUNT(J491)=0,"",J491*K491)</f>
        <v/>
      </c>
      <c r="M491" s="311"/>
      <c r="N491" s="312" t="str">
        <f aca="false">IF(COUNT(J491)=0,"",J491*M491)</f>
        <v/>
      </c>
      <c r="O491" s="313" t="str">
        <f aca="false">IF(COUNT(L491,N491)=0,"",L491-N491)</f>
        <v/>
      </c>
      <c r="P491" s="307"/>
    </row>
    <row r="492" s="299" customFormat="true" ht="12.75" hidden="false" customHeight="false" outlineLevel="0" collapsed="false">
      <c r="A492" s="299" t="str">
        <f aca="false">IF(COUNTBLANK(G492)=0,IpName,"")</f>
        <v/>
      </c>
      <c r="B492" s="299" t="str">
        <f aca="false">IF(COUNTBLANK(G492)=0,IpRG,"")</f>
        <v/>
      </c>
      <c r="C492" s="299" t="str">
        <f aca="false">IF(COUNTBLANK(G492)=0,EndDate,"")</f>
        <v/>
      </c>
      <c r="D492" s="307"/>
      <c r="E492" s="307"/>
      <c r="F492" s="307"/>
      <c r="G492" s="308"/>
      <c r="H492" s="308"/>
      <c r="I492" s="309"/>
      <c r="J492" s="310"/>
      <c r="K492" s="311"/>
      <c r="L492" s="312" t="str">
        <f aca="false">IF(COUNT(J492)=0,"",J492*K492)</f>
        <v/>
      </c>
      <c r="M492" s="311"/>
      <c r="N492" s="312" t="str">
        <f aca="false">IF(COUNT(J492)=0,"",J492*M492)</f>
        <v/>
      </c>
      <c r="O492" s="313" t="str">
        <f aca="false">IF(COUNT(L492,N492)=0,"",L492-N492)</f>
        <v/>
      </c>
      <c r="P492" s="307"/>
    </row>
    <row r="493" s="299" customFormat="true" ht="12.75" hidden="false" customHeight="false" outlineLevel="0" collapsed="false">
      <c r="A493" s="299" t="str">
        <f aca="false">IF(COUNTBLANK(G493)=0,IpName,"")</f>
        <v/>
      </c>
      <c r="B493" s="299" t="str">
        <f aca="false">IF(COUNTBLANK(G493)=0,IpRG,"")</f>
        <v/>
      </c>
      <c r="C493" s="299" t="str">
        <f aca="false">IF(COUNTBLANK(G493)=0,EndDate,"")</f>
        <v/>
      </c>
      <c r="D493" s="307"/>
      <c r="E493" s="307"/>
      <c r="F493" s="307"/>
      <c r="G493" s="308"/>
      <c r="H493" s="308"/>
      <c r="I493" s="309"/>
      <c r="J493" s="310"/>
      <c r="K493" s="311"/>
      <c r="L493" s="312" t="str">
        <f aca="false">IF(COUNT(J493)=0,"",J493*K493)</f>
        <v/>
      </c>
      <c r="M493" s="311"/>
      <c r="N493" s="312" t="str">
        <f aca="false">IF(COUNT(J493)=0,"",J493*M493)</f>
        <v/>
      </c>
      <c r="O493" s="313" t="str">
        <f aca="false">IF(COUNT(L493,N493)=0,"",L493-N493)</f>
        <v/>
      </c>
      <c r="P493" s="307"/>
    </row>
    <row r="494" s="299" customFormat="true" ht="12.75" hidden="false" customHeight="false" outlineLevel="0" collapsed="false">
      <c r="A494" s="299" t="str">
        <f aca="false">IF(COUNTBLANK(G494)=0,IpName,"")</f>
        <v/>
      </c>
      <c r="B494" s="299" t="str">
        <f aca="false">IF(COUNTBLANK(G494)=0,IpRG,"")</f>
        <v/>
      </c>
      <c r="C494" s="299" t="str">
        <f aca="false">IF(COUNTBLANK(G494)=0,EndDate,"")</f>
        <v/>
      </c>
      <c r="D494" s="307"/>
      <c r="E494" s="307"/>
      <c r="F494" s="307"/>
      <c r="G494" s="308"/>
      <c r="H494" s="308"/>
      <c r="I494" s="309"/>
      <c r="J494" s="310"/>
      <c r="K494" s="311"/>
      <c r="L494" s="312" t="str">
        <f aca="false">IF(COUNT(J494)=0,"",J494*K494)</f>
        <v/>
      </c>
      <c r="M494" s="311"/>
      <c r="N494" s="312" t="str">
        <f aca="false">IF(COUNT(J494)=0,"",J494*M494)</f>
        <v/>
      </c>
      <c r="O494" s="313" t="str">
        <f aca="false">IF(COUNT(L494,N494)=0,"",L494-N494)</f>
        <v/>
      </c>
      <c r="P494" s="307"/>
    </row>
    <row r="495" s="299" customFormat="true" ht="12.75" hidden="false" customHeight="false" outlineLevel="0" collapsed="false">
      <c r="A495" s="299" t="str">
        <f aca="false">IF(COUNTBLANK(G495)=0,IpName,"")</f>
        <v/>
      </c>
      <c r="B495" s="299" t="str">
        <f aca="false">IF(COUNTBLANK(G495)=0,IpRG,"")</f>
        <v/>
      </c>
      <c r="C495" s="299" t="str">
        <f aca="false">IF(COUNTBLANK(G495)=0,EndDate,"")</f>
        <v/>
      </c>
      <c r="D495" s="307"/>
      <c r="E495" s="307"/>
      <c r="F495" s="307"/>
      <c r="G495" s="308"/>
      <c r="H495" s="308"/>
      <c r="I495" s="309"/>
      <c r="J495" s="310"/>
      <c r="K495" s="311"/>
      <c r="L495" s="312" t="str">
        <f aca="false">IF(COUNT(J495)=0,"",J495*K495)</f>
        <v/>
      </c>
      <c r="M495" s="311"/>
      <c r="N495" s="312" t="str">
        <f aca="false">IF(COUNT(J495)=0,"",J495*M495)</f>
        <v/>
      </c>
      <c r="O495" s="313" t="str">
        <f aca="false">IF(COUNT(L495,N495)=0,"",L495-N495)</f>
        <v/>
      </c>
      <c r="P495" s="307"/>
    </row>
    <row r="496" s="299" customFormat="true" ht="12.75" hidden="false" customHeight="false" outlineLevel="0" collapsed="false">
      <c r="A496" s="299" t="str">
        <f aca="false">IF(COUNTBLANK(G496)=0,IpName,"")</f>
        <v/>
      </c>
      <c r="B496" s="299" t="str">
        <f aca="false">IF(COUNTBLANK(G496)=0,IpRG,"")</f>
        <v/>
      </c>
      <c r="C496" s="299" t="str">
        <f aca="false">IF(COUNTBLANK(G496)=0,EndDate,"")</f>
        <v/>
      </c>
      <c r="D496" s="307"/>
      <c r="E496" s="307"/>
      <c r="F496" s="307"/>
      <c r="G496" s="308"/>
      <c r="H496" s="308"/>
      <c r="I496" s="309"/>
      <c r="J496" s="310"/>
      <c r="K496" s="311"/>
      <c r="L496" s="312" t="str">
        <f aca="false">IF(COUNT(J496)=0,"",J496*K496)</f>
        <v/>
      </c>
      <c r="M496" s="311"/>
      <c r="N496" s="312" t="str">
        <f aca="false">IF(COUNT(J496)=0,"",J496*M496)</f>
        <v/>
      </c>
      <c r="O496" s="313" t="str">
        <f aca="false">IF(COUNT(L496,N496)=0,"",L496-N496)</f>
        <v/>
      </c>
      <c r="P496" s="307"/>
    </row>
    <row r="497" s="299" customFormat="true" ht="12.75" hidden="false" customHeight="false" outlineLevel="0" collapsed="false">
      <c r="A497" s="299" t="str">
        <f aca="false">IF(COUNTBLANK(G497)=0,IpName,"")</f>
        <v/>
      </c>
      <c r="B497" s="299" t="str">
        <f aca="false">IF(COUNTBLANK(G497)=0,IpRG,"")</f>
        <v/>
      </c>
      <c r="C497" s="299" t="str">
        <f aca="false">IF(COUNTBLANK(G497)=0,EndDate,"")</f>
        <v/>
      </c>
      <c r="D497" s="307"/>
      <c r="E497" s="307"/>
      <c r="F497" s="307"/>
      <c r="G497" s="308"/>
      <c r="H497" s="308"/>
      <c r="I497" s="309"/>
      <c r="J497" s="310"/>
      <c r="K497" s="311"/>
      <c r="L497" s="312" t="str">
        <f aca="false">IF(COUNT(J497)=0,"",J497*K497)</f>
        <v/>
      </c>
      <c r="M497" s="311"/>
      <c r="N497" s="312" t="str">
        <f aca="false">IF(COUNT(J497)=0,"",J497*M497)</f>
        <v/>
      </c>
      <c r="O497" s="313" t="str">
        <f aca="false">IF(COUNT(L497,N497)=0,"",L497-N497)</f>
        <v/>
      </c>
      <c r="P497" s="307"/>
    </row>
    <row r="498" s="299" customFormat="true" ht="12.75" hidden="false" customHeight="false" outlineLevel="0" collapsed="false">
      <c r="A498" s="299" t="str">
        <f aca="false">IF(COUNTBLANK(G498)=0,IpName,"")</f>
        <v/>
      </c>
      <c r="B498" s="299" t="str">
        <f aca="false">IF(COUNTBLANK(G498)=0,IpRG,"")</f>
        <v/>
      </c>
      <c r="C498" s="299" t="str">
        <f aca="false">IF(COUNTBLANK(G498)=0,EndDate,"")</f>
        <v/>
      </c>
      <c r="D498" s="307"/>
      <c r="E498" s="307"/>
      <c r="F498" s="307"/>
      <c r="G498" s="308"/>
      <c r="H498" s="308"/>
      <c r="I498" s="309"/>
      <c r="J498" s="310"/>
      <c r="K498" s="311"/>
      <c r="L498" s="312" t="str">
        <f aca="false">IF(COUNT(J498)=0,"",J498*K498)</f>
        <v/>
      </c>
      <c r="M498" s="311"/>
      <c r="N498" s="312" t="str">
        <f aca="false">IF(COUNT(J498)=0,"",J498*M498)</f>
        <v/>
      </c>
      <c r="O498" s="313" t="str">
        <f aca="false">IF(COUNT(L498,N498)=0,"",L498-N498)</f>
        <v/>
      </c>
      <c r="P498" s="307"/>
    </row>
    <row r="499" s="299" customFormat="true" ht="12.75" hidden="false" customHeight="false" outlineLevel="0" collapsed="false">
      <c r="A499" s="299" t="str">
        <f aca="false">IF(COUNTBLANK(G499)=0,IpName,"")</f>
        <v/>
      </c>
      <c r="B499" s="299" t="str">
        <f aca="false">IF(COUNTBLANK(G499)=0,IpRG,"")</f>
        <v/>
      </c>
      <c r="C499" s="299" t="str">
        <f aca="false">IF(COUNTBLANK(G499)=0,EndDate,"")</f>
        <v/>
      </c>
      <c r="D499" s="307"/>
      <c r="E499" s="307"/>
      <c r="F499" s="307"/>
      <c r="G499" s="308"/>
      <c r="H499" s="308"/>
      <c r="I499" s="309"/>
      <c r="J499" s="310"/>
      <c r="K499" s="311"/>
      <c r="L499" s="312" t="str">
        <f aca="false">IF(COUNT(J499)=0,"",J499*K499)</f>
        <v/>
      </c>
      <c r="M499" s="311"/>
      <c r="N499" s="312" t="str">
        <f aca="false">IF(COUNT(J499)=0,"",J499*M499)</f>
        <v/>
      </c>
      <c r="O499" s="313" t="str">
        <f aca="false">IF(COUNT(L499,N499)=0,"",L499-N499)</f>
        <v/>
      </c>
      <c r="P499" s="307"/>
    </row>
    <row r="500" s="299" customFormat="true" ht="12.75" hidden="false" customHeight="false" outlineLevel="0" collapsed="false">
      <c r="A500" s="299" t="str">
        <f aca="false">IF(COUNTBLANK(G500)=0,IpName,"")</f>
        <v/>
      </c>
      <c r="B500" s="299" t="str">
        <f aca="false">IF(COUNTBLANK(G500)=0,IpRG,"")</f>
        <v/>
      </c>
      <c r="C500" s="299" t="str">
        <f aca="false">IF(COUNTBLANK(G500)=0,EndDate,"")</f>
        <v/>
      </c>
      <c r="D500" s="307"/>
      <c r="E500" s="307"/>
      <c r="F500" s="307"/>
      <c r="G500" s="308"/>
      <c r="H500" s="308"/>
      <c r="I500" s="309"/>
      <c r="J500" s="310"/>
      <c r="K500" s="311"/>
      <c r="L500" s="312" t="str">
        <f aca="false">IF(COUNT(J500)=0,"",J500*K500)</f>
        <v/>
      </c>
      <c r="M500" s="311"/>
      <c r="N500" s="312" t="str">
        <f aca="false">IF(COUNT(J500)=0,"",J500*M500)</f>
        <v/>
      </c>
      <c r="O500" s="313" t="str">
        <f aca="false">IF(COUNT(L500,N500)=0,"",L500-N500)</f>
        <v/>
      </c>
      <c r="P500" s="307"/>
    </row>
    <row r="501" s="299" customFormat="true" ht="12.75" hidden="false" customHeight="false" outlineLevel="0" collapsed="false">
      <c r="A501" s="299" t="str">
        <f aca="false">IF(COUNTBLANK(G501)=0,IpName,"")</f>
        <v/>
      </c>
      <c r="B501" s="299" t="str">
        <f aca="false">IF(COUNTBLANK(G501)=0,IpRG,"")</f>
        <v/>
      </c>
      <c r="C501" s="299" t="str">
        <f aca="false">IF(COUNTBLANK(G501)=0,EndDate,"")</f>
        <v/>
      </c>
      <c r="D501" s="307"/>
      <c r="E501" s="307"/>
      <c r="F501" s="307"/>
      <c r="G501" s="308"/>
      <c r="H501" s="308"/>
      <c r="I501" s="309"/>
      <c r="J501" s="310"/>
      <c r="K501" s="311"/>
      <c r="L501" s="312" t="str">
        <f aca="false">IF(COUNT(J501)=0,"",J501*K501)</f>
        <v/>
      </c>
      <c r="M501" s="311"/>
      <c r="N501" s="312" t="str">
        <f aca="false">IF(COUNT(J501)=0,"",J501*M501)</f>
        <v/>
      </c>
      <c r="O501" s="313" t="str">
        <f aca="false">IF(COUNT(L501,N501)=0,"",L501-N501)</f>
        <v/>
      </c>
      <c r="P501" s="307"/>
    </row>
    <row r="502" s="299" customFormat="true" ht="12.75" hidden="false" customHeight="false" outlineLevel="0" collapsed="false">
      <c r="A502" s="299" t="str">
        <f aca="false">IF(COUNTBLANK(G502)=0,IpName,"")</f>
        <v/>
      </c>
      <c r="B502" s="299" t="str">
        <f aca="false">IF(COUNTBLANK(G502)=0,IpRG,"")</f>
        <v/>
      </c>
      <c r="C502" s="299" t="str">
        <f aca="false">IF(COUNTBLANK(G502)=0,EndDate,"")</f>
        <v/>
      </c>
      <c r="D502" s="307"/>
      <c r="E502" s="307"/>
      <c r="F502" s="307"/>
      <c r="G502" s="308"/>
      <c r="H502" s="308"/>
      <c r="I502" s="309"/>
      <c r="J502" s="310"/>
      <c r="K502" s="311"/>
      <c r="L502" s="312" t="str">
        <f aca="false">IF(COUNT(J502)=0,"",J502*K502)</f>
        <v/>
      </c>
      <c r="M502" s="311"/>
      <c r="N502" s="312" t="str">
        <f aca="false">IF(COUNT(J502)=0,"",J502*M502)</f>
        <v/>
      </c>
      <c r="O502" s="313" t="str">
        <f aca="false">IF(COUNT(L502,N502)=0,"",L502-N502)</f>
        <v/>
      </c>
      <c r="P502" s="307"/>
    </row>
    <row r="503" s="299" customFormat="true" ht="12.75" hidden="false" customHeight="false" outlineLevel="0" collapsed="false">
      <c r="A503" s="299" t="str">
        <f aca="false">IF(COUNTBLANK(G503)=0,IpName,"")</f>
        <v/>
      </c>
      <c r="B503" s="299" t="str">
        <f aca="false">IF(COUNTBLANK(G503)=0,IpRG,"")</f>
        <v/>
      </c>
      <c r="C503" s="299" t="str">
        <f aca="false">IF(COUNTBLANK(G503)=0,EndDate,"")</f>
        <v/>
      </c>
      <c r="D503" s="307"/>
      <c r="E503" s="307"/>
      <c r="F503" s="307"/>
      <c r="G503" s="308"/>
      <c r="H503" s="308"/>
      <c r="I503" s="309"/>
      <c r="J503" s="310"/>
      <c r="K503" s="311"/>
      <c r="L503" s="312" t="str">
        <f aca="false">IF(COUNT(J503)=0,"",J503*K503)</f>
        <v/>
      </c>
      <c r="M503" s="311"/>
      <c r="N503" s="312" t="str">
        <f aca="false">IF(COUNT(J503)=0,"",J503*M503)</f>
        <v/>
      </c>
      <c r="O503" s="313" t="str">
        <f aca="false">IF(COUNT(L503,N503)=0,"",L503-N503)</f>
        <v/>
      </c>
      <c r="P503" s="307"/>
    </row>
    <row r="504" s="299" customFormat="true" ht="12.75" hidden="false" customHeight="false" outlineLevel="0" collapsed="false">
      <c r="A504" s="299" t="str">
        <f aca="false">IF(COUNTBLANK(G504)=0,IpName,"")</f>
        <v/>
      </c>
      <c r="B504" s="299" t="str">
        <f aca="false">IF(COUNTBLANK(G504)=0,IpRG,"")</f>
        <v/>
      </c>
      <c r="C504" s="299" t="str">
        <f aca="false">IF(COUNTBLANK(G504)=0,EndDate,"")</f>
        <v/>
      </c>
      <c r="D504" s="307"/>
      <c r="E504" s="307"/>
      <c r="F504" s="307"/>
      <c r="G504" s="308"/>
      <c r="H504" s="308"/>
      <c r="I504" s="309"/>
      <c r="J504" s="310"/>
      <c r="K504" s="311"/>
      <c r="L504" s="312" t="str">
        <f aca="false">IF(COUNT(J504)=0,"",J504*K504)</f>
        <v/>
      </c>
      <c r="M504" s="311"/>
      <c r="N504" s="312" t="str">
        <f aca="false">IF(COUNT(J504)=0,"",J504*M504)</f>
        <v/>
      </c>
      <c r="O504" s="313" t="str">
        <f aca="false">IF(COUNT(L504,N504)=0,"",L504-N504)</f>
        <v/>
      </c>
      <c r="P504" s="307"/>
    </row>
    <row r="505" s="299" customFormat="true" ht="12.75" hidden="false" customHeight="false" outlineLevel="0" collapsed="false">
      <c r="A505" s="299" t="str">
        <f aca="false">IF(COUNTBLANK(G505)=0,IpName,"")</f>
        <v/>
      </c>
      <c r="B505" s="299" t="str">
        <f aca="false">IF(COUNTBLANK(G505)=0,IpRG,"")</f>
        <v/>
      </c>
      <c r="C505" s="299" t="str">
        <f aca="false">IF(COUNTBLANK(G505)=0,EndDate,"")</f>
        <v/>
      </c>
      <c r="D505" s="307"/>
      <c r="E505" s="307"/>
      <c r="F505" s="307"/>
      <c r="G505" s="308"/>
      <c r="H505" s="308"/>
      <c r="I505" s="309"/>
      <c r="J505" s="310"/>
      <c r="K505" s="311"/>
      <c r="L505" s="312" t="str">
        <f aca="false">IF(COUNT(J505)=0,"",J505*K505)</f>
        <v/>
      </c>
      <c r="M505" s="311"/>
      <c r="N505" s="312" t="str">
        <f aca="false">IF(COUNT(J505)=0,"",J505*M505)</f>
        <v/>
      </c>
      <c r="O505" s="313" t="str">
        <f aca="false">IF(COUNT(L505,N505)=0,"",L505-N505)</f>
        <v/>
      </c>
      <c r="P505" s="307"/>
    </row>
    <row r="506" s="299" customFormat="true" ht="12.75" hidden="false" customHeight="false" outlineLevel="0" collapsed="false">
      <c r="A506" s="299" t="str">
        <f aca="false">IF(COUNTBLANK(G506)=0,IpName,"")</f>
        <v/>
      </c>
      <c r="B506" s="299" t="str">
        <f aca="false">IF(COUNTBLANK(G506)=0,IpRG,"")</f>
        <v/>
      </c>
      <c r="C506" s="299" t="str">
        <f aca="false">IF(COUNTBLANK(G506)=0,EndDate,"")</f>
        <v/>
      </c>
      <c r="D506" s="307"/>
      <c r="E506" s="307"/>
      <c r="F506" s="307"/>
      <c r="G506" s="308"/>
      <c r="H506" s="308"/>
      <c r="I506" s="309"/>
      <c r="J506" s="310"/>
      <c r="K506" s="311"/>
      <c r="L506" s="312" t="str">
        <f aca="false">IF(COUNT(J506)=0,"",J506*K506)</f>
        <v/>
      </c>
      <c r="M506" s="311"/>
      <c r="N506" s="312" t="str">
        <f aca="false">IF(COUNT(J506)=0,"",J506*M506)</f>
        <v/>
      </c>
      <c r="O506" s="313" t="str">
        <f aca="false">IF(COUNT(L506,N506)=0,"",L506-N506)</f>
        <v/>
      </c>
      <c r="P506" s="307"/>
    </row>
    <row r="507" s="299" customFormat="true" ht="12.75" hidden="false" customHeight="false" outlineLevel="0" collapsed="false">
      <c r="A507" s="299" t="str">
        <f aca="false">IF(COUNTBLANK(G507)=0,IpName,"")</f>
        <v/>
      </c>
      <c r="B507" s="299" t="str">
        <f aca="false">IF(COUNTBLANK(G507)=0,IpRG,"")</f>
        <v/>
      </c>
      <c r="C507" s="299" t="str">
        <f aca="false">IF(COUNTBLANK(G507)=0,EndDate,"")</f>
        <v/>
      </c>
      <c r="D507" s="307"/>
      <c r="E507" s="307"/>
      <c r="F507" s="307"/>
      <c r="G507" s="308"/>
      <c r="H507" s="308"/>
      <c r="I507" s="309"/>
      <c r="J507" s="310"/>
      <c r="K507" s="311"/>
      <c r="L507" s="312" t="str">
        <f aca="false">IF(COUNT(J507)=0,"",J507*K507)</f>
        <v/>
      </c>
      <c r="M507" s="311"/>
      <c r="N507" s="312" t="str">
        <f aca="false">IF(COUNT(J507)=0,"",J507*M507)</f>
        <v/>
      </c>
      <c r="O507" s="313" t="str">
        <f aca="false">IF(COUNT(L507,N507)=0,"",L507-N507)</f>
        <v/>
      </c>
      <c r="P507" s="307"/>
    </row>
    <row r="508" s="299" customFormat="true" ht="12.75" hidden="false" customHeight="false" outlineLevel="0" collapsed="false">
      <c r="A508" s="299" t="str">
        <f aca="false">IF(COUNTBLANK(G508)=0,IpName,"")</f>
        <v/>
      </c>
      <c r="B508" s="299" t="str">
        <f aca="false">IF(COUNTBLANK(G508)=0,IpRG,"")</f>
        <v/>
      </c>
      <c r="C508" s="299" t="str">
        <f aca="false">IF(COUNTBLANK(G508)=0,EndDate,"")</f>
        <v/>
      </c>
      <c r="D508" s="307"/>
      <c r="E508" s="307"/>
      <c r="F508" s="307"/>
      <c r="G508" s="308"/>
      <c r="H508" s="308"/>
      <c r="I508" s="309"/>
      <c r="J508" s="310"/>
      <c r="K508" s="311"/>
      <c r="L508" s="312" t="str">
        <f aca="false">IF(COUNT(J508)=0,"",J508*K508)</f>
        <v/>
      </c>
      <c r="M508" s="311"/>
      <c r="N508" s="312" t="str">
        <f aca="false">IF(COUNT(J508)=0,"",J508*M508)</f>
        <v/>
      </c>
      <c r="O508" s="313" t="str">
        <f aca="false">IF(COUNT(L508,N508)=0,"",L508-N508)</f>
        <v/>
      </c>
      <c r="P508" s="307"/>
    </row>
    <row r="509" s="299" customFormat="true" ht="12.75" hidden="false" customHeight="false" outlineLevel="0" collapsed="false">
      <c r="A509" s="299" t="str">
        <f aca="false">IF(COUNTBLANK(G509)=0,IpName,"")</f>
        <v/>
      </c>
      <c r="B509" s="299" t="str">
        <f aca="false">IF(COUNTBLANK(G509)=0,IpRG,"")</f>
        <v/>
      </c>
      <c r="C509" s="299" t="str">
        <f aca="false">IF(COUNTBLANK(G509)=0,EndDate,"")</f>
        <v/>
      </c>
      <c r="D509" s="307"/>
      <c r="E509" s="307"/>
      <c r="F509" s="307"/>
      <c r="G509" s="308"/>
      <c r="H509" s="308"/>
      <c r="I509" s="309"/>
      <c r="J509" s="310"/>
      <c r="K509" s="311"/>
      <c r="L509" s="312" t="str">
        <f aca="false">IF(COUNT(J509)=0,"",J509*K509)</f>
        <v/>
      </c>
      <c r="M509" s="311"/>
      <c r="N509" s="312" t="str">
        <f aca="false">IF(COUNT(J509)=0,"",J509*M509)</f>
        <v/>
      </c>
      <c r="O509" s="313" t="str">
        <f aca="false">IF(COUNT(L509,N509)=0,"",L509-N509)</f>
        <v/>
      </c>
      <c r="P509" s="307"/>
    </row>
    <row r="510" s="299" customFormat="true" ht="12.75" hidden="false" customHeight="false" outlineLevel="0" collapsed="false">
      <c r="A510" s="299" t="str">
        <f aca="false">IF(COUNTBLANK(G510)=0,IpName,"")</f>
        <v/>
      </c>
      <c r="B510" s="299" t="str">
        <f aca="false">IF(COUNTBLANK(G510)=0,IpRG,"")</f>
        <v/>
      </c>
      <c r="C510" s="299" t="str">
        <f aca="false">IF(COUNTBLANK(G510)=0,EndDate,"")</f>
        <v/>
      </c>
      <c r="D510" s="307"/>
      <c r="E510" s="307"/>
      <c r="F510" s="307"/>
      <c r="G510" s="308"/>
      <c r="H510" s="308"/>
      <c r="I510" s="309"/>
      <c r="J510" s="310"/>
      <c r="K510" s="311"/>
      <c r="L510" s="312" t="str">
        <f aca="false">IF(COUNT(J510)=0,"",J510*K510)</f>
        <v/>
      </c>
      <c r="M510" s="311"/>
      <c r="N510" s="312" t="str">
        <f aca="false">IF(COUNT(J510)=0,"",J510*M510)</f>
        <v/>
      </c>
      <c r="O510" s="313" t="str">
        <f aca="false">IF(COUNT(L510,N510)=0,"",L510-N510)</f>
        <v/>
      </c>
      <c r="P510" s="307"/>
    </row>
    <row r="511" s="299" customFormat="true" ht="12.75" hidden="false" customHeight="false" outlineLevel="0" collapsed="false">
      <c r="A511" s="299" t="str">
        <f aca="false">IF(COUNTBLANK(G511)=0,IpName,"")</f>
        <v/>
      </c>
      <c r="B511" s="299" t="str">
        <f aca="false">IF(COUNTBLANK(G511)=0,IpRG,"")</f>
        <v/>
      </c>
      <c r="C511" s="299" t="str">
        <f aca="false">IF(COUNTBLANK(G511)=0,EndDate,"")</f>
        <v/>
      </c>
      <c r="D511" s="307"/>
      <c r="E511" s="307"/>
      <c r="F511" s="307"/>
      <c r="G511" s="308"/>
      <c r="H511" s="308"/>
      <c r="I511" s="309"/>
      <c r="J511" s="310"/>
      <c r="K511" s="311"/>
      <c r="L511" s="312" t="str">
        <f aca="false">IF(COUNT(J511)=0,"",J511*K511)</f>
        <v/>
      </c>
      <c r="M511" s="311"/>
      <c r="N511" s="312" t="str">
        <f aca="false">IF(COUNT(J511)=0,"",J511*M511)</f>
        <v/>
      </c>
      <c r="O511" s="313" t="str">
        <f aca="false">IF(COUNT(L511,N511)=0,"",L511-N511)</f>
        <v/>
      </c>
      <c r="P511" s="307"/>
    </row>
    <row r="512" s="299" customFormat="true" ht="12.75" hidden="false" customHeight="false" outlineLevel="0" collapsed="false">
      <c r="A512" s="299" t="str">
        <f aca="false">IF(COUNTBLANK(G512)=0,IpName,"")</f>
        <v/>
      </c>
      <c r="B512" s="299" t="str">
        <f aca="false">IF(COUNTBLANK(G512)=0,IpRG,"")</f>
        <v/>
      </c>
      <c r="C512" s="299" t="str">
        <f aca="false">IF(COUNTBLANK(G512)=0,EndDate,"")</f>
        <v/>
      </c>
      <c r="D512" s="307"/>
      <c r="E512" s="307"/>
      <c r="F512" s="307"/>
      <c r="G512" s="308"/>
      <c r="H512" s="308"/>
      <c r="I512" s="309"/>
      <c r="J512" s="310"/>
      <c r="K512" s="311"/>
      <c r="L512" s="312" t="str">
        <f aca="false">IF(COUNT(J512)=0,"",J512*K512)</f>
        <v/>
      </c>
      <c r="M512" s="311"/>
      <c r="N512" s="312" t="str">
        <f aca="false">IF(COUNT(J512)=0,"",J512*M512)</f>
        <v/>
      </c>
      <c r="O512" s="313" t="str">
        <f aca="false">IF(COUNT(L512,N512)=0,"",L512-N512)</f>
        <v/>
      </c>
      <c r="P512" s="307"/>
    </row>
    <row r="513" s="299" customFormat="true" ht="12.75" hidden="false" customHeight="false" outlineLevel="0" collapsed="false">
      <c r="A513" s="299" t="str">
        <f aca="false">IF(COUNTBLANK(G513)=0,IpName,"")</f>
        <v/>
      </c>
      <c r="B513" s="299" t="str">
        <f aca="false">IF(COUNTBLANK(G513)=0,IpRG,"")</f>
        <v/>
      </c>
      <c r="C513" s="299" t="str">
        <f aca="false">IF(COUNTBLANK(G513)=0,EndDate,"")</f>
        <v/>
      </c>
      <c r="D513" s="307"/>
      <c r="E513" s="307"/>
      <c r="F513" s="307"/>
      <c r="G513" s="308"/>
      <c r="H513" s="308"/>
      <c r="I513" s="309"/>
      <c r="J513" s="310"/>
      <c r="K513" s="311"/>
      <c r="L513" s="312" t="str">
        <f aca="false">IF(COUNT(J513)=0,"",J513*K513)</f>
        <v/>
      </c>
      <c r="M513" s="311"/>
      <c r="N513" s="312" t="str">
        <f aca="false">IF(COUNT(J513)=0,"",J513*M513)</f>
        <v/>
      </c>
      <c r="O513" s="313" t="str">
        <f aca="false">IF(COUNT(L513,N513)=0,"",L513-N513)</f>
        <v/>
      </c>
      <c r="P513" s="307"/>
    </row>
    <row r="514" s="299" customFormat="true" ht="12.75" hidden="false" customHeight="false" outlineLevel="0" collapsed="false">
      <c r="A514" s="299" t="str">
        <f aca="false">IF(COUNTBLANK(G514)=0,IpName,"")</f>
        <v/>
      </c>
      <c r="B514" s="299" t="str">
        <f aca="false">IF(COUNTBLANK(G514)=0,IpRG,"")</f>
        <v/>
      </c>
      <c r="C514" s="299" t="str">
        <f aca="false">IF(COUNTBLANK(G514)=0,EndDate,"")</f>
        <v/>
      </c>
      <c r="D514" s="307"/>
      <c r="E514" s="307"/>
      <c r="F514" s="307"/>
      <c r="G514" s="308"/>
      <c r="H514" s="308"/>
      <c r="I514" s="309"/>
      <c r="J514" s="310"/>
      <c r="K514" s="311"/>
      <c r="L514" s="312" t="str">
        <f aca="false">IF(COUNT(J514)=0,"",J514*K514)</f>
        <v/>
      </c>
      <c r="M514" s="311"/>
      <c r="N514" s="312" t="str">
        <f aca="false">IF(COUNT(J514)=0,"",J514*M514)</f>
        <v/>
      </c>
      <c r="O514" s="313" t="str">
        <f aca="false">IF(COUNT(L514,N514)=0,"",L514-N514)</f>
        <v/>
      </c>
      <c r="P514" s="307"/>
    </row>
    <row r="515" s="299" customFormat="true" ht="12.75" hidden="false" customHeight="false" outlineLevel="0" collapsed="false">
      <c r="A515" s="299" t="str">
        <f aca="false">IF(COUNTBLANK(G515)=0,IpName,"")</f>
        <v/>
      </c>
      <c r="B515" s="299" t="str">
        <f aca="false">IF(COUNTBLANK(G515)=0,IpRG,"")</f>
        <v/>
      </c>
      <c r="C515" s="299" t="str">
        <f aca="false">IF(COUNTBLANK(G515)=0,EndDate,"")</f>
        <v/>
      </c>
      <c r="D515" s="307"/>
      <c r="E515" s="307"/>
      <c r="F515" s="307"/>
      <c r="G515" s="308"/>
      <c r="H515" s="308"/>
      <c r="I515" s="309"/>
      <c r="J515" s="310"/>
      <c r="K515" s="311"/>
      <c r="L515" s="312" t="str">
        <f aca="false">IF(COUNT(J515)=0,"",J515*K515)</f>
        <v/>
      </c>
      <c r="M515" s="311"/>
      <c r="N515" s="312" t="str">
        <f aca="false">IF(COUNT(J515)=0,"",J515*M515)</f>
        <v/>
      </c>
      <c r="O515" s="313" t="str">
        <f aca="false">IF(COUNT(L515,N515)=0,"",L515-N515)</f>
        <v/>
      </c>
      <c r="P515" s="307"/>
    </row>
    <row r="516" s="299" customFormat="true" ht="12.75" hidden="false" customHeight="false" outlineLevel="0" collapsed="false">
      <c r="A516" s="299" t="str">
        <f aca="false">IF(COUNTBLANK(G516)=0,IpName,"")</f>
        <v/>
      </c>
      <c r="B516" s="299" t="str">
        <f aca="false">IF(COUNTBLANK(G516)=0,IpRG,"")</f>
        <v/>
      </c>
      <c r="C516" s="299" t="str">
        <f aca="false">IF(COUNTBLANK(G516)=0,EndDate,"")</f>
        <v/>
      </c>
      <c r="D516" s="307"/>
      <c r="E516" s="307"/>
      <c r="F516" s="307"/>
      <c r="G516" s="308"/>
      <c r="H516" s="308"/>
      <c r="I516" s="309"/>
      <c r="J516" s="310"/>
      <c r="K516" s="311"/>
      <c r="L516" s="312" t="str">
        <f aca="false">IF(COUNT(J516)=0,"",J516*K516)</f>
        <v/>
      </c>
      <c r="M516" s="311"/>
      <c r="N516" s="312" t="str">
        <f aca="false">IF(COUNT(J516)=0,"",J516*M516)</f>
        <v/>
      </c>
      <c r="O516" s="313" t="str">
        <f aca="false">IF(COUNT(L516,N516)=0,"",L516-N516)</f>
        <v/>
      </c>
      <c r="P516" s="307"/>
    </row>
    <row r="517" s="299" customFormat="true" ht="12.75" hidden="false" customHeight="false" outlineLevel="0" collapsed="false">
      <c r="A517" s="299" t="str">
        <f aca="false">IF(COUNTBLANK(G517)=0,IpName,"")</f>
        <v/>
      </c>
      <c r="B517" s="299" t="str">
        <f aca="false">IF(COUNTBLANK(G517)=0,IpRG,"")</f>
        <v/>
      </c>
      <c r="C517" s="299" t="str">
        <f aca="false">IF(COUNTBLANK(G517)=0,EndDate,"")</f>
        <v/>
      </c>
      <c r="D517" s="307"/>
      <c r="E517" s="307"/>
      <c r="F517" s="307"/>
      <c r="G517" s="308"/>
      <c r="H517" s="308"/>
      <c r="I517" s="309"/>
      <c r="J517" s="310"/>
      <c r="K517" s="311"/>
      <c r="L517" s="312" t="str">
        <f aca="false">IF(COUNT(J517)=0,"",J517*K517)</f>
        <v/>
      </c>
      <c r="M517" s="311"/>
      <c r="N517" s="312" t="str">
        <f aca="false">IF(COUNT(J517)=0,"",J517*M517)</f>
        <v/>
      </c>
      <c r="O517" s="313" t="str">
        <f aca="false">IF(COUNT(L517,N517)=0,"",L517-N517)</f>
        <v/>
      </c>
      <c r="P517" s="307"/>
    </row>
    <row r="518" s="299" customFormat="true" ht="12.75" hidden="false" customHeight="false" outlineLevel="0" collapsed="false">
      <c r="A518" s="299" t="str">
        <f aca="false">IF(COUNTBLANK(G518)=0,IpName,"")</f>
        <v/>
      </c>
      <c r="B518" s="299" t="str">
        <f aca="false">IF(COUNTBLANK(G518)=0,IpRG,"")</f>
        <v/>
      </c>
      <c r="C518" s="299" t="str">
        <f aca="false">IF(COUNTBLANK(G518)=0,EndDate,"")</f>
        <v/>
      </c>
      <c r="D518" s="307"/>
      <c r="E518" s="307"/>
      <c r="F518" s="307"/>
      <c r="G518" s="308"/>
      <c r="H518" s="308"/>
      <c r="I518" s="309"/>
      <c r="J518" s="310"/>
      <c r="K518" s="311"/>
      <c r="L518" s="312" t="str">
        <f aca="false">IF(COUNT(J518)=0,"",J518*K518)</f>
        <v/>
      </c>
      <c r="M518" s="311"/>
      <c r="N518" s="312" t="str">
        <f aca="false">IF(COUNT(J518)=0,"",J518*M518)</f>
        <v/>
      </c>
      <c r="O518" s="313" t="str">
        <f aca="false">IF(COUNT(L518,N518)=0,"",L518-N518)</f>
        <v/>
      </c>
      <c r="P518" s="307"/>
    </row>
    <row r="519" s="299" customFormat="true" ht="12.75" hidden="false" customHeight="false" outlineLevel="0" collapsed="false">
      <c r="A519" s="299" t="str">
        <f aca="false">IF(COUNTBLANK(G519)=0,IpName,"")</f>
        <v/>
      </c>
      <c r="B519" s="299" t="str">
        <f aca="false">IF(COUNTBLANK(G519)=0,IpRG,"")</f>
        <v/>
      </c>
      <c r="C519" s="299" t="str">
        <f aca="false">IF(COUNTBLANK(G519)=0,EndDate,"")</f>
        <v/>
      </c>
      <c r="D519" s="307"/>
      <c r="E519" s="307"/>
      <c r="F519" s="307"/>
      <c r="G519" s="308"/>
      <c r="H519" s="308"/>
      <c r="I519" s="309"/>
      <c r="J519" s="310"/>
      <c r="K519" s="311"/>
      <c r="L519" s="312" t="str">
        <f aca="false">IF(COUNT(J519)=0,"",J519*K519)</f>
        <v/>
      </c>
      <c r="M519" s="311"/>
      <c r="N519" s="312" t="str">
        <f aca="false">IF(COUNT(J519)=0,"",J519*M519)</f>
        <v/>
      </c>
      <c r="O519" s="313" t="str">
        <f aca="false">IF(COUNT(L519,N519)=0,"",L519-N519)</f>
        <v/>
      </c>
      <c r="P519" s="307"/>
    </row>
    <row r="520" s="299" customFormat="true" ht="12.75" hidden="false" customHeight="false" outlineLevel="0" collapsed="false">
      <c r="A520" s="299" t="str">
        <f aca="false">IF(COUNTBLANK(G520)=0,IpName,"")</f>
        <v/>
      </c>
      <c r="B520" s="299" t="str">
        <f aca="false">IF(COUNTBLANK(G520)=0,IpRG,"")</f>
        <v/>
      </c>
      <c r="C520" s="299" t="str">
        <f aca="false">IF(COUNTBLANK(G520)=0,EndDate,"")</f>
        <v/>
      </c>
      <c r="D520" s="307"/>
      <c r="E520" s="307"/>
      <c r="F520" s="307"/>
      <c r="G520" s="308"/>
      <c r="H520" s="308"/>
      <c r="I520" s="309"/>
      <c r="J520" s="310"/>
      <c r="K520" s="311"/>
      <c r="L520" s="312" t="str">
        <f aca="false">IF(COUNT(J520)=0,"",J520*K520)</f>
        <v/>
      </c>
      <c r="M520" s="311"/>
      <c r="N520" s="312" t="str">
        <f aca="false">IF(COUNT(J520)=0,"",J520*M520)</f>
        <v/>
      </c>
      <c r="O520" s="313" t="str">
        <f aca="false">IF(COUNT(L520,N520)=0,"",L520-N520)</f>
        <v/>
      </c>
      <c r="P520" s="307"/>
    </row>
    <row r="521" s="299" customFormat="true" ht="12.75" hidden="false" customHeight="false" outlineLevel="0" collapsed="false">
      <c r="A521" s="299" t="str">
        <f aca="false">IF(COUNTBLANK(G521)=0,IpName,"")</f>
        <v/>
      </c>
      <c r="B521" s="299" t="str">
        <f aca="false">IF(COUNTBLANK(G521)=0,IpRG,"")</f>
        <v/>
      </c>
      <c r="C521" s="299" t="str">
        <f aca="false">IF(COUNTBLANK(G521)=0,EndDate,"")</f>
        <v/>
      </c>
      <c r="D521" s="307"/>
      <c r="E521" s="307"/>
      <c r="F521" s="307"/>
      <c r="G521" s="308"/>
      <c r="H521" s="308"/>
      <c r="I521" s="309"/>
      <c r="J521" s="310"/>
      <c r="K521" s="311"/>
      <c r="L521" s="312" t="str">
        <f aca="false">IF(COUNT(J521)=0,"",J521*K521)</f>
        <v/>
      </c>
      <c r="M521" s="311"/>
      <c r="N521" s="312" t="str">
        <f aca="false">IF(COUNT(J521)=0,"",J521*M521)</f>
        <v/>
      </c>
      <c r="O521" s="313" t="str">
        <f aca="false">IF(COUNT(L521,N521)=0,"",L521-N521)</f>
        <v/>
      </c>
      <c r="P521" s="307"/>
    </row>
    <row r="522" s="299" customFormat="true" ht="12.75" hidden="false" customHeight="false" outlineLevel="0" collapsed="false">
      <c r="A522" s="299" t="str">
        <f aca="false">IF(COUNTBLANK(G522)=0,IpName,"")</f>
        <v/>
      </c>
      <c r="B522" s="299" t="str">
        <f aca="false">IF(COUNTBLANK(G522)=0,IpRG,"")</f>
        <v/>
      </c>
      <c r="C522" s="299" t="str">
        <f aca="false">IF(COUNTBLANK(G522)=0,EndDate,"")</f>
        <v/>
      </c>
      <c r="D522" s="307"/>
      <c r="E522" s="307"/>
      <c r="F522" s="307"/>
      <c r="G522" s="308"/>
      <c r="H522" s="308"/>
      <c r="I522" s="309"/>
      <c r="J522" s="310"/>
      <c r="K522" s="311"/>
      <c r="L522" s="312" t="str">
        <f aca="false">IF(COUNT(J522)=0,"",J522*K522)</f>
        <v/>
      </c>
      <c r="M522" s="311"/>
      <c r="N522" s="312" t="str">
        <f aca="false">IF(COUNT(J522)=0,"",J522*M522)</f>
        <v/>
      </c>
      <c r="O522" s="313" t="str">
        <f aca="false">IF(COUNT(L522,N522)=0,"",L522-N522)</f>
        <v/>
      </c>
      <c r="P522" s="307"/>
    </row>
    <row r="523" s="299" customFormat="true" ht="12.75" hidden="false" customHeight="false" outlineLevel="0" collapsed="false">
      <c r="A523" s="299" t="str">
        <f aca="false">IF(COUNTBLANK(G523)=0,IpName,"")</f>
        <v/>
      </c>
      <c r="B523" s="299" t="str">
        <f aca="false">IF(COUNTBLANK(G523)=0,IpRG,"")</f>
        <v/>
      </c>
      <c r="C523" s="299" t="str">
        <f aca="false">IF(COUNTBLANK(G523)=0,EndDate,"")</f>
        <v/>
      </c>
      <c r="D523" s="307"/>
      <c r="E523" s="307"/>
      <c r="F523" s="307"/>
      <c r="G523" s="308"/>
      <c r="H523" s="308"/>
      <c r="I523" s="309"/>
      <c r="J523" s="310"/>
      <c r="K523" s="311"/>
      <c r="L523" s="312" t="str">
        <f aca="false">IF(COUNT(J523)=0,"",J523*K523)</f>
        <v/>
      </c>
      <c r="M523" s="311"/>
      <c r="N523" s="312" t="str">
        <f aca="false">IF(COUNT(J523)=0,"",J523*M523)</f>
        <v/>
      </c>
      <c r="O523" s="313" t="str">
        <f aca="false">IF(COUNT(L523,N523)=0,"",L523-N523)</f>
        <v/>
      </c>
      <c r="P523" s="307"/>
    </row>
    <row r="524" s="299" customFormat="true" ht="12.75" hidden="false" customHeight="false" outlineLevel="0" collapsed="false">
      <c r="A524" s="299" t="str">
        <f aca="false">IF(COUNTBLANK(G524)=0,IpName,"")</f>
        <v/>
      </c>
      <c r="B524" s="299" t="str">
        <f aca="false">IF(COUNTBLANK(G524)=0,IpRG,"")</f>
        <v/>
      </c>
      <c r="C524" s="299" t="str">
        <f aca="false">IF(COUNTBLANK(G524)=0,EndDate,"")</f>
        <v/>
      </c>
      <c r="D524" s="307"/>
      <c r="E524" s="307"/>
      <c r="F524" s="307"/>
      <c r="G524" s="308"/>
      <c r="H524" s="308"/>
      <c r="I524" s="309"/>
      <c r="J524" s="310"/>
      <c r="K524" s="311"/>
      <c r="L524" s="312" t="str">
        <f aca="false">IF(COUNT(J524)=0,"",J524*K524)</f>
        <v/>
      </c>
      <c r="M524" s="311"/>
      <c r="N524" s="312" t="str">
        <f aca="false">IF(COUNT(J524)=0,"",J524*M524)</f>
        <v/>
      </c>
      <c r="O524" s="313" t="str">
        <f aca="false">IF(COUNT(L524,N524)=0,"",L524-N524)</f>
        <v/>
      </c>
      <c r="P524" s="307"/>
    </row>
    <row r="525" s="299" customFormat="true" ht="12.75" hidden="false" customHeight="false" outlineLevel="0" collapsed="false">
      <c r="A525" s="299" t="str">
        <f aca="false">IF(COUNTBLANK(G525)=0,IpName,"")</f>
        <v/>
      </c>
      <c r="B525" s="299" t="str">
        <f aca="false">IF(COUNTBLANK(G525)=0,IpRG,"")</f>
        <v/>
      </c>
      <c r="C525" s="299" t="str">
        <f aca="false">IF(COUNTBLANK(G525)=0,EndDate,"")</f>
        <v/>
      </c>
      <c r="D525" s="307"/>
      <c r="E525" s="307"/>
      <c r="F525" s="307"/>
      <c r="G525" s="308"/>
      <c r="H525" s="308"/>
      <c r="I525" s="309"/>
      <c r="J525" s="310"/>
      <c r="K525" s="311"/>
      <c r="L525" s="312" t="str">
        <f aca="false">IF(COUNT(J525)=0,"",J525*K525)</f>
        <v/>
      </c>
      <c r="M525" s="311"/>
      <c r="N525" s="312" t="str">
        <f aca="false">IF(COUNT(J525)=0,"",J525*M525)</f>
        <v/>
      </c>
      <c r="O525" s="313" t="str">
        <f aca="false">IF(COUNT(L525,N525)=0,"",L525-N525)</f>
        <v/>
      </c>
      <c r="P525" s="307"/>
    </row>
    <row r="526" s="299" customFormat="true" ht="12.75" hidden="false" customHeight="false" outlineLevel="0" collapsed="false">
      <c r="A526" s="299" t="str">
        <f aca="false">IF(COUNTBLANK(G526)=0,IpName,"")</f>
        <v/>
      </c>
      <c r="B526" s="299" t="str">
        <f aca="false">IF(COUNTBLANK(G526)=0,IpRG,"")</f>
        <v/>
      </c>
      <c r="C526" s="299" t="str">
        <f aca="false">IF(COUNTBLANK(G526)=0,EndDate,"")</f>
        <v/>
      </c>
      <c r="D526" s="307"/>
      <c r="E526" s="307"/>
      <c r="F526" s="307"/>
      <c r="G526" s="308"/>
      <c r="H526" s="308"/>
      <c r="I526" s="309"/>
      <c r="J526" s="310"/>
      <c r="K526" s="311"/>
      <c r="L526" s="312" t="str">
        <f aca="false">IF(COUNT(J526)=0,"",J526*K526)</f>
        <v/>
      </c>
      <c r="M526" s="311"/>
      <c r="N526" s="312" t="str">
        <f aca="false">IF(COUNT(J526)=0,"",J526*M526)</f>
        <v/>
      </c>
      <c r="O526" s="313" t="str">
        <f aca="false">IF(COUNT(L526,N526)=0,"",L526-N526)</f>
        <v/>
      </c>
      <c r="P526" s="307"/>
    </row>
    <row r="527" s="299" customFormat="true" ht="12.75" hidden="false" customHeight="false" outlineLevel="0" collapsed="false">
      <c r="A527" s="299" t="str">
        <f aca="false">IF(COUNTBLANK(G527)=0,IpName,"")</f>
        <v/>
      </c>
      <c r="B527" s="299" t="str">
        <f aca="false">IF(COUNTBLANK(G527)=0,IpRG,"")</f>
        <v/>
      </c>
      <c r="C527" s="299" t="str">
        <f aca="false">IF(COUNTBLANK(G527)=0,EndDate,"")</f>
        <v/>
      </c>
      <c r="D527" s="307"/>
      <c r="E527" s="307"/>
      <c r="F527" s="307"/>
      <c r="G527" s="308"/>
      <c r="H527" s="308"/>
      <c r="I527" s="309"/>
      <c r="J527" s="310"/>
      <c r="K527" s="311"/>
      <c r="L527" s="312" t="str">
        <f aca="false">IF(COUNT(J527)=0,"",J527*K527)</f>
        <v/>
      </c>
      <c r="M527" s="311"/>
      <c r="N527" s="312" t="str">
        <f aca="false">IF(COUNT(J527)=0,"",J527*M527)</f>
        <v/>
      </c>
      <c r="O527" s="313" t="str">
        <f aca="false">IF(COUNT(L527,N527)=0,"",L527-N527)</f>
        <v/>
      </c>
      <c r="P527" s="307"/>
    </row>
    <row r="528" s="299" customFormat="true" ht="12.75" hidden="false" customHeight="false" outlineLevel="0" collapsed="false">
      <c r="A528" s="299" t="str">
        <f aca="false">IF(COUNTBLANK(G528)=0,IpName,"")</f>
        <v/>
      </c>
      <c r="B528" s="299" t="str">
        <f aca="false">IF(COUNTBLANK(G528)=0,IpRG,"")</f>
        <v/>
      </c>
      <c r="C528" s="299" t="str">
        <f aca="false">IF(COUNTBLANK(G528)=0,EndDate,"")</f>
        <v/>
      </c>
      <c r="D528" s="307"/>
      <c r="E528" s="307"/>
      <c r="F528" s="307"/>
      <c r="G528" s="308"/>
      <c r="H528" s="308"/>
      <c r="I528" s="309"/>
      <c r="J528" s="310"/>
      <c r="K528" s="311"/>
      <c r="L528" s="312" t="str">
        <f aca="false">IF(COUNT(J528)=0,"",J528*K528)</f>
        <v/>
      </c>
      <c r="M528" s="311"/>
      <c r="N528" s="312" t="str">
        <f aca="false">IF(COUNT(J528)=0,"",J528*M528)</f>
        <v/>
      </c>
      <c r="O528" s="313" t="str">
        <f aca="false">IF(COUNT(L528,N528)=0,"",L528-N528)</f>
        <v/>
      </c>
      <c r="P528" s="307"/>
    </row>
    <row r="529" s="299" customFormat="true" ht="12.75" hidden="false" customHeight="false" outlineLevel="0" collapsed="false">
      <c r="A529" s="299" t="str">
        <f aca="false">IF(COUNTBLANK(G529)=0,IpName,"")</f>
        <v/>
      </c>
      <c r="B529" s="299" t="str">
        <f aca="false">IF(COUNTBLANK(G529)=0,IpRG,"")</f>
        <v/>
      </c>
      <c r="C529" s="299" t="str">
        <f aca="false">IF(COUNTBLANK(G529)=0,EndDate,"")</f>
        <v/>
      </c>
      <c r="D529" s="307"/>
      <c r="E529" s="307"/>
      <c r="F529" s="307"/>
      <c r="G529" s="308"/>
      <c r="H529" s="308"/>
      <c r="I529" s="309"/>
      <c r="J529" s="310"/>
      <c r="K529" s="311"/>
      <c r="L529" s="312" t="str">
        <f aca="false">IF(COUNT(J529)=0,"",J529*K529)</f>
        <v/>
      </c>
      <c r="M529" s="311"/>
      <c r="N529" s="312" t="str">
        <f aca="false">IF(COUNT(J529)=0,"",J529*M529)</f>
        <v/>
      </c>
      <c r="O529" s="313" t="str">
        <f aca="false">IF(COUNT(L529,N529)=0,"",L529-N529)</f>
        <v/>
      </c>
      <c r="P529" s="307"/>
    </row>
    <row r="530" s="299" customFormat="true" ht="12.75" hidden="false" customHeight="false" outlineLevel="0" collapsed="false">
      <c r="A530" s="299" t="str">
        <f aca="false">IF(COUNTBLANK(G530)=0,IpName,"")</f>
        <v/>
      </c>
      <c r="B530" s="299" t="str">
        <f aca="false">IF(COUNTBLANK(G530)=0,IpRG,"")</f>
        <v/>
      </c>
      <c r="C530" s="299" t="str">
        <f aca="false">IF(COUNTBLANK(G530)=0,EndDate,"")</f>
        <v/>
      </c>
      <c r="D530" s="307"/>
      <c r="E530" s="307"/>
      <c r="F530" s="307"/>
      <c r="G530" s="308"/>
      <c r="H530" s="308"/>
      <c r="I530" s="309"/>
      <c r="J530" s="310"/>
      <c r="K530" s="311"/>
      <c r="L530" s="312" t="str">
        <f aca="false">IF(COUNT(J530)=0,"",J530*K530)</f>
        <v/>
      </c>
      <c r="M530" s="311"/>
      <c r="N530" s="312" t="str">
        <f aca="false">IF(COUNT(J530)=0,"",J530*M530)</f>
        <v/>
      </c>
      <c r="O530" s="313" t="str">
        <f aca="false">IF(COUNT(L530,N530)=0,"",L530-N530)</f>
        <v/>
      </c>
      <c r="P530" s="307"/>
    </row>
    <row r="531" s="299" customFormat="true" ht="12.75" hidden="false" customHeight="false" outlineLevel="0" collapsed="false">
      <c r="A531" s="299" t="str">
        <f aca="false">IF(COUNTBLANK(G531)=0,IpName,"")</f>
        <v/>
      </c>
      <c r="B531" s="299" t="str">
        <f aca="false">IF(COUNTBLANK(G531)=0,IpRG,"")</f>
        <v/>
      </c>
      <c r="C531" s="299" t="str">
        <f aca="false">IF(COUNTBLANK(G531)=0,EndDate,"")</f>
        <v/>
      </c>
      <c r="D531" s="307"/>
      <c r="E531" s="307"/>
      <c r="F531" s="307"/>
      <c r="G531" s="308"/>
      <c r="H531" s="308"/>
      <c r="I531" s="309"/>
      <c r="J531" s="310"/>
      <c r="K531" s="311"/>
      <c r="L531" s="312" t="str">
        <f aca="false">IF(COUNT(J531)=0,"",J531*K531)</f>
        <v/>
      </c>
      <c r="M531" s="311"/>
      <c r="N531" s="312" t="str">
        <f aca="false">IF(COUNT(J531)=0,"",J531*M531)</f>
        <v/>
      </c>
      <c r="O531" s="313" t="str">
        <f aca="false">IF(COUNT(L531,N531)=0,"",L531-N531)</f>
        <v/>
      </c>
      <c r="P531" s="307"/>
    </row>
    <row r="532" s="299" customFormat="true" ht="12.75" hidden="false" customHeight="false" outlineLevel="0" collapsed="false">
      <c r="A532" s="299" t="str">
        <f aca="false">IF(COUNTBLANK(G532)=0,IpName,"")</f>
        <v/>
      </c>
      <c r="B532" s="299" t="str">
        <f aca="false">IF(COUNTBLANK(G532)=0,IpRG,"")</f>
        <v/>
      </c>
      <c r="C532" s="299" t="str">
        <f aca="false">IF(COUNTBLANK(G532)=0,EndDate,"")</f>
        <v/>
      </c>
      <c r="D532" s="307"/>
      <c r="E532" s="307"/>
      <c r="F532" s="307"/>
      <c r="G532" s="308"/>
      <c r="H532" s="308"/>
      <c r="I532" s="309"/>
      <c r="J532" s="310"/>
      <c r="K532" s="311"/>
      <c r="L532" s="312" t="str">
        <f aca="false">IF(COUNT(J532)=0,"",J532*K532)</f>
        <v/>
      </c>
      <c r="M532" s="311"/>
      <c r="N532" s="312" t="str">
        <f aca="false">IF(COUNT(J532)=0,"",J532*M532)</f>
        <v/>
      </c>
      <c r="O532" s="313" t="str">
        <f aca="false">IF(COUNT(L532,N532)=0,"",L532-N532)</f>
        <v/>
      </c>
      <c r="P532" s="307"/>
    </row>
    <row r="533" s="299" customFormat="true" ht="12.75" hidden="false" customHeight="false" outlineLevel="0" collapsed="false">
      <c r="A533" s="299" t="str">
        <f aca="false">IF(COUNTBLANK(G533)=0,IpName,"")</f>
        <v/>
      </c>
      <c r="B533" s="299" t="str">
        <f aca="false">IF(COUNTBLANK(G533)=0,IpRG,"")</f>
        <v/>
      </c>
      <c r="C533" s="299" t="str">
        <f aca="false">IF(COUNTBLANK(G533)=0,EndDate,"")</f>
        <v/>
      </c>
      <c r="D533" s="307"/>
      <c r="E533" s="307"/>
      <c r="F533" s="307"/>
      <c r="G533" s="308"/>
      <c r="H533" s="308"/>
      <c r="I533" s="309"/>
      <c r="J533" s="310"/>
      <c r="K533" s="311"/>
      <c r="L533" s="312" t="str">
        <f aca="false">IF(COUNT(J533)=0,"",J533*K533)</f>
        <v/>
      </c>
      <c r="M533" s="311"/>
      <c r="N533" s="312" t="str">
        <f aca="false">IF(COUNT(J533)=0,"",J533*M533)</f>
        <v/>
      </c>
      <c r="O533" s="313" t="str">
        <f aca="false">IF(COUNT(L533,N533)=0,"",L533-N533)</f>
        <v/>
      </c>
      <c r="P533" s="307"/>
    </row>
    <row r="534" s="299" customFormat="true" ht="12.75" hidden="false" customHeight="false" outlineLevel="0" collapsed="false">
      <c r="A534" s="299" t="str">
        <f aca="false">IF(COUNTBLANK(G534)=0,IpName,"")</f>
        <v/>
      </c>
      <c r="B534" s="299" t="str">
        <f aca="false">IF(COUNTBLANK(G534)=0,IpRG,"")</f>
        <v/>
      </c>
      <c r="C534" s="299" t="str">
        <f aca="false">IF(COUNTBLANK(G534)=0,EndDate,"")</f>
        <v/>
      </c>
      <c r="D534" s="307"/>
      <c r="E534" s="307"/>
      <c r="F534" s="307"/>
      <c r="G534" s="308"/>
      <c r="H534" s="308"/>
      <c r="I534" s="309"/>
      <c r="J534" s="310"/>
      <c r="K534" s="311"/>
      <c r="L534" s="312" t="str">
        <f aca="false">IF(COUNT(J534)=0,"",J534*K534)</f>
        <v/>
      </c>
      <c r="M534" s="311"/>
      <c r="N534" s="312" t="str">
        <f aca="false">IF(COUNT(J534)=0,"",J534*M534)</f>
        <v/>
      </c>
      <c r="O534" s="313" t="str">
        <f aca="false">IF(COUNT(L534,N534)=0,"",L534-N534)</f>
        <v/>
      </c>
      <c r="P534" s="307"/>
    </row>
    <row r="535" s="299" customFormat="true" ht="12.75" hidden="false" customHeight="false" outlineLevel="0" collapsed="false">
      <c r="A535" s="299" t="str">
        <f aca="false">IF(COUNTBLANK(G535)=0,IpName,"")</f>
        <v/>
      </c>
      <c r="B535" s="299" t="str">
        <f aca="false">IF(COUNTBLANK(G535)=0,IpRG,"")</f>
        <v/>
      </c>
      <c r="C535" s="299" t="str">
        <f aca="false">IF(COUNTBLANK(G535)=0,EndDate,"")</f>
        <v/>
      </c>
      <c r="D535" s="307"/>
      <c r="E535" s="307"/>
      <c r="F535" s="307"/>
      <c r="G535" s="308"/>
      <c r="H535" s="308"/>
      <c r="I535" s="309"/>
      <c r="J535" s="310"/>
      <c r="K535" s="311"/>
      <c r="L535" s="312" t="str">
        <f aca="false">IF(COUNT(J535)=0,"",J535*K535)</f>
        <v/>
      </c>
      <c r="M535" s="311"/>
      <c r="N535" s="312" t="str">
        <f aca="false">IF(COUNT(J535)=0,"",J535*M535)</f>
        <v/>
      </c>
      <c r="O535" s="313" t="str">
        <f aca="false">IF(COUNT(L535,N535)=0,"",L535-N535)</f>
        <v/>
      </c>
      <c r="P535" s="307"/>
    </row>
    <row r="536" s="299" customFormat="true" ht="12.75" hidden="false" customHeight="false" outlineLevel="0" collapsed="false">
      <c r="A536" s="299" t="str">
        <f aca="false">IF(COUNTBLANK(G536)=0,IpName,"")</f>
        <v/>
      </c>
      <c r="B536" s="299" t="str">
        <f aca="false">IF(COUNTBLANK(G536)=0,IpRG,"")</f>
        <v/>
      </c>
      <c r="C536" s="299" t="str">
        <f aca="false">IF(COUNTBLANK(G536)=0,EndDate,"")</f>
        <v/>
      </c>
      <c r="D536" s="307"/>
      <c r="E536" s="307"/>
      <c r="F536" s="307"/>
      <c r="G536" s="308"/>
      <c r="H536" s="308"/>
      <c r="I536" s="309"/>
      <c r="J536" s="310"/>
      <c r="K536" s="311"/>
      <c r="L536" s="312" t="str">
        <f aca="false">IF(COUNT(J536)=0,"",J536*K536)</f>
        <v/>
      </c>
      <c r="M536" s="311"/>
      <c r="N536" s="312" t="str">
        <f aca="false">IF(COUNT(J536)=0,"",J536*M536)</f>
        <v/>
      </c>
      <c r="O536" s="313" t="str">
        <f aca="false">IF(COUNT(L536,N536)=0,"",L536-N536)</f>
        <v/>
      </c>
      <c r="P536" s="307"/>
    </row>
    <row r="537" s="299" customFormat="true" ht="12.75" hidden="false" customHeight="false" outlineLevel="0" collapsed="false">
      <c r="A537" s="299" t="str">
        <f aca="false">IF(COUNTBLANK(G537)=0,IpName,"")</f>
        <v/>
      </c>
      <c r="B537" s="299" t="str">
        <f aca="false">IF(COUNTBLANK(G537)=0,IpRG,"")</f>
        <v/>
      </c>
      <c r="C537" s="299" t="str">
        <f aca="false">IF(COUNTBLANK(G537)=0,EndDate,"")</f>
        <v/>
      </c>
      <c r="D537" s="307"/>
      <c r="E537" s="307"/>
      <c r="F537" s="307"/>
      <c r="G537" s="308"/>
      <c r="H537" s="308"/>
      <c r="I537" s="309"/>
      <c r="J537" s="310"/>
      <c r="K537" s="311"/>
      <c r="L537" s="312" t="str">
        <f aca="false">IF(COUNT(J537)=0,"",J537*K537)</f>
        <v/>
      </c>
      <c r="M537" s="311"/>
      <c r="N537" s="312" t="str">
        <f aca="false">IF(COUNT(J537)=0,"",J537*M537)</f>
        <v/>
      </c>
      <c r="O537" s="313" t="str">
        <f aca="false">IF(COUNT(L537,N537)=0,"",L537-N537)</f>
        <v/>
      </c>
      <c r="P537" s="307"/>
    </row>
    <row r="538" s="299" customFormat="true" ht="12.75" hidden="false" customHeight="false" outlineLevel="0" collapsed="false">
      <c r="A538" s="299" t="str">
        <f aca="false">IF(COUNTBLANK(G538)=0,IpName,"")</f>
        <v/>
      </c>
      <c r="B538" s="299" t="str">
        <f aca="false">IF(COUNTBLANK(G538)=0,IpRG,"")</f>
        <v/>
      </c>
      <c r="C538" s="299" t="str">
        <f aca="false">IF(COUNTBLANK(G538)=0,EndDate,"")</f>
        <v/>
      </c>
      <c r="D538" s="307"/>
      <c r="E538" s="307"/>
      <c r="F538" s="307"/>
      <c r="G538" s="308"/>
      <c r="H538" s="308"/>
      <c r="I538" s="309"/>
      <c r="J538" s="310"/>
      <c r="K538" s="311"/>
      <c r="L538" s="312" t="str">
        <f aca="false">IF(COUNT(J538)=0,"",J538*K538)</f>
        <v/>
      </c>
      <c r="M538" s="311"/>
      <c r="N538" s="312" t="str">
        <f aca="false">IF(COUNT(J538)=0,"",J538*M538)</f>
        <v/>
      </c>
      <c r="O538" s="313" t="str">
        <f aca="false">IF(COUNT(L538,N538)=0,"",L538-N538)</f>
        <v/>
      </c>
      <c r="P538" s="307"/>
    </row>
    <row r="539" s="299" customFormat="true" ht="12.75" hidden="false" customHeight="false" outlineLevel="0" collapsed="false">
      <c r="A539" s="299" t="str">
        <f aca="false">IF(COUNTBLANK(G539)=0,IpName,"")</f>
        <v/>
      </c>
      <c r="B539" s="299" t="str">
        <f aca="false">IF(COUNTBLANK(G539)=0,IpRG,"")</f>
        <v/>
      </c>
      <c r="C539" s="299" t="str">
        <f aca="false">IF(COUNTBLANK(G539)=0,EndDate,"")</f>
        <v/>
      </c>
      <c r="D539" s="307"/>
      <c r="E539" s="307"/>
      <c r="F539" s="307"/>
      <c r="G539" s="308"/>
      <c r="H539" s="308"/>
      <c r="I539" s="309"/>
      <c r="J539" s="310"/>
      <c r="K539" s="311"/>
      <c r="L539" s="312" t="str">
        <f aca="false">IF(COUNT(J539)=0,"",J539*K539)</f>
        <v/>
      </c>
      <c r="M539" s="311"/>
      <c r="N539" s="312" t="str">
        <f aca="false">IF(COUNT(J539)=0,"",J539*M539)</f>
        <v/>
      </c>
      <c r="O539" s="313" t="str">
        <f aca="false">IF(COUNT(L539,N539)=0,"",L539-N539)</f>
        <v/>
      </c>
      <c r="P539" s="307"/>
    </row>
    <row r="540" s="299" customFormat="true" ht="12.75" hidden="false" customHeight="false" outlineLevel="0" collapsed="false">
      <c r="A540" s="299" t="str">
        <f aca="false">IF(COUNTBLANK(G540)=0,IpName,"")</f>
        <v/>
      </c>
      <c r="B540" s="299" t="str">
        <f aca="false">IF(COUNTBLANK(G540)=0,IpRG,"")</f>
        <v/>
      </c>
      <c r="C540" s="299" t="str">
        <f aca="false">IF(COUNTBLANK(G540)=0,EndDate,"")</f>
        <v/>
      </c>
      <c r="D540" s="307"/>
      <c r="E540" s="307"/>
      <c r="F540" s="307"/>
      <c r="G540" s="308"/>
      <c r="H540" s="308"/>
      <c r="I540" s="309"/>
      <c r="J540" s="310"/>
      <c r="K540" s="311"/>
      <c r="L540" s="312" t="str">
        <f aca="false">IF(COUNT(J540)=0,"",J540*K540)</f>
        <v/>
      </c>
      <c r="M540" s="311"/>
      <c r="N540" s="312" t="str">
        <f aca="false">IF(COUNT(J540)=0,"",J540*M540)</f>
        <v/>
      </c>
      <c r="O540" s="313" t="str">
        <f aca="false">IF(COUNT(L540,N540)=0,"",L540-N540)</f>
        <v/>
      </c>
      <c r="P540" s="307"/>
    </row>
    <row r="541" s="299" customFormat="true" ht="12.75" hidden="false" customHeight="false" outlineLevel="0" collapsed="false">
      <c r="A541" s="299" t="str">
        <f aca="false">IF(COUNTBLANK(G541)=0,IpName,"")</f>
        <v/>
      </c>
      <c r="B541" s="299" t="str">
        <f aca="false">IF(COUNTBLANK(G541)=0,IpRG,"")</f>
        <v/>
      </c>
      <c r="C541" s="299" t="str">
        <f aca="false">IF(COUNTBLANK(G541)=0,EndDate,"")</f>
        <v/>
      </c>
      <c r="D541" s="307"/>
      <c r="E541" s="307"/>
      <c r="F541" s="307"/>
      <c r="G541" s="308"/>
      <c r="H541" s="308"/>
      <c r="I541" s="309"/>
      <c r="J541" s="310"/>
      <c r="K541" s="311"/>
      <c r="L541" s="312" t="str">
        <f aca="false">IF(COUNT(J541)=0,"",J541*K541)</f>
        <v/>
      </c>
      <c r="M541" s="311"/>
      <c r="N541" s="312" t="str">
        <f aca="false">IF(COUNT(J541)=0,"",J541*M541)</f>
        <v/>
      </c>
      <c r="O541" s="313" t="str">
        <f aca="false">IF(COUNT(L541,N541)=0,"",L541-N541)</f>
        <v/>
      </c>
      <c r="P541" s="307"/>
    </row>
    <row r="542" s="299" customFormat="true" ht="12.75" hidden="false" customHeight="false" outlineLevel="0" collapsed="false">
      <c r="A542" s="299" t="str">
        <f aca="false">IF(COUNTBLANK(G542)=0,IpName,"")</f>
        <v/>
      </c>
      <c r="B542" s="299" t="str">
        <f aca="false">IF(COUNTBLANK(G542)=0,IpRG,"")</f>
        <v/>
      </c>
      <c r="C542" s="299" t="str">
        <f aca="false">IF(COUNTBLANK(G542)=0,EndDate,"")</f>
        <v/>
      </c>
      <c r="D542" s="307"/>
      <c r="E542" s="307"/>
      <c r="F542" s="307"/>
      <c r="G542" s="308"/>
      <c r="H542" s="308"/>
      <c r="I542" s="309"/>
      <c r="J542" s="310"/>
      <c r="K542" s="311"/>
      <c r="L542" s="312" t="str">
        <f aca="false">IF(COUNT(J542)=0,"",J542*K542)</f>
        <v/>
      </c>
      <c r="M542" s="311"/>
      <c r="N542" s="312" t="str">
        <f aca="false">IF(COUNT(J542)=0,"",J542*M542)</f>
        <v/>
      </c>
      <c r="O542" s="313" t="str">
        <f aca="false">IF(COUNT(L542,N542)=0,"",L542-N542)</f>
        <v/>
      </c>
      <c r="P542" s="307"/>
    </row>
    <row r="543" s="299" customFormat="true" ht="12.75" hidden="false" customHeight="false" outlineLevel="0" collapsed="false">
      <c r="A543" s="299" t="str">
        <f aca="false">IF(COUNTBLANK(G543)=0,IpName,"")</f>
        <v/>
      </c>
      <c r="B543" s="299" t="str">
        <f aca="false">IF(COUNTBLANK(G543)=0,IpRG,"")</f>
        <v/>
      </c>
      <c r="C543" s="299" t="str">
        <f aca="false">IF(COUNTBLANK(G543)=0,EndDate,"")</f>
        <v/>
      </c>
      <c r="D543" s="307"/>
      <c r="E543" s="307"/>
      <c r="F543" s="307"/>
      <c r="G543" s="308"/>
      <c r="H543" s="308"/>
      <c r="I543" s="309"/>
      <c r="J543" s="310"/>
      <c r="K543" s="311"/>
      <c r="L543" s="312" t="str">
        <f aca="false">IF(COUNT(J543)=0,"",J543*K543)</f>
        <v/>
      </c>
      <c r="M543" s="311"/>
      <c r="N543" s="312" t="str">
        <f aca="false">IF(COUNT(J543)=0,"",J543*M543)</f>
        <v/>
      </c>
      <c r="O543" s="313" t="str">
        <f aca="false">IF(COUNT(L543,N543)=0,"",L543-N543)</f>
        <v/>
      </c>
      <c r="P543" s="307"/>
    </row>
    <row r="544" s="299" customFormat="true" ht="12.75" hidden="false" customHeight="false" outlineLevel="0" collapsed="false">
      <c r="A544" s="299" t="str">
        <f aca="false">IF(COUNTBLANK(G544)=0,IpName,"")</f>
        <v/>
      </c>
      <c r="B544" s="299" t="str">
        <f aca="false">IF(COUNTBLANK(G544)=0,IpRG,"")</f>
        <v/>
      </c>
      <c r="C544" s="299" t="str">
        <f aca="false">IF(COUNTBLANK(G544)=0,EndDate,"")</f>
        <v/>
      </c>
      <c r="D544" s="307"/>
      <c r="E544" s="307"/>
      <c r="F544" s="307"/>
      <c r="G544" s="308"/>
      <c r="H544" s="308"/>
      <c r="I544" s="309"/>
      <c r="J544" s="310"/>
      <c r="K544" s="311"/>
      <c r="L544" s="312" t="str">
        <f aca="false">IF(COUNT(J544)=0,"",J544*K544)</f>
        <v/>
      </c>
      <c r="M544" s="311"/>
      <c r="N544" s="312" t="str">
        <f aca="false">IF(COUNT(J544)=0,"",J544*M544)</f>
        <v/>
      </c>
      <c r="O544" s="313" t="str">
        <f aca="false">IF(COUNT(L544,N544)=0,"",L544-N544)</f>
        <v/>
      </c>
      <c r="P544" s="307"/>
    </row>
    <row r="545" s="299" customFormat="true" ht="12.75" hidden="false" customHeight="false" outlineLevel="0" collapsed="false">
      <c r="A545" s="299" t="str">
        <f aca="false">IF(COUNTBLANK(G545)=0,IpName,"")</f>
        <v/>
      </c>
      <c r="B545" s="299" t="str">
        <f aca="false">IF(COUNTBLANK(G545)=0,IpRG,"")</f>
        <v/>
      </c>
      <c r="C545" s="299" t="str">
        <f aca="false">IF(COUNTBLANK(G545)=0,EndDate,"")</f>
        <v/>
      </c>
      <c r="D545" s="307"/>
      <c r="E545" s="307"/>
      <c r="F545" s="307"/>
      <c r="G545" s="308"/>
      <c r="H545" s="308"/>
      <c r="I545" s="309"/>
      <c r="J545" s="310"/>
      <c r="K545" s="311"/>
      <c r="L545" s="312" t="str">
        <f aca="false">IF(COUNT(J545)=0,"",J545*K545)</f>
        <v/>
      </c>
      <c r="M545" s="311"/>
      <c r="N545" s="312" t="str">
        <f aca="false">IF(COUNT(J545)=0,"",J545*M545)</f>
        <v/>
      </c>
      <c r="O545" s="313" t="str">
        <f aca="false">IF(COUNT(L545,N545)=0,"",L545-N545)</f>
        <v/>
      </c>
      <c r="P545" s="307"/>
    </row>
    <row r="546" s="299" customFormat="true" ht="12.75" hidden="false" customHeight="false" outlineLevel="0" collapsed="false">
      <c r="A546" s="299" t="str">
        <f aca="false">IF(COUNTBLANK(G546)=0,IpName,"")</f>
        <v/>
      </c>
      <c r="B546" s="299" t="str">
        <f aca="false">IF(COUNTBLANK(G546)=0,IpRG,"")</f>
        <v/>
      </c>
      <c r="C546" s="299" t="str">
        <f aca="false">IF(COUNTBLANK(G546)=0,EndDate,"")</f>
        <v/>
      </c>
      <c r="D546" s="307"/>
      <c r="E546" s="307"/>
      <c r="F546" s="307"/>
      <c r="G546" s="308"/>
      <c r="H546" s="308"/>
      <c r="I546" s="309"/>
      <c r="J546" s="310"/>
      <c r="K546" s="311"/>
      <c r="L546" s="312" t="str">
        <f aca="false">IF(COUNT(J546)=0,"",J546*K546)</f>
        <v/>
      </c>
      <c r="M546" s="311"/>
      <c r="N546" s="312" t="str">
        <f aca="false">IF(COUNT(J546)=0,"",J546*M546)</f>
        <v/>
      </c>
      <c r="O546" s="313" t="str">
        <f aca="false">IF(COUNT(L546,N546)=0,"",L546-N546)</f>
        <v/>
      </c>
      <c r="P546" s="307"/>
    </row>
    <row r="547" s="299" customFormat="true" ht="12.75" hidden="false" customHeight="false" outlineLevel="0" collapsed="false">
      <c r="A547" s="299" t="str">
        <f aca="false">IF(COUNTBLANK(G547)=0,IpName,"")</f>
        <v/>
      </c>
      <c r="B547" s="299" t="str">
        <f aca="false">IF(COUNTBLANK(G547)=0,IpRG,"")</f>
        <v/>
      </c>
      <c r="C547" s="299" t="str">
        <f aca="false">IF(COUNTBLANK(G547)=0,EndDate,"")</f>
        <v/>
      </c>
      <c r="D547" s="307"/>
      <c r="E547" s="307"/>
      <c r="F547" s="307"/>
      <c r="G547" s="308"/>
      <c r="H547" s="308"/>
      <c r="I547" s="309"/>
      <c r="J547" s="310"/>
      <c r="K547" s="311"/>
      <c r="L547" s="312" t="str">
        <f aca="false">IF(COUNT(J547)=0,"",J547*K547)</f>
        <v/>
      </c>
      <c r="M547" s="311"/>
      <c r="N547" s="312" t="str">
        <f aca="false">IF(COUNT(J547)=0,"",J547*M547)</f>
        <v/>
      </c>
      <c r="O547" s="313" t="str">
        <f aca="false">IF(COUNT(L547,N547)=0,"",L547-N547)</f>
        <v/>
      </c>
      <c r="P547" s="307"/>
    </row>
    <row r="548" s="299" customFormat="true" ht="12.75" hidden="false" customHeight="false" outlineLevel="0" collapsed="false">
      <c r="A548" s="299" t="str">
        <f aca="false">IF(COUNTBLANK(G548)=0,IpName,"")</f>
        <v/>
      </c>
      <c r="B548" s="299" t="str">
        <f aca="false">IF(COUNTBLANK(G548)=0,IpRG,"")</f>
        <v/>
      </c>
      <c r="C548" s="299" t="str">
        <f aca="false">IF(COUNTBLANK(G548)=0,EndDate,"")</f>
        <v/>
      </c>
      <c r="D548" s="307"/>
      <c r="E548" s="307"/>
      <c r="F548" s="307"/>
      <c r="G548" s="308"/>
      <c r="H548" s="308"/>
      <c r="I548" s="309"/>
      <c r="J548" s="310"/>
      <c r="K548" s="311"/>
      <c r="L548" s="312" t="str">
        <f aca="false">IF(COUNT(J548)=0,"",J548*K548)</f>
        <v/>
      </c>
      <c r="M548" s="311"/>
      <c r="N548" s="312" t="str">
        <f aca="false">IF(COUNT(J548)=0,"",J548*M548)</f>
        <v/>
      </c>
      <c r="O548" s="313" t="str">
        <f aca="false">IF(COUNT(L548,N548)=0,"",L548-N548)</f>
        <v/>
      </c>
      <c r="P548" s="307"/>
    </row>
    <row r="549" s="299" customFormat="true" ht="12.75" hidden="false" customHeight="false" outlineLevel="0" collapsed="false">
      <c r="A549" s="299" t="str">
        <f aca="false">IF(COUNTBLANK(G549)=0,IpName,"")</f>
        <v/>
      </c>
      <c r="B549" s="299" t="str">
        <f aca="false">IF(COUNTBLANK(G549)=0,IpRG,"")</f>
        <v/>
      </c>
      <c r="C549" s="299" t="str">
        <f aca="false">IF(COUNTBLANK(G549)=0,EndDate,"")</f>
        <v/>
      </c>
      <c r="D549" s="307"/>
      <c r="E549" s="307"/>
      <c r="F549" s="307"/>
      <c r="G549" s="308"/>
      <c r="H549" s="308"/>
      <c r="I549" s="309"/>
      <c r="J549" s="310"/>
      <c r="K549" s="311"/>
      <c r="L549" s="312" t="str">
        <f aca="false">IF(COUNT(J549)=0,"",J549*K549)</f>
        <v/>
      </c>
      <c r="M549" s="311"/>
      <c r="N549" s="312" t="str">
        <f aca="false">IF(COUNT(J549)=0,"",J549*M549)</f>
        <v/>
      </c>
      <c r="O549" s="313" t="str">
        <f aca="false">IF(COUNT(L549,N549)=0,"",L549-N549)</f>
        <v/>
      </c>
      <c r="P549" s="307"/>
    </row>
    <row r="550" s="299" customFormat="true" ht="12.75" hidden="false" customHeight="false" outlineLevel="0" collapsed="false">
      <c r="A550" s="299" t="str">
        <f aca="false">IF(COUNTBLANK(G550)=0,IpName,"")</f>
        <v/>
      </c>
      <c r="B550" s="299" t="str">
        <f aca="false">IF(COUNTBLANK(G550)=0,IpRG,"")</f>
        <v/>
      </c>
      <c r="C550" s="299" t="str">
        <f aca="false">IF(COUNTBLANK(G550)=0,EndDate,"")</f>
        <v/>
      </c>
      <c r="D550" s="307"/>
      <c r="E550" s="307"/>
      <c r="F550" s="307"/>
      <c r="G550" s="308"/>
      <c r="H550" s="308"/>
      <c r="I550" s="309"/>
      <c r="J550" s="310"/>
      <c r="K550" s="311"/>
      <c r="L550" s="312" t="str">
        <f aca="false">IF(COUNT(J550)=0,"",J550*K550)</f>
        <v/>
      </c>
      <c r="M550" s="311"/>
      <c r="N550" s="312" t="str">
        <f aca="false">IF(COUNT(J550)=0,"",J550*M550)</f>
        <v/>
      </c>
      <c r="O550" s="313" t="str">
        <f aca="false">IF(COUNT(L550,N550)=0,"",L550-N550)</f>
        <v/>
      </c>
      <c r="P550" s="307"/>
    </row>
    <row r="551" s="299" customFormat="true" ht="12.75" hidden="false" customHeight="false" outlineLevel="0" collapsed="false">
      <c r="A551" s="299" t="str">
        <f aca="false">IF(COUNTBLANK(G551)=0,IpName,"")</f>
        <v/>
      </c>
      <c r="B551" s="299" t="str">
        <f aca="false">IF(COUNTBLANK(G551)=0,IpRG,"")</f>
        <v/>
      </c>
      <c r="C551" s="299" t="str">
        <f aca="false">IF(COUNTBLANK(G551)=0,EndDate,"")</f>
        <v/>
      </c>
      <c r="D551" s="307"/>
      <c r="E551" s="307"/>
      <c r="F551" s="307"/>
      <c r="G551" s="308"/>
      <c r="H551" s="308"/>
      <c r="I551" s="309"/>
      <c r="J551" s="310"/>
      <c r="K551" s="311"/>
      <c r="L551" s="312" t="str">
        <f aca="false">IF(COUNT(J551)=0,"",J551*K551)</f>
        <v/>
      </c>
      <c r="M551" s="311"/>
      <c r="N551" s="312" t="str">
        <f aca="false">IF(COUNT(J551)=0,"",J551*M551)</f>
        <v/>
      </c>
      <c r="O551" s="313" t="str">
        <f aca="false">IF(COUNT(L551,N551)=0,"",L551-N551)</f>
        <v/>
      </c>
      <c r="P551" s="307"/>
    </row>
    <row r="552" s="299" customFormat="true" ht="12.75" hidden="false" customHeight="false" outlineLevel="0" collapsed="false">
      <c r="A552" s="299" t="str">
        <f aca="false">IF(COUNTBLANK(G552)=0,IpName,"")</f>
        <v/>
      </c>
      <c r="B552" s="299" t="str">
        <f aca="false">IF(COUNTBLANK(G552)=0,IpRG,"")</f>
        <v/>
      </c>
      <c r="C552" s="299" t="str">
        <f aca="false">IF(COUNTBLANK(G552)=0,EndDate,"")</f>
        <v/>
      </c>
      <c r="D552" s="307"/>
      <c r="E552" s="307"/>
      <c r="F552" s="307"/>
      <c r="G552" s="308"/>
      <c r="H552" s="308"/>
      <c r="I552" s="309"/>
      <c r="J552" s="310"/>
      <c r="K552" s="311"/>
      <c r="L552" s="312" t="str">
        <f aca="false">IF(COUNT(J552)=0,"",J552*K552)</f>
        <v/>
      </c>
      <c r="M552" s="311"/>
      <c r="N552" s="312" t="str">
        <f aca="false">IF(COUNT(J552)=0,"",J552*M552)</f>
        <v/>
      </c>
      <c r="O552" s="313" t="str">
        <f aca="false">IF(COUNT(L552,N552)=0,"",L552-N552)</f>
        <v/>
      </c>
      <c r="P552" s="307"/>
    </row>
    <row r="553" s="299" customFormat="true" ht="12.75" hidden="false" customHeight="false" outlineLevel="0" collapsed="false">
      <c r="A553" s="299" t="str">
        <f aca="false">IF(COUNTBLANK(G553)=0,IpName,"")</f>
        <v/>
      </c>
      <c r="B553" s="299" t="str">
        <f aca="false">IF(COUNTBLANK(G553)=0,IpRG,"")</f>
        <v/>
      </c>
      <c r="C553" s="299" t="str">
        <f aca="false">IF(COUNTBLANK(G553)=0,EndDate,"")</f>
        <v/>
      </c>
      <c r="D553" s="307"/>
      <c r="E553" s="307"/>
      <c r="F553" s="307"/>
      <c r="G553" s="308"/>
      <c r="H553" s="308"/>
      <c r="I553" s="309"/>
      <c r="J553" s="310"/>
      <c r="K553" s="311"/>
      <c r="L553" s="312" t="str">
        <f aca="false">IF(COUNT(J553)=0,"",J553*K553)</f>
        <v/>
      </c>
      <c r="M553" s="311"/>
      <c r="N553" s="312" t="str">
        <f aca="false">IF(COUNT(J553)=0,"",J553*M553)</f>
        <v/>
      </c>
      <c r="O553" s="313" t="str">
        <f aca="false">IF(COUNT(L553,N553)=0,"",L553-N553)</f>
        <v/>
      </c>
      <c r="P553" s="307"/>
    </row>
    <row r="554" s="299" customFormat="true" ht="12.75" hidden="false" customHeight="false" outlineLevel="0" collapsed="false">
      <c r="A554" s="299" t="str">
        <f aca="false">IF(COUNTBLANK(G554)=0,IpName,"")</f>
        <v/>
      </c>
      <c r="B554" s="299" t="str">
        <f aca="false">IF(COUNTBLANK(G554)=0,IpRG,"")</f>
        <v/>
      </c>
      <c r="C554" s="299" t="str">
        <f aca="false">IF(COUNTBLANK(G554)=0,EndDate,"")</f>
        <v/>
      </c>
      <c r="D554" s="307"/>
      <c r="E554" s="307"/>
      <c r="F554" s="307"/>
      <c r="G554" s="308"/>
      <c r="H554" s="308"/>
      <c r="I554" s="309"/>
      <c r="J554" s="310"/>
      <c r="K554" s="311"/>
      <c r="L554" s="312" t="str">
        <f aca="false">IF(COUNT(J554)=0,"",J554*K554)</f>
        <v/>
      </c>
      <c r="M554" s="311"/>
      <c r="N554" s="312" t="str">
        <f aca="false">IF(COUNT(J554)=0,"",J554*M554)</f>
        <v/>
      </c>
      <c r="O554" s="313" t="str">
        <f aca="false">IF(COUNT(L554,N554)=0,"",L554-N554)</f>
        <v/>
      </c>
      <c r="P554" s="307"/>
    </row>
    <row r="555" s="299" customFormat="true" ht="12.75" hidden="false" customHeight="false" outlineLevel="0" collapsed="false">
      <c r="A555" s="299" t="str">
        <f aca="false">IF(COUNTBLANK(G555)=0,IpName,"")</f>
        <v/>
      </c>
      <c r="B555" s="299" t="str">
        <f aca="false">IF(COUNTBLANK(G555)=0,IpRG,"")</f>
        <v/>
      </c>
      <c r="C555" s="299" t="str">
        <f aca="false">IF(COUNTBLANK(G555)=0,EndDate,"")</f>
        <v/>
      </c>
      <c r="D555" s="307"/>
      <c r="E555" s="307"/>
      <c r="F555" s="307"/>
      <c r="G555" s="308"/>
      <c r="H555" s="308"/>
      <c r="I555" s="309"/>
      <c r="J555" s="310"/>
      <c r="K555" s="311"/>
      <c r="L555" s="312" t="str">
        <f aca="false">IF(COUNT(J555)=0,"",J555*K555)</f>
        <v/>
      </c>
      <c r="M555" s="311"/>
      <c r="N555" s="312" t="str">
        <f aca="false">IF(COUNT(J555)=0,"",J555*M555)</f>
        <v/>
      </c>
      <c r="O555" s="313" t="str">
        <f aca="false">IF(COUNT(L555,N555)=0,"",L555-N555)</f>
        <v/>
      </c>
      <c r="P555" s="307"/>
    </row>
    <row r="556" s="299" customFormat="true" ht="12.75" hidden="false" customHeight="false" outlineLevel="0" collapsed="false">
      <c r="A556" s="299" t="str">
        <f aca="false">IF(COUNTBLANK(G556)=0,IpName,"")</f>
        <v/>
      </c>
      <c r="B556" s="299" t="str">
        <f aca="false">IF(COUNTBLANK(G556)=0,IpRG,"")</f>
        <v/>
      </c>
      <c r="C556" s="299" t="str">
        <f aca="false">IF(COUNTBLANK(G556)=0,EndDate,"")</f>
        <v/>
      </c>
      <c r="D556" s="307"/>
      <c r="E556" s="307"/>
      <c r="F556" s="307"/>
      <c r="G556" s="308"/>
      <c r="H556" s="308"/>
      <c r="I556" s="309"/>
      <c r="J556" s="310"/>
      <c r="K556" s="311"/>
      <c r="L556" s="312" t="str">
        <f aca="false">IF(COUNT(J556)=0,"",J556*K556)</f>
        <v/>
      </c>
      <c r="M556" s="311"/>
      <c r="N556" s="312" t="str">
        <f aca="false">IF(COUNT(J556)=0,"",J556*M556)</f>
        <v/>
      </c>
      <c r="O556" s="313" t="str">
        <f aca="false">IF(COUNT(L556,N556)=0,"",L556-N556)</f>
        <v/>
      </c>
      <c r="P556" s="307"/>
    </row>
    <row r="557" s="299" customFormat="true" ht="12.75" hidden="false" customHeight="false" outlineLevel="0" collapsed="false">
      <c r="A557" s="299" t="str">
        <f aca="false">IF(COUNTBLANK(G557)=0,IpName,"")</f>
        <v/>
      </c>
      <c r="B557" s="299" t="str">
        <f aca="false">IF(COUNTBLANK(G557)=0,IpRG,"")</f>
        <v/>
      </c>
      <c r="C557" s="299" t="str">
        <f aca="false">IF(COUNTBLANK(G557)=0,EndDate,"")</f>
        <v/>
      </c>
      <c r="D557" s="307"/>
      <c r="E557" s="307"/>
      <c r="F557" s="307"/>
      <c r="G557" s="308"/>
      <c r="H557" s="308"/>
      <c r="I557" s="309"/>
      <c r="J557" s="310"/>
      <c r="K557" s="311"/>
      <c r="L557" s="312" t="str">
        <f aca="false">IF(COUNT(J557)=0,"",J557*K557)</f>
        <v/>
      </c>
      <c r="M557" s="311"/>
      <c r="N557" s="312" t="str">
        <f aca="false">IF(COUNT(J557)=0,"",J557*M557)</f>
        <v/>
      </c>
      <c r="O557" s="313" t="str">
        <f aca="false">IF(COUNT(L557,N557)=0,"",L557-N557)</f>
        <v/>
      </c>
      <c r="P557" s="307"/>
    </row>
    <row r="558" s="299" customFormat="true" ht="12.75" hidden="false" customHeight="false" outlineLevel="0" collapsed="false">
      <c r="A558" s="299" t="str">
        <f aca="false">IF(COUNTBLANK(G558)=0,IpName,"")</f>
        <v/>
      </c>
      <c r="B558" s="299" t="str">
        <f aca="false">IF(COUNTBLANK(G558)=0,IpRG,"")</f>
        <v/>
      </c>
      <c r="C558" s="299" t="str">
        <f aca="false">IF(COUNTBLANK(G558)=0,EndDate,"")</f>
        <v/>
      </c>
      <c r="D558" s="307"/>
      <c r="E558" s="307"/>
      <c r="F558" s="307"/>
      <c r="G558" s="308"/>
      <c r="H558" s="308"/>
      <c r="I558" s="309"/>
      <c r="J558" s="310"/>
      <c r="K558" s="311"/>
      <c r="L558" s="312" t="str">
        <f aca="false">IF(COUNT(J558)=0,"",J558*K558)</f>
        <v/>
      </c>
      <c r="M558" s="311"/>
      <c r="N558" s="312" t="str">
        <f aca="false">IF(COUNT(J558)=0,"",J558*M558)</f>
        <v/>
      </c>
      <c r="O558" s="313" t="str">
        <f aca="false">IF(COUNT(L558,N558)=0,"",L558-N558)</f>
        <v/>
      </c>
      <c r="P558" s="307"/>
    </row>
    <row r="559" s="299" customFormat="true" ht="12.75" hidden="false" customHeight="false" outlineLevel="0" collapsed="false">
      <c r="A559" s="299" t="str">
        <f aca="false">IF(COUNTBLANK(G559)=0,IpName,"")</f>
        <v/>
      </c>
      <c r="B559" s="299" t="str">
        <f aca="false">IF(COUNTBLANK(G559)=0,IpRG,"")</f>
        <v/>
      </c>
      <c r="C559" s="299" t="str">
        <f aca="false">IF(COUNTBLANK(G559)=0,EndDate,"")</f>
        <v/>
      </c>
      <c r="D559" s="307"/>
      <c r="E559" s="307"/>
      <c r="F559" s="307"/>
      <c r="G559" s="308"/>
      <c r="H559" s="308"/>
      <c r="I559" s="309"/>
      <c r="J559" s="310"/>
      <c r="K559" s="311"/>
      <c r="L559" s="312" t="str">
        <f aca="false">IF(COUNT(J559)=0,"",J559*K559)</f>
        <v/>
      </c>
      <c r="M559" s="311"/>
      <c r="N559" s="312" t="str">
        <f aca="false">IF(COUNT(J559)=0,"",J559*M559)</f>
        <v/>
      </c>
      <c r="O559" s="313" t="str">
        <f aca="false">IF(COUNT(L559,N559)=0,"",L559-N559)</f>
        <v/>
      </c>
      <c r="P559" s="307"/>
    </row>
    <row r="560" s="299" customFormat="true" ht="12.75" hidden="false" customHeight="false" outlineLevel="0" collapsed="false">
      <c r="A560" s="299" t="str">
        <f aca="false">IF(COUNTBLANK(G560)=0,IpName,"")</f>
        <v/>
      </c>
      <c r="B560" s="299" t="str">
        <f aca="false">IF(COUNTBLANK(G560)=0,IpRG,"")</f>
        <v/>
      </c>
      <c r="C560" s="299" t="str">
        <f aca="false">IF(COUNTBLANK(G560)=0,EndDate,"")</f>
        <v/>
      </c>
      <c r="D560" s="307"/>
      <c r="E560" s="307"/>
      <c r="F560" s="307"/>
      <c r="G560" s="308"/>
      <c r="H560" s="308"/>
      <c r="I560" s="309"/>
      <c r="J560" s="310"/>
      <c r="K560" s="311"/>
      <c r="L560" s="312" t="str">
        <f aca="false">IF(COUNT(J560)=0,"",J560*K560)</f>
        <v/>
      </c>
      <c r="M560" s="311"/>
      <c r="N560" s="312" t="str">
        <f aca="false">IF(COUNT(J560)=0,"",J560*M560)</f>
        <v/>
      </c>
      <c r="O560" s="313" t="str">
        <f aca="false">IF(COUNT(L560,N560)=0,"",L560-N560)</f>
        <v/>
      </c>
      <c r="P560" s="307"/>
    </row>
    <row r="561" s="299" customFormat="true" ht="12.75" hidden="false" customHeight="false" outlineLevel="0" collapsed="false">
      <c r="A561" s="299" t="str">
        <f aca="false">IF(COUNTBLANK(G561)=0,IpName,"")</f>
        <v/>
      </c>
      <c r="B561" s="299" t="str">
        <f aca="false">IF(COUNTBLANK(G561)=0,IpRG,"")</f>
        <v/>
      </c>
      <c r="C561" s="299" t="str">
        <f aca="false">IF(COUNTBLANK(G561)=0,EndDate,"")</f>
        <v/>
      </c>
      <c r="D561" s="307"/>
      <c r="E561" s="307"/>
      <c r="F561" s="307"/>
      <c r="G561" s="308"/>
      <c r="H561" s="308"/>
      <c r="I561" s="309"/>
      <c r="J561" s="310"/>
      <c r="K561" s="311"/>
      <c r="L561" s="312" t="str">
        <f aca="false">IF(COUNT(J561)=0,"",J561*K561)</f>
        <v/>
      </c>
      <c r="M561" s="311"/>
      <c r="N561" s="312" t="str">
        <f aca="false">IF(COUNT(J561)=0,"",J561*M561)</f>
        <v/>
      </c>
      <c r="O561" s="313" t="str">
        <f aca="false">IF(COUNT(L561,N561)=0,"",L561-N561)</f>
        <v/>
      </c>
      <c r="P561" s="307"/>
    </row>
    <row r="562" s="299" customFormat="true" ht="12.75" hidden="false" customHeight="false" outlineLevel="0" collapsed="false">
      <c r="A562" s="299" t="str">
        <f aca="false">IF(COUNTBLANK(G562)=0,IpName,"")</f>
        <v/>
      </c>
      <c r="B562" s="299" t="str">
        <f aca="false">IF(COUNTBLANK(G562)=0,IpRG,"")</f>
        <v/>
      </c>
      <c r="C562" s="299" t="str">
        <f aca="false">IF(COUNTBLANK(G562)=0,EndDate,"")</f>
        <v/>
      </c>
      <c r="D562" s="307"/>
      <c r="E562" s="307"/>
      <c r="F562" s="307"/>
      <c r="G562" s="308"/>
      <c r="H562" s="308"/>
      <c r="I562" s="309"/>
      <c r="J562" s="310"/>
      <c r="K562" s="311"/>
      <c r="L562" s="312" t="str">
        <f aca="false">IF(COUNT(J562)=0,"",J562*K562)</f>
        <v/>
      </c>
      <c r="M562" s="311"/>
      <c r="N562" s="312" t="str">
        <f aca="false">IF(COUNT(J562)=0,"",J562*M562)</f>
        <v/>
      </c>
      <c r="O562" s="313" t="str">
        <f aca="false">IF(COUNT(L562,N562)=0,"",L562-N562)</f>
        <v/>
      </c>
      <c r="P562" s="307"/>
    </row>
    <row r="563" s="299" customFormat="true" ht="12.75" hidden="false" customHeight="false" outlineLevel="0" collapsed="false">
      <c r="A563" s="299" t="str">
        <f aca="false">IF(COUNTBLANK(G563)=0,IpName,"")</f>
        <v/>
      </c>
      <c r="B563" s="299" t="str">
        <f aca="false">IF(COUNTBLANK(G563)=0,IpRG,"")</f>
        <v/>
      </c>
      <c r="C563" s="299" t="str">
        <f aca="false">IF(COUNTBLANK(G563)=0,EndDate,"")</f>
        <v/>
      </c>
      <c r="D563" s="307"/>
      <c r="E563" s="307"/>
      <c r="F563" s="307"/>
      <c r="G563" s="308"/>
      <c r="H563" s="308"/>
      <c r="I563" s="309"/>
      <c r="J563" s="310"/>
      <c r="K563" s="311"/>
      <c r="L563" s="312" t="str">
        <f aca="false">IF(COUNT(J563)=0,"",J563*K563)</f>
        <v/>
      </c>
      <c r="M563" s="311"/>
      <c r="N563" s="312" t="str">
        <f aca="false">IF(COUNT(J563)=0,"",J563*M563)</f>
        <v/>
      </c>
      <c r="O563" s="313" t="str">
        <f aca="false">IF(COUNT(L563,N563)=0,"",L563-N563)</f>
        <v/>
      </c>
      <c r="P563" s="307"/>
    </row>
    <row r="564" s="299" customFormat="true" ht="12.75" hidden="false" customHeight="false" outlineLevel="0" collapsed="false">
      <c r="A564" s="299" t="str">
        <f aca="false">IF(COUNTBLANK(G564)=0,IpName,"")</f>
        <v/>
      </c>
      <c r="B564" s="299" t="str">
        <f aca="false">IF(COUNTBLANK(G564)=0,IpRG,"")</f>
        <v/>
      </c>
      <c r="C564" s="299" t="str">
        <f aca="false">IF(COUNTBLANK(G564)=0,EndDate,"")</f>
        <v/>
      </c>
      <c r="D564" s="307"/>
      <c r="E564" s="307"/>
      <c r="F564" s="307"/>
      <c r="G564" s="308"/>
      <c r="H564" s="308"/>
      <c r="I564" s="309"/>
      <c r="J564" s="310"/>
      <c r="K564" s="311"/>
      <c r="L564" s="312" t="str">
        <f aca="false">IF(COUNT(J564)=0,"",J564*K564)</f>
        <v/>
      </c>
      <c r="M564" s="311"/>
      <c r="N564" s="312" t="str">
        <f aca="false">IF(COUNT(J564)=0,"",J564*M564)</f>
        <v/>
      </c>
      <c r="O564" s="313" t="str">
        <f aca="false">IF(COUNT(L564,N564)=0,"",L564-N564)</f>
        <v/>
      </c>
      <c r="P564" s="307"/>
    </row>
    <row r="565" s="299" customFormat="true" ht="12.75" hidden="false" customHeight="false" outlineLevel="0" collapsed="false">
      <c r="A565" s="299" t="str">
        <f aca="false">IF(COUNTBLANK(G565)=0,IpName,"")</f>
        <v/>
      </c>
      <c r="B565" s="299" t="str">
        <f aca="false">IF(COUNTBLANK(G565)=0,IpRG,"")</f>
        <v/>
      </c>
      <c r="C565" s="299" t="str">
        <f aca="false">IF(COUNTBLANK(G565)=0,EndDate,"")</f>
        <v/>
      </c>
      <c r="D565" s="307"/>
      <c r="E565" s="307"/>
      <c r="F565" s="307"/>
      <c r="G565" s="308"/>
      <c r="H565" s="308"/>
      <c r="I565" s="309"/>
      <c r="J565" s="310"/>
      <c r="K565" s="311"/>
      <c r="L565" s="312" t="str">
        <f aca="false">IF(COUNT(J565)=0,"",J565*K565)</f>
        <v/>
      </c>
      <c r="M565" s="311"/>
      <c r="N565" s="312" t="str">
        <f aca="false">IF(COUNT(J565)=0,"",J565*M565)</f>
        <v/>
      </c>
      <c r="O565" s="313" t="str">
        <f aca="false">IF(COUNT(L565,N565)=0,"",L565-N565)</f>
        <v/>
      </c>
      <c r="P565" s="307"/>
    </row>
    <row r="566" s="299" customFormat="true" ht="12.75" hidden="false" customHeight="false" outlineLevel="0" collapsed="false">
      <c r="A566" s="299" t="str">
        <f aca="false">IF(COUNTBLANK(G566)=0,IpName,"")</f>
        <v/>
      </c>
      <c r="B566" s="299" t="str">
        <f aca="false">IF(COUNTBLANK(G566)=0,IpRG,"")</f>
        <v/>
      </c>
      <c r="C566" s="299" t="str">
        <f aca="false">IF(COUNTBLANK(G566)=0,EndDate,"")</f>
        <v/>
      </c>
      <c r="D566" s="307"/>
      <c r="E566" s="307"/>
      <c r="F566" s="307"/>
      <c r="G566" s="308"/>
      <c r="H566" s="308"/>
      <c r="I566" s="309"/>
      <c r="J566" s="310"/>
      <c r="K566" s="311"/>
      <c r="L566" s="312" t="str">
        <f aca="false">IF(COUNT(J566)=0,"",J566*K566)</f>
        <v/>
      </c>
      <c r="M566" s="311"/>
      <c r="N566" s="312" t="str">
        <f aca="false">IF(COUNT(J566)=0,"",J566*M566)</f>
        <v/>
      </c>
      <c r="O566" s="313" t="str">
        <f aca="false">IF(COUNT(L566,N566)=0,"",L566-N566)</f>
        <v/>
      </c>
      <c r="P566" s="307"/>
    </row>
    <row r="567" s="299" customFormat="true" ht="12.75" hidden="false" customHeight="false" outlineLevel="0" collapsed="false">
      <c r="A567" s="299" t="str">
        <f aca="false">IF(COUNTBLANK(G567)=0,IpName,"")</f>
        <v/>
      </c>
      <c r="B567" s="299" t="str">
        <f aca="false">IF(COUNTBLANK(G567)=0,IpRG,"")</f>
        <v/>
      </c>
      <c r="C567" s="299" t="str">
        <f aca="false">IF(COUNTBLANK(G567)=0,EndDate,"")</f>
        <v/>
      </c>
      <c r="D567" s="307"/>
      <c r="E567" s="307"/>
      <c r="F567" s="307"/>
      <c r="G567" s="308"/>
      <c r="H567" s="308"/>
      <c r="I567" s="309"/>
      <c r="J567" s="310"/>
      <c r="K567" s="311"/>
      <c r="L567" s="312" t="str">
        <f aca="false">IF(COUNT(J567)=0,"",J567*K567)</f>
        <v/>
      </c>
      <c r="M567" s="311"/>
      <c r="N567" s="312" t="str">
        <f aca="false">IF(COUNT(J567)=0,"",J567*M567)</f>
        <v/>
      </c>
      <c r="O567" s="313" t="str">
        <f aca="false">IF(COUNT(L567,N567)=0,"",L567-N567)</f>
        <v/>
      </c>
      <c r="P567" s="307"/>
    </row>
    <row r="568" s="299" customFormat="true" ht="12.75" hidden="false" customHeight="false" outlineLevel="0" collapsed="false">
      <c r="A568" s="299" t="str">
        <f aca="false">IF(COUNTBLANK(G568)=0,IpName,"")</f>
        <v/>
      </c>
      <c r="B568" s="299" t="str">
        <f aca="false">IF(COUNTBLANK(G568)=0,IpRG,"")</f>
        <v/>
      </c>
      <c r="C568" s="299" t="str">
        <f aca="false">IF(COUNTBLANK(G568)=0,EndDate,"")</f>
        <v/>
      </c>
      <c r="D568" s="307"/>
      <c r="E568" s="307"/>
      <c r="F568" s="307"/>
      <c r="G568" s="308"/>
      <c r="H568" s="308"/>
      <c r="I568" s="309"/>
      <c r="J568" s="310"/>
      <c r="K568" s="311"/>
      <c r="L568" s="312" t="str">
        <f aca="false">IF(COUNT(J568)=0,"",J568*K568)</f>
        <v/>
      </c>
      <c r="M568" s="311"/>
      <c r="N568" s="312" t="str">
        <f aca="false">IF(COUNT(J568)=0,"",J568*M568)</f>
        <v/>
      </c>
      <c r="O568" s="313" t="str">
        <f aca="false">IF(COUNT(L568,N568)=0,"",L568-N568)</f>
        <v/>
      </c>
      <c r="P568" s="307"/>
    </row>
    <row r="569" s="299" customFormat="true" ht="12.75" hidden="false" customHeight="false" outlineLevel="0" collapsed="false">
      <c r="A569" s="299" t="str">
        <f aca="false">IF(COUNTBLANK(G569)=0,IpName,"")</f>
        <v/>
      </c>
      <c r="B569" s="299" t="str">
        <f aca="false">IF(COUNTBLANK(G569)=0,IpRG,"")</f>
        <v/>
      </c>
      <c r="C569" s="299" t="str">
        <f aca="false">IF(COUNTBLANK(G569)=0,EndDate,"")</f>
        <v/>
      </c>
      <c r="D569" s="307"/>
      <c r="E569" s="307"/>
      <c r="F569" s="307"/>
      <c r="G569" s="308"/>
      <c r="H569" s="308"/>
      <c r="I569" s="309"/>
      <c r="J569" s="310"/>
      <c r="K569" s="311"/>
      <c r="L569" s="312" t="str">
        <f aca="false">IF(COUNT(J569)=0,"",J569*K569)</f>
        <v/>
      </c>
      <c r="M569" s="311"/>
      <c r="N569" s="312" t="str">
        <f aca="false">IF(COUNT(J569)=0,"",J569*M569)</f>
        <v/>
      </c>
      <c r="O569" s="313" t="str">
        <f aca="false">IF(COUNT(L569,N569)=0,"",L569-N569)</f>
        <v/>
      </c>
      <c r="P569" s="307"/>
    </row>
    <row r="570" s="299" customFormat="true" ht="12.75" hidden="false" customHeight="false" outlineLevel="0" collapsed="false">
      <c r="A570" s="299" t="str">
        <f aca="false">IF(COUNTBLANK(G570)=0,IpName,"")</f>
        <v/>
      </c>
      <c r="B570" s="299" t="str">
        <f aca="false">IF(COUNTBLANK(G570)=0,IpRG,"")</f>
        <v/>
      </c>
      <c r="C570" s="299" t="str">
        <f aca="false">IF(COUNTBLANK(G570)=0,EndDate,"")</f>
        <v/>
      </c>
      <c r="D570" s="307"/>
      <c r="E570" s="307"/>
      <c r="F570" s="307"/>
      <c r="G570" s="308"/>
      <c r="H570" s="308"/>
      <c r="I570" s="309"/>
      <c r="J570" s="310"/>
      <c r="K570" s="311"/>
      <c r="L570" s="312" t="str">
        <f aca="false">IF(COUNT(J570)=0,"",J570*K570)</f>
        <v/>
      </c>
      <c r="M570" s="311"/>
      <c r="N570" s="312" t="str">
        <f aca="false">IF(COUNT(J570)=0,"",J570*M570)</f>
        <v/>
      </c>
      <c r="O570" s="313" t="str">
        <f aca="false">IF(COUNT(L570,N570)=0,"",L570-N570)</f>
        <v/>
      </c>
      <c r="P570" s="307"/>
    </row>
    <row r="571" s="299" customFormat="true" ht="12.75" hidden="false" customHeight="false" outlineLevel="0" collapsed="false">
      <c r="A571" s="299" t="str">
        <f aca="false">IF(COUNTBLANK(G571)=0,IpName,"")</f>
        <v/>
      </c>
      <c r="B571" s="299" t="str">
        <f aca="false">IF(COUNTBLANK(G571)=0,IpRG,"")</f>
        <v/>
      </c>
      <c r="C571" s="299" t="str">
        <f aca="false">IF(COUNTBLANK(G571)=0,EndDate,"")</f>
        <v/>
      </c>
      <c r="D571" s="307"/>
      <c r="E571" s="307"/>
      <c r="F571" s="307"/>
      <c r="G571" s="308"/>
      <c r="H571" s="308"/>
      <c r="I571" s="309"/>
      <c r="J571" s="310"/>
      <c r="K571" s="311"/>
      <c r="L571" s="312" t="str">
        <f aca="false">IF(COUNT(J571)=0,"",J571*K571)</f>
        <v/>
      </c>
      <c r="M571" s="311"/>
      <c r="N571" s="312" t="str">
        <f aca="false">IF(COUNT(J571)=0,"",J571*M571)</f>
        <v/>
      </c>
      <c r="O571" s="313" t="str">
        <f aca="false">IF(COUNT(L571,N571)=0,"",L571-N571)</f>
        <v/>
      </c>
      <c r="P571" s="307"/>
    </row>
    <row r="572" s="299" customFormat="true" ht="12.75" hidden="false" customHeight="false" outlineLevel="0" collapsed="false">
      <c r="A572" s="299" t="str">
        <f aca="false">IF(COUNTBLANK(G572)=0,IpName,"")</f>
        <v/>
      </c>
      <c r="B572" s="299" t="str">
        <f aca="false">IF(COUNTBLANK(G572)=0,IpRG,"")</f>
        <v/>
      </c>
      <c r="C572" s="299" t="str">
        <f aca="false">IF(COUNTBLANK(G572)=0,EndDate,"")</f>
        <v/>
      </c>
      <c r="D572" s="307"/>
      <c r="E572" s="307"/>
      <c r="F572" s="307"/>
      <c r="G572" s="308"/>
      <c r="H572" s="308"/>
      <c r="I572" s="309"/>
      <c r="J572" s="310"/>
      <c r="K572" s="311"/>
      <c r="L572" s="312" t="str">
        <f aca="false">IF(COUNT(J572)=0,"",J572*K572)</f>
        <v/>
      </c>
      <c r="M572" s="311"/>
      <c r="N572" s="312" t="str">
        <f aca="false">IF(COUNT(J572)=0,"",J572*M572)</f>
        <v/>
      </c>
      <c r="O572" s="313" t="str">
        <f aca="false">IF(COUNT(L572,N572)=0,"",L572-N572)</f>
        <v/>
      </c>
      <c r="P572" s="307"/>
    </row>
    <row r="573" s="299" customFormat="true" ht="12.75" hidden="false" customHeight="false" outlineLevel="0" collapsed="false">
      <c r="A573" s="299" t="str">
        <f aca="false">IF(COUNTBLANK(G573)=0,IpName,"")</f>
        <v/>
      </c>
      <c r="B573" s="299" t="str">
        <f aca="false">IF(COUNTBLANK(G573)=0,IpRG,"")</f>
        <v/>
      </c>
      <c r="C573" s="299" t="str">
        <f aca="false">IF(COUNTBLANK(G573)=0,EndDate,"")</f>
        <v/>
      </c>
      <c r="D573" s="307"/>
      <c r="E573" s="307"/>
      <c r="F573" s="307"/>
      <c r="G573" s="308"/>
      <c r="H573" s="308"/>
      <c r="I573" s="309"/>
      <c r="J573" s="310"/>
      <c r="K573" s="311"/>
      <c r="L573" s="312" t="str">
        <f aca="false">IF(COUNT(J573)=0,"",J573*K573)</f>
        <v/>
      </c>
      <c r="M573" s="311"/>
      <c r="N573" s="312" t="str">
        <f aca="false">IF(COUNT(J573)=0,"",J573*M573)</f>
        <v/>
      </c>
      <c r="O573" s="313" t="str">
        <f aca="false">IF(COUNT(L573,N573)=0,"",L573-N573)</f>
        <v/>
      </c>
      <c r="P573" s="307"/>
    </row>
    <row r="574" s="299" customFormat="true" ht="12.75" hidden="false" customHeight="false" outlineLevel="0" collapsed="false">
      <c r="A574" s="299" t="str">
        <f aca="false">IF(COUNTBLANK(G574)=0,IpName,"")</f>
        <v/>
      </c>
      <c r="B574" s="299" t="str">
        <f aca="false">IF(COUNTBLANK(G574)=0,IpRG,"")</f>
        <v/>
      </c>
      <c r="C574" s="299" t="str">
        <f aca="false">IF(COUNTBLANK(G574)=0,EndDate,"")</f>
        <v/>
      </c>
      <c r="D574" s="307"/>
      <c r="E574" s="307"/>
      <c r="F574" s="307"/>
      <c r="G574" s="308"/>
      <c r="H574" s="308"/>
      <c r="I574" s="309"/>
      <c r="J574" s="310"/>
      <c r="K574" s="311"/>
      <c r="L574" s="312" t="str">
        <f aca="false">IF(COUNT(J574)=0,"",J574*K574)</f>
        <v/>
      </c>
      <c r="M574" s="311"/>
      <c r="N574" s="312" t="str">
        <f aca="false">IF(COUNT(J574)=0,"",J574*M574)</f>
        <v/>
      </c>
      <c r="O574" s="313" t="str">
        <f aca="false">IF(COUNT(L574,N574)=0,"",L574-N574)</f>
        <v/>
      </c>
      <c r="P574" s="307"/>
    </row>
    <row r="575" s="299" customFormat="true" ht="12.75" hidden="false" customHeight="false" outlineLevel="0" collapsed="false">
      <c r="A575" s="299" t="str">
        <f aca="false">IF(COUNTBLANK(G575)=0,IpName,"")</f>
        <v/>
      </c>
      <c r="B575" s="299" t="str">
        <f aca="false">IF(COUNTBLANK(G575)=0,IpRG,"")</f>
        <v/>
      </c>
      <c r="C575" s="299" t="str">
        <f aca="false">IF(COUNTBLANK(G575)=0,EndDate,"")</f>
        <v/>
      </c>
      <c r="D575" s="307"/>
      <c r="E575" s="307"/>
      <c r="F575" s="307"/>
      <c r="G575" s="308"/>
      <c r="H575" s="308"/>
      <c r="I575" s="309"/>
      <c r="J575" s="310"/>
      <c r="K575" s="311"/>
      <c r="L575" s="312" t="str">
        <f aca="false">IF(COUNT(J575)=0,"",J575*K575)</f>
        <v/>
      </c>
      <c r="M575" s="311"/>
      <c r="N575" s="312" t="str">
        <f aca="false">IF(COUNT(J575)=0,"",J575*M575)</f>
        <v/>
      </c>
      <c r="O575" s="313" t="str">
        <f aca="false">IF(COUNT(L575,N575)=0,"",L575-N575)</f>
        <v/>
      </c>
      <c r="P575" s="307"/>
    </row>
    <row r="576" s="299" customFormat="true" ht="12.75" hidden="false" customHeight="false" outlineLevel="0" collapsed="false">
      <c r="A576" s="299" t="str">
        <f aca="false">IF(COUNTBLANK(G576)=0,IpName,"")</f>
        <v/>
      </c>
      <c r="B576" s="299" t="str">
        <f aca="false">IF(COUNTBLANK(G576)=0,IpRG,"")</f>
        <v/>
      </c>
      <c r="C576" s="299" t="str">
        <f aca="false">IF(COUNTBLANK(G576)=0,EndDate,"")</f>
        <v/>
      </c>
      <c r="D576" s="307"/>
      <c r="E576" s="307"/>
      <c r="F576" s="307"/>
      <c r="G576" s="308"/>
      <c r="H576" s="308"/>
      <c r="I576" s="309"/>
      <c r="J576" s="310"/>
      <c r="K576" s="311"/>
      <c r="L576" s="312" t="str">
        <f aca="false">IF(COUNT(J576)=0,"",J576*K576)</f>
        <v/>
      </c>
      <c r="M576" s="311"/>
      <c r="N576" s="312" t="str">
        <f aca="false">IF(COUNT(J576)=0,"",J576*M576)</f>
        <v/>
      </c>
      <c r="O576" s="313" t="str">
        <f aca="false">IF(COUNT(L576,N576)=0,"",L576-N576)</f>
        <v/>
      </c>
      <c r="P576" s="307"/>
    </row>
    <row r="577" s="299" customFormat="true" ht="12.75" hidden="false" customHeight="false" outlineLevel="0" collapsed="false">
      <c r="A577" s="299" t="str">
        <f aca="false">IF(COUNTBLANK(G577)=0,IpName,"")</f>
        <v/>
      </c>
      <c r="B577" s="299" t="str">
        <f aca="false">IF(COUNTBLANK(G577)=0,IpRG,"")</f>
        <v/>
      </c>
      <c r="C577" s="299" t="str">
        <f aca="false">IF(COUNTBLANK(G577)=0,EndDate,"")</f>
        <v/>
      </c>
      <c r="D577" s="307"/>
      <c r="E577" s="307"/>
      <c r="F577" s="307"/>
      <c r="G577" s="308"/>
      <c r="H577" s="308"/>
      <c r="I577" s="309"/>
      <c r="J577" s="310"/>
      <c r="K577" s="311"/>
      <c r="L577" s="312" t="str">
        <f aca="false">IF(COUNT(J577)=0,"",J577*K577)</f>
        <v/>
      </c>
      <c r="M577" s="311"/>
      <c r="N577" s="312" t="str">
        <f aca="false">IF(COUNT(J577)=0,"",J577*M577)</f>
        <v/>
      </c>
      <c r="O577" s="313" t="str">
        <f aca="false">IF(COUNT(L577,N577)=0,"",L577-N577)</f>
        <v/>
      </c>
      <c r="P577" s="307"/>
    </row>
    <row r="578" s="299" customFormat="true" ht="12.75" hidden="false" customHeight="false" outlineLevel="0" collapsed="false">
      <c r="A578" s="299" t="str">
        <f aca="false">IF(COUNTBLANK(G578)=0,IpName,"")</f>
        <v/>
      </c>
      <c r="B578" s="299" t="str">
        <f aca="false">IF(COUNTBLANK(G578)=0,IpRG,"")</f>
        <v/>
      </c>
      <c r="C578" s="299" t="str">
        <f aca="false">IF(COUNTBLANK(G578)=0,EndDate,"")</f>
        <v/>
      </c>
      <c r="D578" s="307"/>
      <c r="E578" s="307"/>
      <c r="F578" s="307"/>
      <c r="G578" s="308"/>
      <c r="H578" s="308"/>
      <c r="I578" s="309"/>
      <c r="J578" s="310"/>
      <c r="K578" s="311"/>
      <c r="L578" s="312" t="str">
        <f aca="false">IF(COUNT(J578)=0,"",J578*K578)</f>
        <v/>
      </c>
      <c r="M578" s="311"/>
      <c r="N578" s="312" t="str">
        <f aca="false">IF(COUNT(J578)=0,"",J578*M578)</f>
        <v/>
      </c>
      <c r="O578" s="313" t="str">
        <f aca="false">IF(COUNT(L578,N578)=0,"",L578-N578)</f>
        <v/>
      </c>
      <c r="P578" s="307"/>
    </row>
    <row r="579" s="299" customFormat="true" ht="12.75" hidden="false" customHeight="false" outlineLevel="0" collapsed="false">
      <c r="A579" s="299" t="str">
        <f aca="false">IF(COUNTBLANK(G579)=0,IpName,"")</f>
        <v/>
      </c>
      <c r="B579" s="299" t="str">
        <f aca="false">IF(COUNTBLANK(G579)=0,IpRG,"")</f>
        <v/>
      </c>
      <c r="C579" s="299" t="str">
        <f aca="false">IF(COUNTBLANK(G579)=0,EndDate,"")</f>
        <v/>
      </c>
      <c r="D579" s="307"/>
      <c r="E579" s="307"/>
      <c r="F579" s="307"/>
      <c r="G579" s="308"/>
      <c r="H579" s="308"/>
      <c r="I579" s="309"/>
      <c r="J579" s="310"/>
      <c r="K579" s="311"/>
      <c r="L579" s="312" t="str">
        <f aca="false">IF(COUNT(J579)=0,"",J579*K579)</f>
        <v/>
      </c>
      <c r="M579" s="311"/>
      <c r="N579" s="312" t="str">
        <f aca="false">IF(COUNT(J579)=0,"",J579*M579)</f>
        <v/>
      </c>
      <c r="O579" s="313" t="str">
        <f aca="false">IF(COUNT(L579,N579)=0,"",L579-N579)</f>
        <v/>
      </c>
      <c r="P579" s="307"/>
    </row>
    <row r="580" s="299" customFormat="true" ht="12.75" hidden="false" customHeight="false" outlineLevel="0" collapsed="false">
      <c r="A580" s="299" t="str">
        <f aca="false">IF(COUNTBLANK(G580)=0,IpName,"")</f>
        <v/>
      </c>
      <c r="B580" s="299" t="str">
        <f aca="false">IF(COUNTBLANK(G580)=0,IpRG,"")</f>
        <v/>
      </c>
      <c r="C580" s="299" t="str">
        <f aca="false">IF(COUNTBLANK(G580)=0,EndDate,"")</f>
        <v/>
      </c>
      <c r="D580" s="307"/>
      <c r="E580" s="307"/>
      <c r="F580" s="307"/>
      <c r="G580" s="308"/>
      <c r="H580" s="308"/>
      <c r="I580" s="309"/>
      <c r="J580" s="310"/>
      <c r="K580" s="311"/>
      <c r="L580" s="312" t="str">
        <f aca="false">IF(COUNT(J580)=0,"",J580*K580)</f>
        <v/>
      </c>
      <c r="M580" s="311"/>
      <c r="N580" s="312" t="str">
        <f aca="false">IF(COUNT(J580)=0,"",J580*M580)</f>
        <v/>
      </c>
      <c r="O580" s="313" t="str">
        <f aca="false">IF(COUNT(L580,N580)=0,"",L580-N580)</f>
        <v/>
      </c>
      <c r="P580" s="307"/>
    </row>
    <row r="581" s="299" customFormat="true" ht="12.75" hidden="false" customHeight="false" outlineLevel="0" collapsed="false">
      <c r="A581" s="299" t="str">
        <f aca="false">IF(COUNTBLANK(G581)=0,IpName,"")</f>
        <v/>
      </c>
      <c r="B581" s="299" t="str">
        <f aca="false">IF(COUNTBLANK(G581)=0,IpRG,"")</f>
        <v/>
      </c>
      <c r="C581" s="299" t="str">
        <f aca="false">IF(COUNTBLANK(G581)=0,EndDate,"")</f>
        <v/>
      </c>
      <c r="D581" s="307"/>
      <c r="E581" s="307"/>
      <c r="F581" s="307"/>
      <c r="G581" s="308"/>
      <c r="H581" s="308"/>
      <c r="I581" s="309"/>
      <c r="J581" s="310"/>
      <c r="K581" s="311"/>
      <c r="L581" s="312" t="str">
        <f aca="false">IF(COUNT(J581)=0,"",J581*K581)</f>
        <v/>
      </c>
      <c r="M581" s="311"/>
      <c r="N581" s="312" t="str">
        <f aca="false">IF(COUNT(J581)=0,"",J581*M581)</f>
        <v/>
      </c>
      <c r="O581" s="313" t="str">
        <f aca="false">IF(COUNT(L581,N581)=0,"",L581-N581)</f>
        <v/>
      </c>
      <c r="P581" s="307"/>
    </row>
    <row r="582" s="299" customFormat="true" ht="12.75" hidden="false" customHeight="false" outlineLevel="0" collapsed="false">
      <c r="A582" s="299" t="str">
        <f aca="false">IF(COUNTBLANK(G582)=0,IpName,"")</f>
        <v/>
      </c>
      <c r="B582" s="299" t="str">
        <f aca="false">IF(COUNTBLANK(G582)=0,IpRG,"")</f>
        <v/>
      </c>
      <c r="C582" s="299" t="str">
        <f aca="false">IF(COUNTBLANK(G582)=0,EndDate,"")</f>
        <v/>
      </c>
      <c r="D582" s="307"/>
      <c r="E582" s="307"/>
      <c r="F582" s="307"/>
      <c r="G582" s="308"/>
      <c r="H582" s="308"/>
      <c r="I582" s="309"/>
      <c r="J582" s="310"/>
      <c r="K582" s="311"/>
      <c r="L582" s="312" t="str">
        <f aca="false">IF(COUNT(J582)=0,"",J582*K582)</f>
        <v/>
      </c>
      <c r="M582" s="311"/>
      <c r="N582" s="312" t="str">
        <f aca="false">IF(COUNT(J582)=0,"",J582*M582)</f>
        <v/>
      </c>
      <c r="O582" s="313" t="str">
        <f aca="false">IF(COUNT(L582,N582)=0,"",L582-N582)</f>
        <v/>
      </c>
      <c r="P582" s="307"/>
    </row>
    <row r="583" s="299" customFormat="true" ht="12.75" hidden="false" customHeight="false" outlineLevel="0" collapsed="false">
      <c r="A583" s="299" t="str">
        <f aca="false">IF(COUNTBLANK(G583)=0,IpName,"")</f>
        <v/>
      </c>
      <c r="B583" s="299" t="str">
        <f aca="false">IF(COUNTBLANK(G583)=0,IpRG,"")</f>
        <v/>
      </c>
      <c r="C583" s="299" t="str">
        <f aca="false">IF(COUNTBLANK(G583)=0,EndDate,"")</f>
        <v/>
      </c>
      <c r="D583" s="307"/>
      <c r="E583" s="307"/>
      <c r="F583" s="307"/>
      <c r="G583" s="308"/>
      <c r="H583" s="308"/>
      <c r="I583" s="309"/>
      <c r="J583" s="310"/>
      <c r="K583" s="311"/>
      <c r="L583" s="312" t="str">
        <f aca="false">IF(COUNT(J583)=0,"",J583*K583)</f>
        <v/>
      </c>
      <c r="M583" s="311"/>
      <c r="N583" s="312" t="str">
        <f aca="false">IF(COUNT(J583)=0,"",J583*M583)</f>
        <v/>
      </c>
      <c r="O583" s="313" t="str">
        <f aca="false">IF(COUNT(L583,N583)=0,"",L583-N583)</f>
        <v/>
      </c>
      <c r="P583" s="307"/>
    </row>
    <row r="584" s="299" customFormat="true" ht="12.75" hidden="false" customHeight="false" outlineLevel="0" collapsed="false">
      <c r="A584" s="299" t="str">
        <f aca="false">IF(COUNTBLANK(G584)=0,IpName,"")</f>
        <v/>
      </c>
      <c r="B584" s="299" t="str">
        <f aca="false">IF(COUNTBLANK(G584)=0,IpRG,"")</f>
        <v/>
      </c>
      <c r="C584" s="299" t="str">
        <f aca="false">IF(COUNTBLANK(G584)=0,EndDate,"")</f>
        <v/>
      </c>
      <c r="D584" s="307"/>
      <c r="E584" s="307"/>
      <c r="F584" s="307"/>
      <c r="G584" s="308"/>
      <c r="H584" s="308"/>
      <c r="I584" s="309"/>
      <c r="J584" s="310"/>
      <c r="K584" s="311"/>
      <c r="L584" s="312" t="str">
        <f aca="false">IF(COUNT(J584)=0,"",J584*K584)</f>
        <v/>
      </c>
      <c r="M584" s="311"/>
      <c r="N584" s="312" t="str">
        <f aca="false">IF(COUNT(J584)=0,"",J584*M584)</f>
        <v/>
      </c>
      <c r="O584" s="313" t="str">
        <f aca="false">IF(COUNT(L584,N584)=0,"",L584-N584)</f>
        <v/>
      </c>
      <c r="P584" s="307"/>
    </row>
    <row r="585" s="299" customFormat="true" ht="12.75" hidden="false" customHeight="false" outlineLevel="0" collapsed="false">
      <c r="A585" s="299" t="str">
        <f aca="false">IF(COUNTBLANK(G585)=0,IpName,"")</f>
        <v/>
      </c>
      <c r="B585" s="299" t="str">
        <f aca="false">IF(COUNTBLANK(G585)=0,IpRG,"")</f>
        <v/>
      </c>
      <c r="C585" s="299" t="str">
        <f aca="false">IF(COUNTBLANK(G585)=0,EndDate,"")</f>
        <v/>
      </c>
      <c r="D585" s="307"/>
      <c r="E585" s="307"/>
      <c r="F585" s="307"/>
      <c r="G585" s="308"/>
      <c r="H585" s="308"/>
      <c r="I585" s="309"/>
      <c r="J585" s="310"/>
      <c r="K585" s="311"/>
      <c r="L585" s="312" t="str">
        <f aca="false">IF(COUNT(J585)=0,"",J585*K585)</f>
        <v/>
      </c>
      <c r="M585" s="311"/>
      <c r="N585" s="312" t="str">
        <f aca="false">IF(COUNT(J585)=0,"",J585*M585)</f>
        <v/>
      </c>
      <c r="O585" s="313" t="str">
        <f aca="false">IF(COUNT(L585,N585)=0,"",L585-N585)</f>
        <v/>
      </c>
      <c r="P585" s="307"/>
    </row>
    <row r="586" s="299" customFormat="true" ht="12.75" hidden="false" customHeight="false" outlineLevel="0" collapsed="false">
      <c r="A586" s="299" t="str">
        <f aca="false">IF(COUNTBLANK(G586)=0,IpName,"")</f>
        <v/>
      </c>
      <c r="B586" s="299" t="str">
        <f aca="false">IF(COUNTBLANK(G586)=0,IpRG,"")</f>
        <v/>
      </c>
      <c r="C586" s="299" t="str">
        <f aca="false">IF(COUNTBLANK(G586)=0,EndDate,"")</f>
        <v/>
      </c>
      <c r="D586" s="307"/>
      <c r="E586" s="307"/>
      <c r="F586" s="307"/>
      <c r="G586" s="308"/>
      <c r="H586" s="308"/>
      <c r="I586" s="309"/>
      <c r="J586" s="310"/>
      <c r="K586" s="311"/>
      <c r="L586" s="312" t="str">
        <f aca="false">IF(COUNT(J586)=0,"",J586*K586)</f>
        <v/>
      </c>
      <c r="M586" s="311"/>
      <c r="N586" s="312" t="str">
        <f aca="false">IF(COUNT(J586)=0,"",J586*M586)</f>
        <v/>
      </c>
      <c r="O586" s="313" t="str">
        <f aca="false">IF(COUNT(L586,N586)=0,"",L586-N586)</f>
        <v/>
      </c>
      <c r="P586" s="307"/>
    </row>
    <row r="587" s="299" customFormat="true" ht="12.75" hidden="false" customHeight="false" outlineLevel="0" collapsed="false">
      <c r="A587" s="299" t="str">
        <f aca="false">IF(COUNTBLANK(G587)=0,IpName,"")</f>
        <v/>
      </c>
      <c r="B587" s="299" t="str">
        <f aca="false">IF(COUNTBLANK(G587)=0,IpRG,"")</f>
        <v/>
      </c>
      <c r="C587" s="299" t="str">
        <f aca="false">IF(COUNTBLANK(G587)=0,EndDate,"")</f>
        <v/>
      </c>
      <c r="D587" s="307"/>
      <c r="E587" s="307"/>
      <c r="F587" s="307"/>
      <c r="G587" s="308"/>
      <c r="H587" s="308"/>
      <c r="I587" s="309"/>
      <c r="J587" s="310"/>
      <c r="K587" s="311"/>
      <c r="L587" s="312" t="str">
        <f aca="false">IF(COUNT(J587)=0,"",J587*K587)</f>
        <v/>
      </c>
      <c r="M587" s="311"/>
      <c r="N587" s="312" t="str">
        <f aca="false">IF(COUNT(J587)=0,"",J587*M587)</f>
        <v/>
      </c>
      <c r="O587" s="313" t="str">
        <f aca="false">IF(COUNT(L587,N587)=0,"",L587-N587)</f>
        <v/>
      </c>
      <c r="P587" s="307"/>
    </row>
    <row r="588" s="299" customFormat="true" ht="12.75" hidden="false" customHeight="false" outlineLevel="0" collapsed="false">
      <c r="A588" s="299" t="str">
        <f aca="false">IF(COUNTBLANK(G588)=0,IpName,"")</f>
        <v/>
      </c>
      <c r="B588" s="299" t="str">
        <f aca="false">IF(COUNTBLANK(G588)=0,IpRG,"")</f>
        <v/>
      </c>
      <c r="C588" s="299" t="str">
        <f aca="false">IF(COUNTBLANK(G588)=0,EndDate,"")</f>
        <v/>
      </c>
      <c r="D588" s="307"/>
      <c r="E588" s="307"/>
      <c r="F588" s="307"/>
      <c r="G588" s="308"/>
      <c r="H588" s="308"/>
      <c r="I588" s="309"/>
      <c r="J588" s="310"/>
      <c r="K588" s="311"/>
      <c r="L588" s="312" t="str">
        <f aca="false">IF(COUNT(J588)=0,"",J588*K588)</f>
        <v/>
      </c>
      <c r="M588" s="311"/>
      <c r="N588" s="312" t="str">
        <f aca="false">IF(COUNT(J588)=0,"",J588*M588)</f>
        <v/>
      </c>
      <c r="O588" s="313" t="str">
        <f aca="false">IF(COUNT(L588,N588)=0,"",L588-N588)</f>
        <v/>
      </c>
      <c r="P588" s="307"/>
    </row>
    <row r="589" s="299" customFormat="true" ht="12.75" hidden="false" customHeight="false" outlineLevel="0" collapsed="false">
      <c r="A589" s="299" t="str">
        <f aca="false">IF(COUNTBLANK(G589)=0,IpName,"")</f>
        <v/>
      </c>
      <c r="B589" s="299" t="str">
        <f aca="false">IF(COUNTBLANK(G589)=0,IpRG,"")</f>
        <v/>
      </c>
      <c r="C589" s="299" t="str">
        <f aca="false">IF(COUNTBLANK(G589)=0,EndDate,"")</f>
        <v/>
      </c>
      <c r="D589" s="307"/>
      <c r="E589" s="307"/>
      <c r="F589" s="307"/>
      <c r="G589" s="308"/>
      <c r="H589" s="308"/>
      <c r="I589" s="309"/>
      <c r="J589" s="310"/>
      <c r="K589" s="311"/>
      <c r="L589" s="312" t="str">
        <f aca="false">IF(COUNT(J589)=0,"",J589*K589)</f>
        <v/>
      </c>
      <c r="M589" s="311"/>
      <c r="N589" s="312" t="str">
        <f aca="false">IF(COUNT(J589)=0,"",J589*M589)</f>
        <v/>
      </c>
      <c r="O589" s="313" t="str">
        <f aca="false">IF(COUNT(L589,N589)=0,"",L589-N589)</f>
        <v/>
      </c>
      <c r="P589" s="307"/>
    </row>
    <row r="590" s="299" customFormat="true" ht="12.75" hidden="false" customHeight="false" outlineLevel="0" collapsed="false">
      <c r="A590" s="299" t="str">
        <f aca="false">IF(COUNTBLANK(G590)=0,IpName,"")</f>
        <v/>
      </c>
      <c r="B590" s="299" t="str">
        <f aca="false">IF(COUNTBLANK(G590)=0,IpRG,"")</f>
        <v/>
      </c>
      <c r="C590" s="299" t="str">
        <f aca="false">IF(COUNTBLANK(G590)=0,EndDate,"")</f>
        <v/>
      </c>
      <c r="D590" s="307"/>
      <c r="E590" s="307"/>
      <c r="F590" s="307"/>
      <c r="G590" s="308"/>
      <c r="H590" s="308"/>
      <c r="I590" s="309"/>
      <c r="J590" s="310"/>
      <c r="K590" s="311"/>
      <c r="L590" s="312" t="str">
        <f aca="false">IF(COUNT(J590)=0,"",J590*K590)</f>
        <v/>
      </c>
      <c r="M590" s="311"/>
      <c r="N590" s="312" t="str">
        <f aca="false">IF(COUNT(J590)=0,"",J590*M590)</f>
        <v/>
      </c>
      <c r="O590" s="313" t="str">
        <f aca="false">IF(COUNT(L590,N590)=0,"",L590-N590)</f>
        <v/>
      </c>
      <c r="P590" s="307"/>
    </row>
    <row r="591" s="299" customFormat="true" ht="12.75" hidden="false" customHeight="false" outlineLevel="0" collapsed="false">
      <c r="A591" s="299" t="str">
        <f aca="false">IF(COUNTBLANK(G591)=0,IpName,"")</f>
        <v/>
      </c>
      <c r="B591" s="299" t="str">
        <f aca="false">IF(COUNTBLANK(G591)=0,IpRG,"")</f>
        <v/>
      </c>
      <c r="C591" s="299" t="str">
        <f aca="false">IF(COUNTBLANK(G591)=0,EndDate,"")</f>
        <v/>
      </c>
      <c r="D591" s="307"/>
      <c r="E591" s="307"/>
      <c r="F591" s="307"/>
      <c r="G591" s="308"/>
      <c r="H591" s="308"/>
      <c r="I591" s="309"/>
      <c r="J591" s="310"/>
      <c r="K591" s="311"/>
      <c r="L591" s="312" t="str">
        <f aca="false">IF(COUNT(J591)=0,"",J591*K591)</f>
        <v/>
      </c>
      <c r="M591" s="311"/>
      <c r="N591" s="312" t="str">
        <f aca="false">IF(COUNT(J591)=0,"",J591*M591)</f>
        <v/>
      </c>
      <c r="O591" s="313" t="str">
        <f aca="false">IF(COUNT(L591,N591)=0,"",L591-N591)</f>
        <v/>
      </c>
      <c r="P591" s="307"/>
    </row>
    <row r="592" s="299" customFormat="true" ht="12.75" hidden="false" customHeight="false" outlineLevel="0" collapsed="false">
      <c r="A592" s="299" t="str">
        <f aca="false">IF(COUNTBLANK(G592)=0,IpName,"")</f>
        <v/>
      </c>
      <c r="B592" s="299" t="str">
        <f aca="false">IF(COUNTBLANK(G592)=0,IpRG,"")</f>
        <v/>
      </c>
      <c r="C592" s="299" t="str">
        <f aca="false">IF(COUNTBLANK(G592)=0,EndDate,"")</f>
        <v/>
      </c>
      <c r="D592" s="307"/>
      <c r="E592" s="307"/>
      <c r="F592" s="307"/>
      <c r="G592" s="308"/>
      <c r="H592" s="308"/>
      <c r="I592" s="309"/>
      <c r="J592" s="310"/>
      <c r="K592" s="311"/>
      <c r="L592" s="312" t="str">
        <f aca="false">IF(COUNT(J592)=0,"",J592*K592)</f>
        <v/>
      </c>
      <c r="M592" s="311"/>
      <c r="N592" s="312" t="str">
        <f aca="false">IF(COUNT(J592)=0,"",J592*M592)</f>
        <v/>
      </c>
      <c r="O592" s="313" t="str">
        <f aca="false">IF(COUNT(L592,N592)=0,"",L592-N592)</f>
        <v/>
      </c>
      <c r="P592" s="307"/>
    </row>
    <row r="593" s="299" customFormat="true" ht="12.75" hidden="false" customHeight="false" outlineLevel="0" collapsed="false">
      <c r="A593" s="299" t="str">
        <f aca="false">IF(COUNTBLANK(G593)=0,IpName,"")</f>
        <v/>
      </c>
      <c r="B593" s="299" t="str">
        <f aca="false">IF(COUNTBLANK(G593)=0,IpRG,"")</f>
        <v/>
      </c>
      <c r="C593" s="299" t="str">
        <f aca="false">IF(COUNTBLANK(G593)=0,EndDate,"")</f>
        <v/>
      </c>
      <c r="D593" s="307"/>
      <c r="E593" s="307"/>
      <c r="F593" s="307"/>
      <c r="G593" s="308"/>
      <c r="H593" s="308"/>
      <c r="I593" s="309"/>
      <c r="J593" s="310"/>
      <c r="K593" s="311"/>
      <c r="L593" s="312" t="str">
        <f aca="false">IF(COUNT(J593)=0,"",J593*K593)</f>
        <v/>
      </c>
      <c r="M593" s="311"/>
      <c r="N593" s="312" t="str">
        <f aca="false">IF(COUNT(J593)=0,"",J593*M593)</f>
        <v/>
      </c>
      <c r="O593" s="313" t="str">
        <f aca="false">IF(COUNT(L593,N593)=0,"",L593-N593)</f>
        <v/>
      </c>
      <c r="P593" s="307"/>
    </row>
    <row r="594" s="299" customFormat="true" ht="12.75" hidden="false" customHeight="false" outlineLevel="0" collapsed="false">
      <c r="A594" s="299" t="str">
        <f aca="false">IF(COUNTBLANK(G594)=0,IpName,"")</f>
        <v/>
      </c>
      <c r="B594" s="299" t="str">
        <f aca="false">IF(COUNTBLANK(G594)=0,IpRG,"")</f>
        <v/>
      </c>
      <c r="C594" s="299" t="str">
        <f aca="false">IF(COUNTBLANK(G594)=0,EndDate,"")</f>
        <v/>
      </c>
      <c r="D594" s="307"/>
      <c r="E594" s="307"/>
      <c r="F594" s="307"/>
      <c r="G594" s="308"/>
      <c r="H594" s="308"/>
      <c r="I594" s="309"/>
      <c r="J594" s="310"/>
      <c r="K594" s="311"/>
      <c r="L594" s="312" t="str">
        <f aca="false">IF(COUNT(J594)=0,"",J594*K594)</f>
        <v/>
      </c>
      <c r="M594" s="311"/>
      <c r="N594" s="312" t="str">
        <f aca="false">IF(COUNT(J594)=0,"",J594*M594)</f>
        <v/>
      </c>
      <c r="O594" s="313" t="str">
        <f aca="false">IF(COUNT(L594,N594)=0,"",L594-N594)</f>
        <v/>
      </c>
      <c r="P594" s="307"/>
    </row>
    <row r="595" s="299" customFormat="true" ht="12.75" hidden="false" customHeight="false" outlineLevel="0" collapsed="false">
      <c r="A595" s="299" t="str">
        <f aca="false">IF(COUNTBLANK(G595)=0,IpName,"")</f>
        <v/>
      </c>
      <c r="B595" s="299" t="str">
        <f aca="false">IF(COUNTBLANK(G595)=0,IpRG,"")</f>
        <v/>
      </c>
      <c r="C595" s="299" t="str">
        <f aca="false">IF(COUNTBLANK(G595)=0,EndDate,"")</f>
        <v/>
      </c>
      <c r="D595" s="307"/>
      <c r="E595" s="307"/>
      <c r="F595" s="307"/>
      <c r="G595" s="308"/>
      <c r="H595" s="308"/>
      <c r="I595" s="309"/>
      <c r="J595" s="310"/>
      <c r="K595" s="311"/>
      <c r="L595" s="312" t="str">
        <f aca="false">IF(COUNT(J595)=0,"",J595*K595)</f>
        <v/>
      </c>
      <c r="M595" s="311"/>
      <c r="N595" s="312" t="str">
        <f aca="false">IF(COUNT(J595)=0,"",J595*M595)</f>
        <v/>
      </c>
      <c r="O595" s="313" t="str">
        <f aca="false">IF(COUNT(L595,N595)=0,"",L595-N595)</f>
        <v/>
      </c>
      <c r="P595" s="307"/>
    </row>
    <row r="596" s="299" customFormat="true" ht="12.75" hidden="false" customHeight="false" outlineLevel="0" collapsed="false">
      <c r="A596" s="299" t="str">
        <f aca="false">IF(COUNTBLANK(G596)=0,IpName,"")</f>
        <v/>
      </c>
      <c r="B596" s="299" t="str">
        <f aca="false">IF(COUNTBLANK(G596)=0,IpRG,"")</f>
        <v/>
      </c>
      <c r="C596" s="299" t="str">
        <f aca="false">IF(COUNTBLANK(G596)=0,EndDate,"")</f>
        <v/>
      </c>
      <c r="D596" s="307"/>
      <c r="E596" s="307"/>
      <c r="F596" s="307"/>
      <c r="G596" s="308"/>
      <c r="H596" s="308"/>
      <c r="I596" s="309"/>
      <c r="J596" s="310"/>
      <c r="K596" s="311"/>
      <c r="L596" s="312" t="str">
        <f aca="false">IF(COUNT(J596)=0,"",J596*K596)</f>
        <v/>
      </c>
      <c r="M596" s="311"/>
      <c r="N596" s="312" t="str">
        <f aca="false">IF(COUNT(J596)=0,"",J596*M596)</f>
        <v/>
      </c>
      <c r="O596" s="313" t="str">
        <f aca="false">IF(COUNT(L596,N596)=0,"",L596-N596)</f>
        <v/>
      </c>
      <c r="P596" s="307"/>
    </row>
    <row r="597" s="299" customFormat="true" ht="12.75" hidden="false" customHeight="false" outlineLevel="0" collapsed="false">
      <c r="A597" s="299" t="str">
        <f aca="false">IF(COUNTBLANK(G597)=0,IpName,"")</f>
        <v/>
      </c>
      <c r="B597" s="299" t="str">
        <f aca="false">IF(COUNTBLANK(G597)=0,IpRG,"")</f>
        <v/>
      </c>
      <c r="C597" s="299" t="str">
        <f aca="false">IF(COUNTBLANK(G597)=0,EndDate,"")</f>
        <v/>
      </c>
      <c r="D597" s="307"/>
      <c r="E597" s="307"/>
      <c r="F597" s="307"/>
      <c r="G597" s="308"/>
      <c r="H597" s="308"/>
      <c r="I597" s="309"/>
      <c r="J597" s="310"/>
      <c r="K597" s="311"/>
      <c r="L597" s="312" t="str">
        <f aca="false">IF(COUNT(J597)=0,"",J597*K597)</f>
        <v/>
      </c>
      <c r="M597" s="311"/>
      <c r="N597" s="312" t="str">
        <f aca="false">IF(COUNT(J597)=0,"",J597*M597)</f>
        <v/>
      </c>
      <c r="O597" s="313" t="str">
        <f aca="false">IF(COUNT(L597,N597)=0,"",L597-N597)</f>
        <v/>
      </c>
      <c r="P597" s="307"/>
    </row>
    <row r="598" s="299" customFormat="true" ht="12.75" hidden="false" customHeight="false" outlineLevel="0" collapsed="false">
      <c r="A598" s="299" t="str">
        <f aca="false">IF(COUNTBLANK(G598)=0,IpName,"")</f>
        <v/>
      </c>
      <c r="B598" s="299" t="str">
        <f aca="false">IF(COUNTBLANK(G598)=0,IpRG,"")</f>
        <v/>
      </c>
      <c r="C598" s="299" t="str">
        <f aca="false">IF(COUNTBLANK(G598)=0,EndDate,"")</f>
        <v/>
      </c>
      <c r="D598" s="307"/>
      <c r="E598" s="307"/>
      <c r="F598" s="307"/>
      <c r="G598" s="308"/>
      <c r="H598" s="308"/>
      <c r="I598" s="309"/>
      <c r="J598" s="310"/>
      <c r="K598" s="311"/>
      <c r="L598" s="312" t="str">
        <f aca="false">IF(COUNT(J598)=0,"",J598*K598)</f>
        <v/>
      </c>
      <c r="M598" s="311"/>
      <c r="N598" s="312" t="str">
        <f aca="false">IF(COUNT(J598)=0,"",J598*M598)</f>
        <v/>
      </c>
      <c r="O598" s="313" t="str">
        <f aca="false">IF(COUNT(L598,N598)=0,"",L598-N598)</f>
        <v/>
      </c>
      <c r="P598" s="307"/>
    </row>
    <row r="599" s="299" customFormat="true" ht="12.75" hidden="false" customHeight="false" outlineLevel="0" collapsed="false">
      <c r="A599" s="299" t="str">
        <f aca="false">IF(COUNTBLANK(G599)=0,IpName,"")</f>
        <v/>
      </c>
      <c r="B599" s="299" t="str">
        <f aca="false">IF(COUNTBLANK(G599)=0,IpRG,"")</f>
        <v/>
      </c>
      <c r="C599" s="299" t="str">
        <f aca="false">IF(COUNTBLANK(G599)=0,EndDate,"")</f>
        <v/>
      </c>
      <c r="D599" s="307"/>
      <c r="E599" s="307"/>
      <c r="F599" s="307"/>
      <c r="G599" s="308"/>
      <c r="H599" s="308"/>
      <c r="I599" s="309"/>
      <c r="J599" s="310"/>
      <c r="K599" s="311"/>
      <c r="L599" s="312" t="str">
        <f aca="false">IF(COUNT(J599)=0,"",J599*K599)</f>
        <v/>
      </c>
      <c r="M599" s="311"/>
      <c r="N599" s="312" t="str">
        <f aca="false">IF(COUNT(J599)=0,"",J599*M599)</f>
        <v/>
      </c>
      <c r="O599" s="313" t="str">
        <f aca="false">IF(COUNT(L599,N599)=0,"",L599-N599)</f>
        <v/>
      </c>
      <c r="P599" s="307"/>
    </row>
    <row r="600" s="299" customFormat="true" ht="12.75" hidden="false" customHeight="false" outlineLevel="0" collapsed="false">
      <c r="A600" s="299" t="str">
        <f aca="false">IF(COUNTBLANK(G600)=0,IpName,"")</f>
        <v/>
      </c>
      <c r="B600" s="299" t="str">
        <f aca="false">IF(COUNTBLANK(G600)=0,IpRG,"")</f>
        <v/>
      </c>
      <c r="C600" s="299" t="str">
        <f aca="false">IF(COUNTBLANK(G600)=0,EndDate,"")</f>
        <v/>
      </c>
      <c r="D600" s="307"/>
      <c r="E600" s="307"/>
      <c r="F600" s="307"/>
      <c r="G600" s="308"/>
      <c r="H600" s="308"/>
      <c r="I600" s="309"/>
      <c r="J600" s="310"/>
      <c r="K600" s="311"/>
      <c r="L600" s="312" t="str">
        <f aca="false">IF(COUNT(J600)=0,"",J600*K600)</f>
        <v/>
      </c>
      <c r="M600" s="311"/>
      <c r="N600" s="312" t="str">
        <f aca="false">IF(COUNT(J600)=0,"",J600*M600)</f>
        <v/>
      </c>
      <c r="O600" s="313" t="str">
        <f aca="false">IF(COUNT(L600,N600)=0,"",L600-N600)</f>
        <v/>
      </c>
      <c r="P600" s="307"/>
    </row>
    <row r="601" s="299" customFormat="true" ht="12.75" hidden="false" customHeight="false" outlineLevel="0" collapsed="false">
      <c r="A601" s="299" t="str">
        <f aca="false">IF(COUNTBLANK(G601)=0,IpName,"")</f>
        <v/>
      </c>
      <c r="B601" s="299" t="str">
        <f aca="false">IF(COUNTBLANK(G601)=0,IpRG,"")</f>
        <v/>
      </c>
      <c r="C601" s="299" t="str">
        <f aca="false">IF(COUNTBLANK(G601)=0,EndDate,"")</f>
        <v/>
      </c>
      <c r="D601" s="307"/>
      <c r="E601" s="307"/>
      <c r="F601" s="307"/>
      <c r="G601" s="308"/>
      <c r="H601" s="308"/>
      <c r="I601" s="309"/>
      <c r="J601" s="310"/>
      <c r="K601" s="311"/>
      <c r="L601" s="312" t="str">
        <f aca="false">IF(COUNT(J601)=0,"",J601*K601)</f>
        <v/>
      </c>
      <c r="M601" s="311"/>
      <c r="N601" s="312" t="str">
        <f aca="false">IF(COUNT(J601)=0,"",J601*M601)</f>
        <v/>
      </c>
      <c r="O601" s="313" t="str">
        <f aca="false">IF(COUNT(L601,N601)=0,"",L601-N601)</f>
        <v/>
      </c>
      <c r="P601" s="307"/>
    </row>
    <row r="602" s="299" customFormat="true" ht="12.75" hidden="false" customHeight="false" outlineLevel="0" collapsed="false">
      <c r="A602" s="299" t="str">
        <f aca="false">IF(COUNTBLANK(G602)=0,IpName,"")</f>
        <v/>
      </c>
      <c r="B602" s="299" t="str">
        <f aca="false">IF(COUNTBLANK(G602)=0,IpRG,"")</f>
        <v/>
      </c>
      <c r="C602" s="299" t="str">
        <f aca="false">IF(COUNTBLANK(G602)=0,EndDate,"")</f>
        <v/>
      </c>
      <c r="D602" s="307"/>
      <c r="E602" s="307"/>
      <c r="F602" s="307"/>
      <c r="G602" s="308"/>
      <c r="H602" s="308"/>
      <c r="I602" s="309"/>
      <c r="J602" s="310"/>
      <c r="K602" s="311"/>
      <c r="L602" s="312" t="str">
        <f aca="false">IF(COUNT(J602)=0,"",J602*K602)</f>
        <v/>
      </c>
      <c r="M602" s="311"/>
      <c r="N602" s="312" t="str">
        <f aca="false">IF(COUNT(J602)=0,"",J602*M602)</f>
        <v/>
      </c>
      <c r="O602" s="313" t="str">
        <f aca="false">IF(COUNT(L602,N602)=0,"",L602-N602)</f>
        <v/>
      </c>
      <c r="P602" s="307"/>
    </row>
    <row r="603" s="299" customFormat="true" ht="12.75" hidden="false" customHeight="false" outlineLevel="0" collapsed="false">
      <c r="A603" s="299" t="str">
        <f aca="false">IF(COUNTBLANK(G603)=0,IpName,"")</f>
        <v/>
      </c>
      <c r="B603" s="299" t="str">
        <f aca="false">IF(COUNTBLANK(G603)=0,IpRG,"")</f>
        <v/>
      </c>
      <c r="C603" s="299" t="str">
        <f aca="false">IF(COUNTBLANK(G603)=0,EndDate,"")</f>
        <v/>
      </c>
      <c r="D603" s="307"/>
      <c r="E603" s="307"/>
      <c r="F603" s="307"/>
      <c r="G603" s="308"/>
      <c r="H603" s="308"/>
      <c r="I603" s="309"/>
      <c r="J603" s="310"/>
      <c r="K603" s="311"/>
      <c r="L603" s="312" t="str">
        <f aca="false">IF(COUNT(J603)=0,"",J603*K603)</f>
        <v/>
      </c>
      <c r="M603" s="311"/>
      <c r="N603" s="312" t="str">
        <f aca="false">IF(COUNT(J603)=0,"",J603*M603)</f>
        <v/>
      </c>
      <c r="O603" s="313" t="str">
        <f aca="false">IF(COUNT(L603,N603)=0,"",L603-N603)</f>
        <v/>
      </c>
      <c r="P603" s="307"/>
    </row>
    <row r="604" s="299" customFormat="true" ht="12.75" hidden="false" customHeight="false" outlineLevel="0" collapsed="false">
      <c r="A604" s="299" t="str">
        <f aca="false">IF(COUNTBLANK(G604)=0,IpName,"")</f>
        <v/>
      </c>
      <c r="B604" s="299" t="str">
        <f aca="false">IF(COUNTBLANK(G604)=0,IpRG,"")</f>
        <v/>
      </c>
      <c r="C604" s="299" t="str">
        <f aca="false">IF(COUNTBLANK(G604)=0,EndDate,"")</f>
        <v/>
      </c>
      <c r="D604" s="307"/>
      <c r="E604" s="307"/>
      <c r="F604" s="307"/>
      <c r="G604" s="308"/>
      <c r="H604" s="308"/>
      <c r="I604" s="309"/>
      <c r="J604" s="310"/>
      <c r="K604" s="311"/>
      <c r="L604" s="312" t="str">
        <f aca="false">IF(COUNT(J604)=0,"",J604*K604)</f>
        <v/>
      </c>
      <c r="M604" s="311"/>
      <c r="N604" s="312" t="str">
        <f aca="false">IF(COUNT(J604)=0,"",J604*M604)</f>
        <v/>
      </c>
      <c r="O604" s="313" t="str">
        <f aca="false">IF(COUNT(L604,N604)=0,"",L604-N604)</f>
        <v/>
      </c>
      <c r="P604" s="307"/>
    </row>
    <row r="605" s="299" customFormat="true" ht="12.75" hidden="false" customHeight="false" outlineLevel="0" collapsed="false">
      <c r="A605" s="299" t="str">
        <f aca="false">IF(COUNTBLANK(G605)=0,IpName,"")</f>
        <v/>
      </c>
      <c r="B605" s="299" t="str">
        <f aca="false">IF(COUNTBLANK(G605)=0,IpRG,"")</f>
        <v/>
      </c>
      <c r="C605" s="299" t="str">
        <f aca="false">IF(COUNTBLANK(G605)=0,EndDate,"")</f>
        <v/>
      </c>
      <c r="D605" s="307"/>
      <c r="E605" s="307"/>
      <c r="F605" s="307"/>
      <c r="G605" s="308"/>
      <c r="H605" s="308"/>
      <c r="I605" s="309"/>
      <c r="J605" s="310"/>
      <c r="K605" s="311"/>
      <c r="L605" s="312" t="str">
        <f aca="false">IF(COUNT(J605)=0,"",J605*K605)</f>
        <v/>
      </c>
      <c r="M605" s="311"/>
      <c r="N605" s="312" t="str">
        <f aca="false">IF(COUNT(J605)=0,"",J605*M605)</f>
        <v/>
      </c>
      <c r="O605" s="313" t="str">
        <f aca="false">IF(COUNT(L605,N605)=0,"",L605-N605)</f>
        <v/>
      </c>
      <c r="P605" s="307"/>
    </row>
    <row r="606" s="299" customFormat="true" ht="12.75" hidden="false" customHeight="false" outlineLevel="0" collapsed="false">
      <c r="A606" s="299" t="str">
        <f aca="false">IF(COUNTBLANK(G606)=0,IpName,"")</f>
        <v/>
      </c>
      <c r="B606" s="299" t="str">
        <f aca="false">IF(COUNTBLANK(G606)=0,IpRG,"")</f>
        <v/>
      </c>
      <c r="C606" s="299" t="str">
        <f aca="false">IF(COUNTBLANK(G606)=0,EndDate,"")</f>
        <v/>
      </c>
      <c r="D606" s="307"/>
      <c r="E606" s="307"/>
      <c r="F606" s="307"/>
      <c r="G606" s="308"/>
      <c r="H606" s="308"/>
      <c r="I606" s="309"/>
      <c r="J606" s="310"/>
      <c r="K606" s="311"/>
      <c r="L606" s="312" t="str">
        <f aca="false">IF(COUNT(J606)=0,"",J606*K606)</f>
        <v/>
      </c>
      <c r="M606" s="311"/>
      <c r="N606" s="312" t="str">
        <f aca="false">IF(COUNT(J606)=0,"",J606*M606)</f>
        <v/>
      </c>
      <c r="O606" s="313" t="str">
        <f aca="false">IF(COUNT(L606,N606)=0,"",L606-N606)</f>
        <v/>
      </c>
      <c r="P606" s="307"/>
    </row>
    <row r="607" s="299" customFormat="true" ht="12.75" hidden="false" customHeight="false" outlineLevel="0" collapsed="false">
      <c r="A607" s="299" t="str">
        <f aca="false">IF(COUNTBLANK(G607)=0,IpName,"")</f>
        <v/>
      </c>
      <c r="B607" s="299" t="str">
        <f aca="false">IF(COUNTBLANK(G607)=0,IpRG,"")</f>
        <v/>
      </c>
      <c r="C607" s="299" t="str">
        <f aca="false">IF(COUNTBLANK(G607)=0,EndDate,"")</f>
        <v/>
      </c>
      <c r="D607" s="307"/>
      <c r="E607" s="307"/>
      <c r="F607" s="307"/>
      <c r="G607" s="308"/>
      <c r="H607" s="308"/>
      <c r="I607" s="309"/>
      <c r="J607" s="310"/>
      <c r="K607" s="311"/>
      <c r="L607" s="312" t="str">
        <f aca="false">IF(COUNT(J607)=0,"",J607*K607)</f>
        <v/>
      </c>
      <c r="M607" s="311"/>
      <c r="N607" s="312" t="str">
        <f aca="false">IF(COUNT(J607)=0,"",J607*M607)</f>
        <v/>
      </c>
      <c r="O607" s="313" t="str">
        <f aca="false">IF(COUNT(L607,N607)=0,"",L607-N607)</f>
        <v/>
      </c>
      <c r="P607" s="307"/>
    </row>
    <row r="608" s="299" customFormat="true" ht="12.75" hidden="false" customHeight="false" outlineLevel="0" collapsed="false">
      <c r="A608" s="299" t="str">
        <f aca="false">IF(COUNTBLANK(G608)=0,IpName,"")</f>
        <v/>
      </c>
      <c r="B608" s="299" t="str">
        <f aca="false">IF(COUNTBLANK(G608)=0,IpRG,"")</f>
        <v/>
      </c>
      <c r="C608" s="299" t="str">
        <f aca="false">IF(COUNTBLANK(G608)=0,EndDate,"")</f>
        <v/>
      </c>
      <c r="D608" s="307"/>
      <c r="E608" s="307"/>
      <c r="F608" s="307"/>
      <c r="G608" s="308"/>
      <c r="H608" s="308"/>
      <c r="I608" s="309"/>
      <c r="J608" s="310"/>
      <c r="K608" s="311"/>
      <c r="L608" s="312" t="str">
        <f aca="false">IF(COUNT(J608)=0,"",J608*K608)</f>
        <v/>
      </c>
      <c r="M608" s="311"/>
      <c r="N608" s="312" t="str">
        <f aca="false">IF(COUNT(J608)=0,"",J608*M608)</f>
        <v/>
      </c>
      <c r="O608" s="313" t="str">
        <f aca="false">IF(COUNT(L608,N608)=0,"",L608-N608)</f>
        <v/>
      </c>
      <c r="P608" s="307"/>
    </row>
    <row r="609" s="299" customFormat="true" ht="12.75" hidden="false" customHeight="false" outlineLevel="0" collapsed="false">
      <c r="A609" s="299" t="str">
        <f aca="false">IF(COUNTBLANK(G609)=0,IpName,"")</f>
        <v/>
      </c>
      <c r="B609" s="299" t="str">
        <f aca="false">IF(COUNTBLANK(G609)=0,IpRG,"")</f>
        <v/>
      </c>
      <c r="C609" s="299" t="str">
        <f aca="false">IF(COUNTBLANK(G609)=0,EndDate,"")</f>
        <v/>
      </c>
      <c r="D609" s="307"/>
      <c r="E609" s="307"/>
      <c r="F609" s="307"/>
      <c r="G609" s="308"/>
      <c r="H609" s="308"/>
      <c r="I609" s="309"/>
      <c r="J609" s="310"/>
      <c r="K609" s="311"/>
      <c r="L609" s="312" t="str">
        <f aca="false">IF(COUNT(J609)=0,"",J609*K609)</f>
        <v/>
      </c>
      <c r="M609" s="311"/>
      <c r="N609" s="312" t="str">
        <f aca="false">IF(COUNT(J609)=0,"",J609*M609)</f>
        <v/>
      </c>
      <c r="O609" s="313" t="str">
        <f aca="false">IF(COUNT(L609,N609)=0,"",L609-N609)</f>
        <v/>
      </c>
      <c r="P609" s="307"/>
    </row>
    <row r="610" s="299" customFormat="true" ht="12.75" hidden="false" customHeight="false" outlineLevel="0" collapsed="false">
      <c r="A610" s="299" t="str">
        <f aca="false">IF(COUNTBLANK(G610)=0,IpName,"")</f>
        <v/>
      </c>
      <c r="B610" s="299" t="str">
        <f aca="false">IF(COUNTBLANK(G610)=0,IpRG,"")</f>
        <v/>
      </c>
      <c r="C610" s="299" t="str">
        <f aca="false">IF(COUNTBLANK(G610)=0,EndDate,"")</f>
        <v/>
      </c>
      <c r="D610" s="307"/>
      <c r="E610" s="307"/>
      <c r="F610" s="307"/>
      <c r="G610" s="308"/>
      <c r="H610" s="308"/>
      <c r="I610" s="309"/>
      <c r="J610" s="310"/>
      <c r="K610" s="311"/>
      <c r="L610" s="312" t="str">
        <f aca="false">IF(COUNT(J610)=0,"",J610*K610)</f>
        <v/>
      </c>
      <c r="M610" s="311"/>
      <c r="N610" s="312" t="str">
        <f aca="false">IF(COUNT(J610)=0,"",J610*M610)</f>
        <v/>
      </c>
      <c r="O610" s="313" t="str">
        <f aca="false">IF(COUNT(L610,N610)=0,"",L610-N610)</f>
        <v/>
      </c>
      <c r="P610" s="307"/>
    </row>
    <row r="611" s="299" customFormat="true" ht="12.75" hidden="false" customHeight="false" outlineLevel="0" collapsed="false">
      <c r="A611" s="299" t="str">
        <f aca="false">IF(COUNTBLANK(G611)=0,IpName,"")</f>
        <v/>
      </c>
      <c r="B611" s="299" t="str">
        <f aca="false">IF(COUNTBLANK(G611)=0,IpRG,"")</f>
        <v/>
      </c>
      <c r="C611" s="299" t="str">
        <f aca="false">IF(COUNTBLANK(G611)=0,EndDate,"")</f>
        <v/>
      </c>
      <c r="D611" s="307"/>
      <c r="E611" s="307"/>
      <c r="F611" s="307"/>
      <c r="G611" s="308"/>
      <c r="H611" s="308"/>
      <c r="I611" s="309"/>
      <c r="J611" s="310"/>
      <c r="K611" s="311"/>
      <c r="L611" s="312" t="str">
        <f aca="false">IF(COUNT(J611)=0,"",J611*K611)</f>
        <v/>
      </c>
      <c r="M611" s="311"/>
      <c r="N611" s="312" t="str">
        <f aca="false">IF(COUNT(J611)=0,"",J611*M611)</f>
        <v/>
      </c>
      <c r="O611" s="313" t="str">
        <f aca="false">IF(COUNT(L611,N611)=0,"",L611-N611)</f>
        <v/>
      </c>
      <c r="P611" s="307"/>
    </row>
    <row r="612" s="299" customFormat="true" ht="12.75" hidden="false" customHeight="false" outlineLevel="0" collapsed="false">
      <c r="A612" s="299" t="str">
        <f aca="false">IF(COUNTBLANK(G612)=0,IpName,"")</f>
        <v/>
      </c>
      <c r="B612" s="299" t="str">
        <f aca="false">IF(COUNTBLANK(G612)=0,IpRG,"")</f>
        <v/>
      </c>
      <c r="C612" s="299" t="str">
        <f aca="false">IF(COUNTBLANK(G612)=0,EndDate,"")</f>
        <v/>
      </c>
      <c r="D612" s="307"/>
      <c r="E612" s="307"/>
      <c r="F612" s="307"/>
      <c r="G612" s="308"/>
      <c r="H612" s="308"/>
      <c r="I612" s="309"/>
      <c r="J612" s="310"/>
      <c r="K612" s="311"/>
      <c r="L612" s="312" t="str">
        <f aca="false">IF(COUNT(J612)=0,"",J612*K612)</f>
        <v/>
      </c>
      <c r="M612" s="311"/>
      <c r="N612" s="312" t="str">
        <f aca="false">IF(COUNT(J612)=0,"",J612*M612)</f>
        <v/>
      </c>
      <c r="O612" s="313" t="str">
        <f aca="false">IF(COUNT(L612,N612)=0,"",L612-N612)</f>
        <v/>
      </c>
      <c r="P612" s="307"/>
    </row>
    <row r="613" s="299" customFormat="true" ht="12.75" hidden="false" customHeight="false" outlineLevel="0" collapsed="false">
      <c r="A613" s="299" t="str">
        <f aca="false">IF(COUNTBLANK(G613)=0,IpName,"")</f>
        <v/>
      </c>
      <c r="B613" s="299" t="str">
        <f aca="false">IF(COUNTBLANK(G613)=0,IpRG,"")</f>
        <v/>
      </c>
      <c r="C613" s="299" t="str">
        <f aca="false">IF(COUNTBLANK(G613)=0,EndDate,"")</f>
        <v/>
      </c>
      <c r="D613" s="307"/>
      <c r="E613" s="307"/>
      <c r="F613" s="307"/>
      <c r="G613" s="308"/>
      <c r="H613" s="308"/>
      <c r="I613" s="309"/>
      <c r="J613" s="310"/>
      <c r="K613" s="311"/>
      <c r="L613" s="312" t="str">
        <f aca="false">IF(COUNT(J613)=0,"",J613*K613)</f>
        <v/>
      </c>
      <c r="M613" s="311"/>
      <c r="N613" s="312" t="str">
        <f aca="false">IF(COUNT(J613)=0,"",J613*M613)</f>
        <v/>
      </c>
      <c r="O613" s="313" t="str">
        <f aca="false">IF(COUNT(L613,N613)=0,"",L613-N613)</f>
        <v/>
      </c>
      <c r="P613" s="307"/>
    </row>
    <row r="614" s="299" customFormat="true" ht="12.75" hidden="false" customHeight="false" outlineLevel="0" collapsed="false">
      <c r="A614" s="299" t="str">
        <f aca="false">IF(COUNTBLANK(G614)=0,IpName,"")</f>
        <v/>
      </c>
      <c r="B614" s="299" t="str">
        <f aca="false">IF(COUNTBLANK(G614)=0,IpRG,"")</f>
        <v/>
      </c>
      <c r="C614" s="299" t="str">
        <f aca="false">IF(COUNTBLANK(G614)=0,EndDate,"")</f>
        <v/>
      </c>
      <c r="D614" s="307"/>
      <c r="E614" s="307"/>
      <c r="F614" s="307"/>
      <c r="G614" s="308"/>
      <c r="H614" s="308"/>
      <c r="I614" s="309"/>
      <c r="J614" s="310"/>
      <c r="K614" s="311"/>
      <c r="L614" s="312" t="str">
        <f aca="false">IF(COUNT(J614)=0,"",J614*K614)</f>
        <v/>
      </c>
      <c r="M614" s="311"/>
      <c r="N614" s="312" t="str">
        <f aca="false">IF(COUNT(J614)=0,"",J614*M614)</f>
        <v/>
      </c>
      <c r="O614" s="313" t="str">
        <f aca="false">IF(COUNT(L614,N614)=0,"",L614-N614)</f>
        <v/>
      </c>
      <c r="P614" s="307"/>
    </row>
    <row r="615" s="299" customFormat="true" ht="12.75" hidden="false" customHeight="false" outlineLevel="0" collapsed="false">
      <c r="A615" s="299" t="str">
        <f aca="false">IF(COUNTBLANK(G615)=0,IpName,"")</f>
        <v/>
      </c>
      <c r="B615" s="299" t="str">
        <f aca="false">IF(COUNTBLANK(G615)=0,IpRG,"")</f>
        <v/>
      </c>
      <c r="C615" s="299" t="str">
        <f aca="false">IF(COUNTBLANK(G615)=0,EndDate,"")</f>
        <v/>
      </c>
      <c r="D615" s="307"/>
      <c r="E615" s="307"/>
      <c r="F615" s="307"/>
      <c r="G615" s="308"/>
      <c r="H615" s="308"/>
      <c r="I615" s="309"/>
      <c r="J615" s="310"/>
      <c r="K615" s="311"/>
      <c r="L615" s="312" t="str">
        <f aca="false">IF(COUNT(J615)=0,"",J615*K615)</f>
        <v/>
      </c>
      <c r="M615" s="311"/>
      <c r="N615" s="312" t="str">
        <f aca="false">IF(COUNT(J615)=0,"",J615*M615)</f>
        <v/>
      </c>
      <c r="O615" s="313" t="str">
        <f aca="false">IF(COUNT(L615,N615)=0,"",L615-N615)</f>
        <v/>
      </c>
      <c r="P615" s="307"/>
    </row>
    <row r="616" s="299" customFormat="true" ht="12.75" hidden="false" customHeight="false" outlineLevel="0" collapsed="false">
      <c r="A616" s="299" t="str">
        <f aca="false">IF(COUNTBLANK(G616)=0,IpName,"")</f>
        <v/>
      </c>
      <c r="B616" s="299" t="str">
        <f aca="false">IF(COUNTBLANK(G616)=0,IpRG,"")</f>
        <v/>
      </c>
      <c r="C616" s="299" t="str">
        <f aca="false">IF(COUNTBLANK(G616)=0,EndDate,"")</f>
        <v/>
      </c>
      <c r="D616" s="307"/>
      <c r="E616" s="307"/>
      <c r="F616" s="307"/>
      <c r="G616" s="308"/>
      <c r="H616" s="308"/>
      <c r="I616" s="309"/>
      <c r="J616" s="310"/>
      <c r="K616" s="311"/>
      <c r="L616" s="312" t="str">
        <f aca="false">IF(COUNT(J616)=0,"",J616*K616)</f>
        <v/>
      </c>
      <c r="M616" s="311"/>
      <c r="N616" s="312" t="str">
        <f aca="false">IF(COUNT(J616)=0,"",J616*M616)</f>
        <v/>
      </c>
      <c r="O616" s="313" t="str">
        <f aca="false">IF(COUNT(L616,N616)=0,"",L616-N616)</f>
        <v/>
      </c>
      <c r="P616" s="307"/>
    </row>
    <row r="617" s="299" customFormat="true" ht="12.75" hidden="false" customHeight="false" outlineLevel="0" collapsed="false">
      <c r="A617" s="299" t="str">
        <f aca="false">IF(COUNTBLANK(G617)=0,IpName,"")</f>
        <v/>
      </c>
      <c r="B617" s="299" t="str">
        <f aca="false">IF(COUNTBLANK(G617)=0,IpRG,"")</f>
        <v/>
      </c>
      <c r="C617" s="299" t="str">
        <f aca="false">IF(COUNTBLANK(G617)=0,EndDate,"")</f>
        <v/>
      </c>
      <c r="D617" s="307"/>
      <c r="E617" s="307"/>
      <c r="F617" s="307"/>
      <c r="G617" s="308"/>
      <c r="H617" s="308"/>
      <c r="I617" s="309"/>
      <c r="J617" s="310"/>
      <c r="K617" s="311"/>
      <c r="L617" s="312" t="str">
        <f aca="false">IF(COUNT(J617)=0,"",J617*K617)</f>
        <v/>
      </c>
      <c r="M617" s="311"/>
      <c r="N617" s="312" t="str">
        <f aca="false">IF(COUNT(J617)=0,"",J617*M617)</f>
        <v/>
      </c>
      <c r="O617" s="313" t="str">
        <f aca="false">IF(COUNT(L617,N617)=0,"",L617-N617)</f>
        <v/>
      </c>
      <c r="P617" s="307"/>
    </row>
    <row r="618" s="299" customFormat="true" ht="12.75" hidden="false" customHeight="false" outlineLevel="0" collapsed="false">
      <c r="A618" s="299" t="str">
        <f aca="false">IF(COUNTBLANK(G618)=0,IpName,"")</f>
        <v/>
      </c>
      <c r="B618" s="299" t="str">
        <f aca="false">IF(COUNTBLANK(G618)=0,IpRG,"")</f>
        <v/>
      </c>
      <c r="C618" s="299" t="str">
        <f aca="false">IF(COUNTBLANK(G618)=0,EndDate,"")</f>
        <v/>
      </c>
      <c r="D618" s="307"/>
      <c r="E618" s="307"/>
      <c r="F618" s="307"/>
      <c r="G618" s="308"/>
      <c r="H618" s="308"/>
      <c r="I618" s="309"/>
      <c r="J618" s="310"/>
      <c r="K618" s="311"/>
      <c r="L618" s="312" t="str">
        <f aca="false">IF(COUNT(J618)=0,"",J618*K618)</f>
        <v/>
      </c>
      <c r="M618" s="311"/>
      <c r="N618" s="312" t="str">
        <f aca="false">IF(COUNT(J618)=0,"",J618*M618)</f>
        <v/>
      </c>
      <c r="O618" s="313" t="str">
        <f aca="false">IF(COUNT(L618,N618)=0,"",L618-N618)</f>
        <v/>
      </c>
      <c r="P618" s="307"/>
    </row>
    <row r="619" s="299" customFormat="true" ht="12.75" hidden="false" customHeight="false" outlineLevel="0" collapsed="false">
      <c r="A619" s="299" t="str">
        <f aca="false">IF(COUNTBLANK(G619)=0,IpName,"")</f>
        <v/>
      </c>
      <c r="B619" s="299" t="str">
        <f aca="false">IF(COUNTBLANK(G619)=0,IpRG,"")</f>
        <v/>
      </c>
      <c r="C619" s="299" t="str">
        <f aca="false">IF(COUNTBLANK(G619)=0,EndDate,"")</f>
        <v/>
      </c>
      <c r="D619" s="307"/>
      <c r="E619" s="307"/>
      <c r="F619" s="307"/>
      <c r="G619" s="308"/>
      <c r="H619" s="308"/>
      <c r="I619" s="309"/>
      <c r="J619" s="310"/>
      <c r="K619" s="311"/>
      <c r="L619" s="312" t="str">
        <f aca="false">IF(COUNT(J619)=0,"",J619*K619)</f>
        <v/>
      </c>
      <c r="M619" s="311"/>
      <c r="N619" s="312" t="str">
        <f aca="false">IF(COUNT(J619)=0,"",J619*M619)</f>
        <v/>
      </c>
      <c r="O619" s="313" t="str">
        <f aca="false">IF(COUNT(L619,N619)=0,"",L619-N619)</f>
        <v/>
      </c>
      <c r="P619" s="307"/>
    </row>
    <row r="620" s="299" customFormat="true" ht="12.75" hidden="false" customHeight="false" outlineLevel="0" collapsed="false">
      <c r="A620" s="299" t="str">
        <f aca="false">IF(COUNTBLANK(G620)=0,IpName,"")</f>
        <v/>
      </c>
      <c r="B620" s="299" t="str">
        <f aca="false">IF(COUNTBLANK(G620)=0,IpRG,"")</f>
        <v/>
      </c>
      <c r="C620" s="299" t="str">
        <f aca="false">IF(COUNTBLANK(G620)=0,EndDate,"")</f>
        <v/>
      </c>
      <c r="D620" s="307"/>
      <c r="E620" s="307"/>
      <c r="F620" s="307"/>
      <c r="G620" s="308"/>
      <c r="H620" s="308"/>
      <c r="I620" s="309"/>
      <c r="J620" s="310"/>
      <c r="K620" s="311"/>
      <c r="L620" s="312" t="str">
        <f aca="false">IF(COUNT(J620)=0,"",J620*K620)</f>
        <v/>
      </c>
      <c r="M620" s="311"/>
      <c r="N620" s="312" t="str">
        <f aca="false">IF(COUNT(J620)=0,"",J620*M620)</f>
        <v/>
      </c>
      <c r="O620" s="313" t="str">
        <f aca="false">IF(COUNT(L620,N620)=0,"",L620-N620)</f>
        <v/>
      </c>
      <c r="P620" s="307"/>
    </row>
    <row r="621" s="299" customFormat="true" ht="12.75" hidden="false" customHeight="false" outlineLevel="0" collapsed="false">
      <c r="A621" s="299" t="str">
        <f aca="false">IF(COUNTBLANK(G621)=0,IpName,"")</f>
        <v/>
      </c>
      <c r="B621" s="299" t="str">
        <f aca="false">IF(COUNTBLANK(G621)=0,IpRG,"")</f>
        <v/>
      </c>
      <c r="C621" s="299" t="str">
        <f aca="false">IF(COUNTBLANK(G621)=0,EndDate,"")</f>
        <v/>
      </c>
      <c r="D621" s="307"/>
      <c r="E621" s="307"/>
      <c r="F621" s="307"/>
      <c r="G621" s="308"/>
      <c r="H621" s="308"/>
      <c r="I621" s="309"/>
      <c r="J621" s="310"/>
      <c r="K621" s="311"/>
      <c r="L621" s="312" t="str">
        <f aca="false">IF(COUNT(J621)=0,"",J621*K621)</f>
        <v/>
      </c>
      <c r="M621" s="311"/>
      <c r="N621" s="312" t="str">
        <f aca="false">IF(COUNT(J621)=0,"",J621*M621)</f>
        <v/>
      </c>
      <c r="O621" s="313" t="str">
        <f aca="false">IF(COUNT(L621,N621)=0,"",L621-N621)</f>
        <v/>
      </c>
      <c r="P621" s="307"/>
    </row>
    <row r="622" s="299" customFormat="true" ht="12.75" hidden="false" customHeight="false" outlineLevel="0" collapsed="false">
      <c r="A622" s="299" t="str">
        <f aca="false">IF(COUNTBLANK(G622)=0,IpName,"")</f>
        <v/>
      </c>
      <c r="B622" s="299" t="str">
        <f aca="false">IF(COUNTBLANK(G622)=0,IpRG,"")</f>
        <v/>
      </c>
      <c r="C622" s="299" t="str">
        <f aca="false">IF(COUNTBLANK(G622)=0,EndDate,"")</f>
        <v/>
      </c>
      <c r="D622" s="307"/>
      <c r="E622" s="307"/>
      <c r="F622" s="307"/>
      <c r="G622" s="308"/>
      <c r="H622" s="308"/>
      <c r="I622" s="309"/>
      <c r="J622" s="310"/>
      <c r="K622" s="311"/>
      <c r="L622" s="312" t="str">
        <f aca="false">IF(COUNT(J622)=0,"",J622*K622)</f>
        <v/>
      </c>
      <c r="M622" s="311"/>
      <c r="N622" s="312" t="str">
        <f aca="false">IF(COUNT(J622)=0,"",J622*M622)</f>
        <v/>
      </c>
      <c r="O622" s="313" t="str">
        <f aca="false">IF(COUNT(L622,N622)=0,"",L622-N622)</f>
        <v/>
      </c>
      <c r="P622" s="307"/>
    </row>
    <row r="623" s="299" customFormat="true" ht="12.75" hidden="false" customHeight="false" outlineLevel="0" collapsed="false">
      <c r="A623" s="299" t="str">
        <f aca="false">IF(COUNTBLANK(G623)=0,IpName,"")</f>
        <v/>
      </c>
      <c r="B623" s="299" t="str">
        <f aca="false">IF(COUNTBLANK(G623)=0,IpRG,"")</f>
        <v/>
      </c>
      <c r="C623" s="299" t="str">
        <f aca="false">IF(COUNTBLANK(G623)=0,EndDate,"")</f>
        <v/>
      </c>
      <c r="D623" s="307"/>
      <c r="E623" s="307"/>
      <c r="F623" s="307"/>
      <c r="G623" s="308"/>
      <c r="H623" s="308"/>
      <c r="I623" s="309"/>
      <c r="J623" s="310"/>
      <c r="K623" s="311"/>
      <c r="L623" s="312" t="str">
        <f aca="false">IF(COUNT(J623)=0,"",J623*K623)</f>
        <v/>
      </c>
      <c r="M623" s="311"/>
      <c r="N623" s="312" t="str">
        <f aca="false">IF(COUNT(J623)=0,"",J623*M623)</f>
        <v/>
      </c>
      <c r="O623" s="313" t="str">
        <f aca="false">IF(COUNT(L623,N623)=0,"",L623-N623)</f>
        <v/>
      </c>
      <c r="P623" s="307"/>
    </row>
    <row r="624" s="299" customFormat="true" ht="12.75" hidden="false" customHeight="false" outlineLevel="0" collapsed="false">
      <c r="A624" s="299" t="str">
        <f aca="false">IF(COUNTBLANK(G624)=0,IpName,"")</f>
        <v/>
      </c>
      <c r="B624" s="299" t="str">
        <f aca="false">IF(COUNTBLANK(G624)=0,IpRG,"")</f>
        <v/>
      </c>
      <c r="C624" s="299" t="str">
        <f aca="false">IF(COUNTBLANK(G624)=0,EndDate,"")</f>
        <v/>
      </c>
      <c r="D624" s="307"/>
      <c r="E624" s="307"/>
      <c r="F624" s="307"/>
      <c r="G624" s="308"/>
      <c r="H624" s="308"/>
      <c r="I624" s="309"/>
      <c r="J624" s="310"/>
      <c r="K624" s="311"/>
      <c r="L624" s="312" t="str">
        <f aca="false">IF(COUNT(J624)=0,"",J624*K624)</f>
        <v/>
      </c>
      <c r="M624" s="311"/>
      <c r="N624" s="312" t="str">
        <f aca="false">IF(COUNT(J624)=0,"",J624*M624)</f>
        <v/>
      </c>
      <c r="O624" s="313" t="str">
        <f aca="false">IF(COUNT(L624,N624)=0,"",L624-N624)</f>
        <v/>
      </c>
      <c r="P624" s="307"/>
    </row>
    <row r="625" s="299" customFormat="true" ht="12.75" hidden="false" customHeight="false" outlineLevel="0" collapsed="false">
      <c r="A625" s="299" t="str">
        <f aca="false">IF(COUNTBLANK(G625)=0,IpName,"")</f>
        <v/>
      </c>
      <c r="B625" s="299" t="str">
        <f aca="false">IF(COUNTBLANK(G625)=0,IpRG,"")</f>
        <v/>
      </c>
      <c r="C625" s="299" t="str">
        <f aca="false">IF(COUNTBLANK(G625)=0,EndDate,"")</f>
        <v/>
      </c>
      <c r="D625" s="307"/>
      <c r="E625" s="307"/>
      <c r="F625" s="307"/>
      <c r="G625" s="308"/>
      <c r="H625" s="308"/>
      <c r="I625" s="309"/>
      <c r="J625" s="310"/>
      <c r="K625" s="311"/>
      <c r="L625" s="312" t="str">
        <f aca="false">IF(COUNT(J625)=0,"",J625*K625)</f>
        <v/>
      </c>
      <c r="M625" s="311"/>
      <c r="N625" s="312" t="str">
        <f aca="false">IF(COUNT(J625)=0,"",J625*M625)</f>
        <v/>
      </c>
      <c r="O625" s="313" t="str">
        <f aca="false">IF(COUNT(L625,N625)=0,"",L625-N625)</f>
        <v/>
      </c>
      <c r="P625" s="307"/>
    </row>
    <row r="626" s="299" customFormat="true" ht="12.75" hidden="false" customHeight="false" outlineLevel="0" collapsed="false">
      <c r="A626" s="299" t="str">
        <f aca="false">IF(COUNTBLANK(G626)=0,IpName,"")</f>
        <v/>
      </c>
      <c r="B626" s="299" t="str">
        <f aca="false">IF(COUNTBLANK(G626)=0,IpRG,"")</f>
        <v/>
      </c>
      <c r="C626" s="299" t="str">
        <f aca="false">IF(COUNTBLANK(G626)=0,EndDate,"")</f>
        <v/>
      </c>
      <c r="D626" s="307"/>
      <c r="E626" s="307"/>
      <c r="F626" s="307"/>
      <c r="G626" s="308"/>
      <c r="H626" s="308"/>
      <c r="I626" s="309"/>
      <c r="J626" s="310"/>
      <c r="K626" s="311"/>
      <c r="L626" s="312" t="str">
        <f aca="false">IF(COUNT(J626)=0,"",J626*K626)</f>
        <v/>
      </c>
      <c r="M626" s="311"/>
      <c r="N626" s="312" t="str">
        <f aca="false">IF(COUNT(J626)=0,"",J626*M626)</f>
        <v/>
      </c>
      <c r="O626" s="313" t="str">
        <f aca="false">IF(COUNT(L626,N626)=0,"",L626-N626)</f>
        <v/>
      </c>
      <c r="P626" s="307"/>
    </row>
    <row r="627" s="299" customFormat="true" ht="12.75" hidden="false" customHeight="false" outlineLevel="0" collapsed="false">
      <c r="A627" s="299" t="str">
        <f aca="false">IF(COUNTBLANK(G627)=0,IpName,"")</f>
        <v/>
      </c>
      <c r="B627" s="299" t="str">
        <f aca="false">IF(COUNTBLANK(G627)=0,IpRG,"")</f>
        <v/>
      </c>
      <c r="C627" s="299" t="str">
        <f aca="false">IF(COUNTBLANK(G627)=0,EndDate,"")</f>
        <v/>
      </c>
      <c r="D627" s="307"/>
      <c r="E627" s="307"/>
      <c r="F627" s="307"/>
      <c r="G627" s="308"/>
      <c r="H627" s="308"/>
      <c r="I627" s="309"/>
      <c r="J627" s="310"/>
      <c r="K627" s="311"/>
      <c r="L627" s="312" t="str">
        <f aca="false">IF(COUNT(J627)=0,"",J627*K627)</f>
        <v/>
      </c>
      <c r="M627" s="311"/>
      <c r="N627" s="312" t="str">
        <f aca="false">IF(COUNT(J627)=0,"",J627*M627)</f>
        <v/>
      </c>
      <c r="O627" s="313" t="str">
        <f aca="false">IF(COUNT(L627,N627)=0,"",L627-N627)</f>
        <v/>
      </c>
      <c r="P627" s="307"/>
    </row>
    <row r="628" s="299" customFormat="true" ht="12.75" hidden="false" customHeight="false" outlineLevel="0" collapsed="false">
      <c r="A628" s="299" t="str">
        <f aca="false">IF(COUNTBLANK(G628)=0,IpName,"")</f>
        <v/>
      </c>
      <c r="B628" s="299" t="str">
        <f aca="false">IF(COUNTBLANK(G628)=0,IpRG,"")</f>
        <v/>
      </c>
      <c r="C628" s="299" t="str">
        <f aca="false">IF(COUNTBLANK(G628)=0,EndDate,"")</f>
        <v/>
      </c>
      <c r="D628" s="307"/>
      <c r="E628" s="307"/>
      <c r="F628" s="307"/>
      <c r="G628" s="308"/>
      <c r="H628" s="308"/>
      <c r="I628" s="309"/>
      <c r="J628" s="310"/>
      <c r="K628" s="311"/>
      <c r="L628" s="312" t="str">
        <f aca="false">IF(COUNT(J628)=0,"",J628*K628)</f>
        <v/>
      </c>
      <c r="M628" s="311"/>
      <c r="N628" s="312" t="str">
        <f aca="false">IF(COUNT(J628)=0,"",J628*M628)</f>
        <v/>
      </c>
      <c r="O628" s="313" t="str">
        <f aca="false">IF(COUNT(L628,N628)=0,"",L628-N628)</f>
        <v/>
      </c>
      <c r="P628" s="307"/>
    </row>
    <row r="629" s="299" customFormat="true" ht="12.75" hidden="false" customHeight="false" outlineLevel="0" collapsed="false">
      <c r="A629" s="299" t="str">
        <f aca="false">IF(COUNTBLANK(G629)=0,IpName,"")</f>
        <v/>
      </c>
      <c r="B629" s="299" t="str">
        <f aca="false">IF(COUNTBLANK(G629)=0,IpRG,"")</f>
        <v/>
      </c>
      <c r="C629" s="299" t="str">
        <f aca="false">IF(COUNTBLANK(G629)=0,EndDate,"")</f>
        <v/>
      </c>
      <c r="D629" s="307"/>
      <c r="E629" s="307"/>
      <c r="F629" s="307"/>
      <c r="G629" s="308"/>
      <c r="H629" s="308"/>
      <c r="I629" s="309"/>
      <c r="J629" s="310"/>
      <c r="K629" s="311"/>
      <c r="L629" s="312" t="str">
        <f aca="false">IF(COUNT(J629)=0,"",J629*K629)</f>
        <v/>
      </c>
      <c r="M629" s="311"/>
      <c r="N629" s="312" t="str">
        <f aca="false">IF(COUNT(J629)=0,"",J629*M629)</f>
        <v/>
      </c>
      <c r="O629" s="313" t="str">
        <f aca="false">IF(COUNT(L629,N629)=0,"",L629-N629)</f>
        <v/>
      </c>
      <c r="P629" s="307"/>
    </row>
    <row r="630" s="299" customFormat="true" ht="12.75" hidden="false" customHeight="false" outlineLevel="0" collapsed="false">
      <c r="A630" s="299" t="str">
        <f aca="false">IF(COUNTBLANK(G630)=0,IpName,"")</f>
        <v/>
      </c>
      <c r="B630" s="299" t="str">
        <f aca="false">IF(COUNTBLANK(G630)=0,IpRG,"")</f>
        <v/>
      </c>
      <c r="C630" s="299" t="str">
        <f aca="false">IF(COUNTBLANK(G630)=0,EndDate,"")</f>
        <v/>
      </c>
      <c r="D630" s="307"/>
      <c r="E630" s="307"/>
      <c r="F630" s="307"/>
      <c r="G630" s="308"/>
      <c r="H630" s="308"/>
      <c r="I630" s="309"/>
      <c r="J630" s="310"/>
      <c r="K630" s="311"/>
      <c r="L630" s="312" t="str">
        <f aca="false">IF(COUNT(J630)=0,"",J630*K630)</f>
        <v/>
      </c>
      <c r="M630" s="311"/>
      <c r="N630" s="312" t="str">
        <f aca="false">IF(COUNT(J630)=0,"",J630*M630)</f>
        <v/>
      </c>
      <c r="O630" s="313" t="str">
        <f aca="false">IF(COUNT(L630,N630)=0,"",L630-N630)</f>
        <v/>
      </c>
      <c r="P630" s="307"/>
    </row>
    <row r="631" s="299" customFormat="true" ht="12.75" hidden="false" customHeight="false" outlineLevel="0" collapsed="false">
      <c r="A631" s="299" t="str">
        <f aca="false">IF(COUNTBLANK(G631)=0,IpName,"")</f>
        <v/>
      </c>
      <c r="B631" s="299" t="str">
        <f aca="false">IF(COUNTBLANK(G631)=0,IpRG,"")</f>
        <v/>
      </c>
      <c r="C631" s="299" t="str">
        <f aca="false">IF(COUNTBLANK(G631)=0,EndDate,"")</f>
        <v/>
      </c>
      <c r="D631" s="307"/>
      <c r="E631" s="307"/>
      <c r="F631" s="307"/>
      <c r="G631" s="308"/>
      <c r="H631" s="308"/>
      <c r="I631" s="309"/>
      <c r="J631" s="310"/>
      <c r="K631" s="311"/>
      <c r="L631" s="312" t="str">
        <f aca="false">IF(COUNT(J631)=0,"",J631*K631)</f>
        <v/>
      </c>
      <c r="M631" s="311"/>
      <c r="N631" s="312" t="str">
        <f aca="false">IF(COUNT(J631)=0,"",J631*M631)</f>
        <v/>
      </c>
      <c r="O631" s="313" t="str">
        <f aca="false">IF(COUNT(L631,N631)=0,"",L631-N631)</f>
        <v/>
      </c>
      <c r="P631" s="307"/>
    </row>
    <row r="632" s="299" customFormat="true" ht="12.75" hidden="false" customHeight="false" outlineLevel="0" collapsed="false">
      <c r="A632" s="299" t="str">
        <f aca="false">IF(COUNTBLANK(G632)=0,IpName,"")</f>
        <v/>
      </c>
      <c r="B632" s="299" t="str">
        <f aca="false">IF(COUNTBLANK(G632)=0,IpRG,"")</f>
        <v/>
      </c>
      <c r="C632" s="299" t="str">
        <f aca="false">IF(COUNTBLANK(G632)=0,EndDate,"")</f>
        <v/>
      </c>
      <c r="D632" s="307"/>
      <c r="E632" s="307"/>
      <c r="F632" s="307"/>
      <c r="G632" s="308"/>
      <c r="H632" s="308"/>
      <c r="I632" s="309"/>
      <c r="J632" s="310"/>
      <c r="K632" s="311"/>
      <c r="L632" s="312" t="str">
        <f aca="false">IF(COUNT(J632)=0,"",J632*K632)</f>
        <v/>
      </c>
      <c r="M632" s="311"/>
      <c r="N632" s="312" t="str">
        <f aca="false">IF(COUNT(J632)=0,"",J632*M632)</f>
        <v/>
      </c>
      <c r="O632" s="313" t="str">
        <f aca="false">IF(COUNT(L632,N632)=0,"",L632-N632)</f>
        <v/>
      </c>
      <c r="P632" s="307"/>
    </row>
    <row r="633" s="299" customFormat="true" ht="12.75" hidden="false" customHeight="false" outlineLevel="0" collapsed="false">
      <c r="A633" s="299" t="str">
        <f aca="false">IF(COUNTBLANK(G633)=0,IpName,"")</f>
        <v/>
      </c>
      <c r="B633" s="299" t="str">
        <f aca="false">IF(COUNTBLANK(G633)=0,IpRG,"")</f>
        <v/>
      </c>
      <c r="C633" s="299" t="str">
        <f aca="false">IF(COUNTBLANK(G633)=0,EndDate,"")</f>
        <v/>
      </c>
      <c r="D633" s="307"/>
      <c r="E633" s="307"/>
      <c r="F633" s="307"/>
      <c r="G633" s="308"/>
      <c r="H633" s="308"/>
      <c r="I633" s="309"/>
      <c r="J633" s="310"/>
      <c r="K633" s="311"/>
      <c r="L633" s="312" t="str">
        <f aca="false">IF(COUNT(J633)=0,"",J633*K633)</f>
        <v/>
      </c>
      <c r="M633" s="311"/>
      <c r="N633" s="312" t="str">
        <f aca="false">IF(COUNT(J633)=0,"",J633*M633)</f>
        <v/>
      </c>
      <c r="O633" s="313" t="str">
        <f aca="false">IF(COUNT(L633,N633)=0,"",L633-N633)</f>
        <v/>
      </c>
      <c r="P633" s="307"/>
    </row>
    <row r="634" s="299" customFormat="true" ht="12.75" hidden="false" customHeight="false" outlineLevel="0" collapsed="false">
      <c r="A634" s="299" t="str">
        <f aca="false">IF(COUNTBLANK(G634)=0,IpName,"")</f>
        <v/>
      </c>
      <c r="B634" s="299" t="str">
        <f aca="false">IF(COUNTBLANK(G634)=0,IpRG,"")</f>
        <v/>
      </c>
      <c r="C634" s="299" t="str">
        <f aca="false">IF(COUNTBLANK(G634)=0,EndDate,"")</f>
        <v/>
      </c>
      <c r="D634" s="307"/>
      <c r="E634" s="307"/>
      <c r="F634" s="307"/>
      <c r="G634" s="308"/>
      <c r="H634" s="308"/>
      <c r="I634" s="309"/>
      <c r="J634" s="310"/>
      <c r="K634" s="311"/>
      <c r="L634" s="312" t="str">
        <f aca="false">IF(COUNT(J634)=0,"",J634*K634)</f>
        <v/>
      </c>
      <c r="M634" s="311"/>
      <c r="N634" s="312" t="str">
        <f aca="false">IF(COUNT(J634)=0,"",J634*M634)</f>
        <v/>
      </c>
      <c r="O634" s="313" t="str">
        <f aca="false">IF(COUNT(L634,N634)=0,"",L634-N634)</f>
        <v/>
      </c>
      <c r="P634" s="307"/>
    </row>
    <row r="635" s="299" customFormat="true" ht="12.75" hidden="false" customHeight="false" outlineLevel="0" collapsed="false">
      <c r="A635" s="299" t="str">
        <f aca="false">IF(COUNTBLANK(G635)=0,IpName,"")</f>
        <v/>
      </c>
      <c r="B635" s="299" t="str">
        <f aca="false">IF(COUNTBLANK(G635)=0,IpRG,"")</f>
        <v/>
      </c>
      <c r="C635" s="299" t="str">
        <f aca="false">IF(COUNTBLANK(G635)=0,EndDate,"")</f>
        <v/>
      </c>
      <c r="D635" s="307"/>
      <c r="E635" s="307"/>
      <c r="F635" s="307"/>
      <c r="G635" s="308"/>
      <c r="H635" s="308"/>
      <c r="I635" s="309"/>
      <c r="J635" s="310"/>
      <c r="K635" s="311"/>
      <c r="L635" s="312" t="str">
        <f aca="false">IF(COUNT(J635)=0,"",J635*K635)</f>
        <v/>
      </c>
      <c r="M635" s="311"/>
      <c r="N635" s="312" t="str">
        <f aca="false">IF(COUNT(J635)=0,"",J635*M635)</f>
        <v/>
      </c>
      <c r="O635" s="313" t="str">
        <f aca="false">IF(COUNT(L635,N635)=0,"",L635-N635)</f>
        <v/>
      </c>
      <c r="P635" s="307"/>
    </row>
    <row r="636" s="299" customFormat="true" ht="12.75" hidden="false" customHeight="false" outlineLevel="0" collapsed="false">
      <c r="A636" s="299" t="str">
        <f aca="false">IF(COUNTBLANK(G636)=0,IpName,"")</f>
        <v/>
      </c>
      <c r="B636" s="299" t="str">
        <f aca="false">IF(COUNTBLANK(G636)=0,IpRG,"")</f>
        <v/>
      </c>
      <c r="C636" s="299" t="str">
        <f aca="false">IF(COUNTBLANK(G636)=0,EndDate,"")</f>
        <v/>
      </c>
      <c r="D636" s="307"/>
      <c r="E636" s="307"/>
      <c r="F636" s="307"/>
      <c r="G636" s="308"/>
      <c r="H636" s="308"/>
      <c r="I636" s="309"/>
      <c r="J636" s="310"/>
      <c r="K636" s="311"/>
      <c r="L636" s="312" t="str">
        <f aca="false">IF(COUNT(J636)=0,"",J636*K636)</f>
        <v/>
      </c>
      <c r="M636" s="311"/>
      <c r="N636" s="312" t="str">
        <f aca="false">IF(COUNT(J636)=0,"",J636*M636)</f>
        <v/>
      </c>
      <c r="O636" s="313" t="str">
        <f aca="false">IF(COUNT(L636,N636)=0,"",L636-N636)</f>
        <v/>
      </c>
      <c r="P636" s="307"/>
    </row>
    <row r="637" s="299" customFormat="true" ht="12.75" hidden="false" customHeight="false" outlineLevel="0" collapsed="false">
      <c r="A637" s="299" t="str">
        <f aca="false">IF(COUNTBLANK(G637)=0,IpName,"")</f>
        <v/>
      </c>
      <c r="B637" s="299" t="str">
        <f aca="false">IF(COUNTBLANK(G637)=0,IpRG,"")</f>
        <v/>
      </c>
      <c r="C637" s="299" t="str">
        <f aca="false">IF(COUNTBLANK(G637)=0,EndDate,"")</f>
        <v/>
      </c>
      <c r="D637" s="307"/>
      <c r="E637" s="307"/>
      <c r="F637" s="307"/>
      <c r="G637" s="308"/>
      <c r="H637" s="308"/>
      <c r="I637" s="309"/>
      <c r="J637" s="310"/>
      <c r="K637" s="311"/>
      <c r="L637" s="312" t="str">
        <f aca="false">IF(COUNT(J637)=0,"",J637*K637)</f>
        <v/>
      </c>
      <c r="M637" s="311"/>
      <c r="N637" s="312" t="str">
        <f aca="false">IF(COUNT(J637)=0,"",J637*M637)</f>
        <v/>
      </c>
      <c r="O637" s="313" t="str">
        <f aca="false">IF(COUNT(L637,N637)=0,"",L637-N637)</f>
        <v/>
      </c>
      <c r="P637" s="307"/>
    </row>
    <row r="638" s="299" customFormat="true" ht="12.75" hidden="false" customHeight="false" outlineLevel="0" collapsed="false">
      <c r="A638" s="299" t="str">
        <f aca="false">IF(COUNTBLANK(G638)=0,IpName,"")</f>
        <v/>
      </c>
      <c r="B638" s="299" t="str">
        <f aca="false">IF(COUNTBLANK(G638)=0,IpRG,"")</f>
        <v/>
      </c>
      <c r="C638" s="299" t="str">
        <f aca="false">IF(COUNTBLANK(G638)=0,EndDate,"")</f>
        <v/>
      </c>
      <c r="D638" s="307"/>
      <c r="E638" s="307"/>
      <c r="F638" s="307"/>
      <c r="G638" s="308"/>
      <c r="H638" s="308"/>
      <c r="I638" s="309"/>
      <c r="J638" s="310"/>
      <c r="K638" s="311"/>
      <c r="L638" s="312" t="str">
        <f aca="false">IF(COUNT(J638)=0,"",J638*K638)</f>
        <v/>
      </c>
      <c r="M638" s="311"/>
      <c r="N638" s="312" t="str">
        <f aca="false">IF(COUNT(J638)=0,"",J638*M638)</f>
        <v/>
      </c>
      <c r="O638" s="313" t="str">
        <f aca="false">IF(COUNT(L638,N638)=0,"",L638-N638)</f>
        <v/>
      </c>
      <c r="P638" s="307"/>
    </row>
    <row r="639" s="299" customFormat="true" ht="12.75" hidden="false" customHeight="false" outlineLevel="0" collapsed="false">
      <c r="A639" s="299" t="str">
        <f aca="false">IF(COUNTBLANK(G639)=0,IpName,"")</f>
        <v/>
      </c>
      <c r="B639" s="299" t="str">
        <f aca="false">IF(COUNTBLANK(G639)=0,IpRG,"")</f>
        <v/>
      </c>
      <c r="C639" s="299" t="str">
        <f aca="false">IF(COUNTBLANK(G639)=0,EndDate,"")</f>
        <v/>
      </c>
      <c r="D639" s="307"/>
      <c r="E639" s="307"/>
      <c r="F639" s="307"/>
      <c r="G639" s="308"/>
      <c r="H639" s="308"/>
      <c r="I639" s="309"/>
      <c r="J639" s="310"/>
      <c r="K639" s="311"/>
      <c r="L639" s="312" t="str">
        <f aca="false">IF(COUNT(J639)=0,"",J639*K639)</f>
        <v/>
      </c>
      <c r="M639" s="311"/>
      <c r="N639" s="312" t="str">
        <f aca="false">IF(COUNT(J639)=0,"",J639*M639)</f>
        <v/>
      </c>
      <c r="O639" s="313" t="str">
        <f aca="false">IF(COUNT(L639,N639)=0,"",L639-N639)</f>
        <v/>
      </c>
      <c r="P639" s="307"/>
    </row>
    <row r="640" s="299" customFormat="true" ht="12.75" hidden="false" customHeight="false" outlineLevel="0" collapsed="false">
      <c r="A640" s="299" t="str">
        <f aca="false">IF(COUNTBLANK(G640)=0,IpName,"")</f>
        <v/>
      </c>
      <c r="B640" s="299" t="str">
        <f aca="false">IF(COUNTBLANK(G640)=0,IpRG,"")</f>
        <v/>
      </c>
      <c r="C640" s="299" t="str">
        <f aca="false">IF(COUNTBLANK(G640)=0,EndDate,"")</f>
        <v/>
      </c>
      <c r="D640" s="307"/>
      <c r="E640" s="307"/>
      <c r="F640" s="307"/>
      <c r="G640" s="308"/>
      <c r="H640" s="308"/>
      <c r="I640" s="309"/>
      <c r="J640" s="310"/>
      <c r="K640" s="311"/>
      <c r="L640" s="312" t="str">
        <f aca="false">IF(COUNT(J640)=0,"",J640*K640)</f>
        <v/>
      </c>
      <c r="M640" s="311"/>
      <c r="N640" s="312" t="str">
        <f aca="false">IF(COUNT(J640)=0,"",J640*M640)</f>
        <v/>
      </c>
      <c r="O640" s="313" t="str">
        <f aca="false">IF(COUNT(L640,N640)=0,"",L640-N640)</f>
        <v/>
      </c>
      <c r="P640" s="307"/>
    </row>
    <row r="641" s="299" customFormat="true" ht="12.75" hidden="false" customHeight="false" outlineLevel="0" collapsed="false">
      <c r="A641" s="299" t="str">
        <f aca="false">IF(COUNTBLANK(G641)=0,IpName,"")</f>
        <v/>
      </c>
      <c r="B641" s="299" t="str">
        <f aca="false">IF(COUNTBLANK(G641)=0,IpRG,"")</f>
        <v/>
      </c>
      <c r="C641" s="299" t="str">
        <f aca="false">IF(COUNTBLANK(G641)=0,EndDate,"")</f>
        <v/>
      </c>
      <c r="D641" s="307"/>
      <c r="E641" s="307"/>
      <c r="F641" s="307"/>
      <c r="G641" s="308"/>
      <c r="H641" s="308"/>
      <c r="I641" s="309"/>
      <c r="J641" s="310"/>
      <c r="K641" s="311"/>
      <c r="L641" s="312" t="str">
        <f aca="false">IF(COUNT(J641)=0,"",J641*K641)</f>
        <v/>
      </c>
      <c r="M641" s="311"/>
      <c r="N641" s="312" t="str">
        <f aca="false">IF(COUNT(J641)=0,"",J641*M641)</f>
        <v/>
      </c>
      <c r="O641" s="313" t="str">
        <f aca="false">IF(COUNT(L641,N641)=0,"",L641-N641)</f>
        <v/>
      </c>
      <c r="P641" s="307"/>
    </row>
    <row r="642" s="299" customFormat="true" ht="12.75" hidden="false" customHeight="false" outlineLevel="0" collapsed="false">
      <c r="A642" s="299" t="str">
        <f aca="false">IF(COUNTBLANK(G642)=0,IpName,"")</f>
        <v/>
      </c>
      <c r="B642" s="299" t="str">
        <f aca="false">IF(COUNTBLANK(G642)=0,IpRG,"")</f>
        <v/>
      </c>
      <c r="C642" s="299" t="str">
        <f aca="false">IF(COUNTBLANK(G642)=0,EndDate,"")</f>
        <v/>
      </c>
      <c r="D642" s="307"/>
      <c r="E642" s="307"/>
      <c r="F642" s="307"/>
      <c r="G642" s="308"/>
      <c r="H642" s="308"/>
      <c r="I642" s="309"/>
      <c r="J642" s="310"/>
      <c r="K642" s="311"/>
      <c r="L642" s="312" t="str">
        <f aca="false">IF(COUNT(J642)=0,"",J642*K642)</f>
        <v/>
      </c>
      <c r="M642" s="311"/>
      <c r="N642" s="312" t="str">
        <f aca="false">IF(COUNT(J642)=0,"",J642*M642)</f>
        <v/>
      </c>
      <c r="O642" s="313" t="str">
        <f aca="false">IF(COUNT(L642,N642)=0,"",L642-N642)</f>
        <v/>
      </c>
      <c r="P642" s="307"/>
    </row>
    <row r="643" s="299" customFormat="true" ht="12.75" hidden="false" customHeight="false" outlineLevel="0" collapsed="false">
      <c r="A643" s="299" t="str">
        <f aca="false">IF(COUNTBLANK(G643)=0,IpName,"")</f>
        <v/>
      </c>
      <c r="B643" s="299" t="str">
        <f aca="false">IF(COUNTBLANK(G643)=0,IpRG,"")</f>
        <v/>
      </c>
      <c r="C643" s="299" t="str">
        <f aca="false">IF(COUNTBLANK(G643)=0,EndDate,"")</f>
        <v/>
      </c>
      <c r="D643" s="307"/>
      <c r="E643" s="307"/>
      <c r="F643" s="307"/>
      <c r="G643" s="308"/>
      <c r="H643" s="308"/>
      <c r="I643" s="309"/>
      <c r="J643" s="310"/>
      <c r="K643" s="311"/>
      <c r="L643" s="312" t="str">
        <f aca="false">IF(COUNT(J643)=0,"",J643*K643)</f>
        <v/>
      </c>
      <c r="M643" s="311"/>
      <c r="N643" s="312" t="str">
        <f aca="false">IF(COUNT(J643)=0,"",J643*M643)</f>
        <v/>
      </c>
      <c r="O643" s="313" t="str">
        <f aca="false">IF(COUNT(L643,N643)=0,"",L643-N643)</f>
        <v/>
      </c>
      <c r="P643" s="307"/>
    </row>
    <row r="644" s="299" customFormat="true" ht="12.75" hidden="false" customHeight="false" outlineLevel="0" collapsed="false">
      <c r="A644" s="299" t="str">
        <f aca="false">IF(COUNTBLANK(G644)=0,IpName,"")</f>
        <v/>
      </c>
      <c r="B644" s="299" t="str">
        <f aca="false">IF(COUNTBLANK(G644)=0,IpRG,"")</f>
        <v/>
      </c>
      <c r="C644" s="299" t="str">
        <f aca="false">IF(COUNTBLANK(G644)=0,EndDate,"")</f>
        <v/>
      </c>
      <c r="D644" s="307"/>
      <c r="E644" s="307"/>
      <c r="F644" s="307"/>
      <c r="G644" s="308"/>
      <c r="H644" s="308"/>
      <c r="I644" s="309"/>
      <c r="J644" s="310"/>
      <c r="K644" s="311"/>
      <c r="L644" s="312" t="str">
        <f aca="false">IF(COUNT(J644)=0,"",J644*K644)</f>
        <v/>
      </c>
      <c r="M644" s="311"/>
      <c r="N644" s="312" t="str">
        <f aca="false">IF(COUNT(J644)=0,"",J644*M644)</f>
        <v/>
      </c>
      <c r="O644" s="313" t="str">
        <f aca="false">IF(COUNT(L644,N644)=0,"",L644-N644)</f>
        <v/>
      </c>
      <c r="P644" s="307"/>
    </row>
    <row r="645" s="299" customFormat="true" ht="12.75" hidden="false" customHeight="false" outlineLevel="0" collapsed="false">
      <c r="A645" s="299" t="str">
        <f aca="false">IF(COUNTBLANK(G645)=0,IpName,"")</f>
        <v/>
      </c>
      <c r="B645" s="299" t="str">
        <f aca="false">IF(COUNTBLANK(G645)=0,IpRG,"")</f>
        <v/>
      </c>
      <c r="C645" s="299" t="str">
        <f aca="false">IF(COUNTBLANK(G645)=0,EndDate,"")</f>
        <v/>
      </c>
      <c r="D645" s="307"/>
      <c r="E645" s="307"/>
      <c r="F645" s="307"/>
      <c r="G645" s="308"/>
      <c r="H645" s="308"/>
      <c r="I645" s="309"/>
      <c r="J645" s="310"/>
      <c r="K645" s="311"/>
      <c r="L645" s="312" t="str">
        <f aca="false">IF(COUNT(J645)=0,"",J645*K645)</f>
        <v/>
      </c>
      <c r="M645" s="311"/>
      <c r="N645" s="312" t="str">
        <f aca="false">IF(COUNT(J645)=0,"",J645*M645)</f>
        <v/>
      </c>
      <c r="O645" s="313" t="str">
        <f aca="false">IF(COUNT(L645,N645)=0,"",L645-N645)</f>
        <v/>
      </c>
      <c r="P645" s="307"/>
    </row>
    <row r="646" s="299" customFormat="true" ht="12.75" hidden="false" customHeight="false" outlineLevel="0" collapsed="false">
      <c r="A646" s="299" t="str">
        <f aca="false">IF(COUNTBLANK(G646)=0,IpName,"")</f>
        <v/>
      </c>
      <c r="B646" s="299" t="str">
        <f aca="false">IF(COUNTBLANK(G646)=0,IpRG,"")</f>
        <v/>
      </c>
      <c r="C646" s="299" t="str">
        <f aca="false">IF(COUNTBLANK(G646)=0,EndDate,"")</f>
        <v/>
      </c>
      <c r="D646" s="307"/>
      <c r="E646" s="307"/>
      <c r="F646" s="307"/>
      <c r="G646" s="308"/>
      <c r="H646" s="308"/>
      <c r="I646" s="309"/>
      <c r="J646" s="310"/>
      <c r="K646" s="311"/>
      <c r="L646" s="312" t="str">
        <f aca="false">IF(COUNT(J646)=0,"",J646*K646)</f>
        <v/>
      </c>
      <c r="M646" s="311"/>
      <c r="N646" s="312" t="str">
        <f aca="false">IF(COUNT(J646)=0,"",J646*M646)</f>
        <v/>
      </c>
      <c r="O646" s="313" t="str">
        <f aca="false">IF(COUNT(L646,N646)=0,"",L646-N646)</f>
        <v/>
      </c>
      <c r="P646" s="307"/>
    </row>
    <row r="647" s="299" customFormat="true" ht="12.75" hidden="false" customHeight="false" outlineLevel="0" collapsed="false">
      <c r="A647" s="299" t="str">
        <f aca="false">IF(COUNTBLANK(G647)=0,IpName,"")</f>
        <v/>
      </c>
      <c r="B647" s="299" t="str">
        <f aca="false">IF(COUNTBLANK(G647)=0,IpRG,"")</f>
        <v/>
      </c>
      <c r="C647" s="299" t="str">
        <f aca="false">IF(COUNTBLANK(G647)=0,EndDate,"")</f>
        <v/>
      </c>
      <c r="D647" s="307"/>
      <c r="E647" s="307"/>
      <c r="F647" s="307"/>
      <c r="G647" s="308"/>
      <c r="H647" s="308"/>
      <c r="I647" s="309"/>
      <c r="J647" s="310"/>
      <c r="K647" s="311"/>
      <c r="L647" s="312" t="str">
        <f aca="false">IF(COUNT(J647)=0,"",J647*K647)</f>
        <v/>
      </c>
      <c r="M647" s="311"/>
      <c r="N647" s="312" t="str">
        <f aca="false">IF(COUNT(J647)=0,"",J647*M647)</f>
        <v/>
      </c>
      <c r="O647" s="313" t="str">
        <f aca="false">IF(COUNT(L647,N647)=0,"",L647-N647)</f>
        <v/>
      </c>
      <c r="P647" s="307"/>
    </row>
    <row r="648" s="299" customFormat="true" ht="12.75" hidden="false" customHeight="false" outlineLevel="0" collapsed="false">
      <c r="A648" s="299" t="str">
        <f aca="false">IF(COUNTBLANK(G648)=0,IpName,"")</f>
        <v/>
      </c>
      <c r="B648" s="299" t="str">
        <f aca="false">IF(COUNTBLANK(G648)=0,IpRG,"")</f>
        <v/>
      </c>
      <c r="C648" s="299" t="str">
        <f aca="false">IF(COUNTBLANK(G648)=0,EndDate,"")</f>
        <v/>
      </c>
      <c r="D648" s="307"/>
      <c r="E648" s="307"/>
      <c r="F648" s="307"/>
      <c r="G648" s="308"/>
      <c r="H648" s="308"/>
      <c r="I648" s="309"/>
      <c r="J648" s="310"/>
      <c r="K648" s="311"/>
      <c r="L648" s="312" t="str">
        <f aca="false">IF(COUNT(J648)=0,"",J648*K648)</f>
        <v/>
      </c>
      <c r="M648" s="311"/>
      <c r="N648" s="312" t="str">
        <f aca="false">IF(COUNT(J648)=0,"",J648*M648)</f>
        <v/>
      </c>
      <c r="O648" s="313" t="str">
        <f aca="false">IF(COUNT(L648,N648)=0,"",L648-N648)</f>
        <v/>
      </c>
      <c r="P648" s="307"/>
    </row>
    <row r="649" s="299" customFormat="true" ht="12.75" hidden="false" customHeight="false" outlineLevel="0" collapsed="false">
      <c r="A649" s="299" t="str">
        <f aca="false">IF(COUNTBLANK(G649)=0,IpName,"")</f>
        <v/>
      </c>
      <c r="B649" s="299" t="str">
        <f aca="false">IF(COUNTBLANK(G649)=0,IpRG,"")</f>
        <v/>
      </c>
      <c r="C649" s="299" t="str">
        <f aca="false">IF(COUNTBLANK(G649)=0,EndDate,"")</f>
        <v/>
      </c>
      <c r="D649" s="307"/>
      <c r="E649" s="307"/>
      <c r="F649" s="307"/>
      <c r="G649" s="308"/>
      <c r="H649" s="308"/>
      <c r="I649" s="309"/>
      <c r="J649" s="310"/>
      <c r="K649" s="311"/>
      <c r="L649" s="312" t="str">
        <f aca="false">IF(COUNT(J649)=0,"",J649*K649)</f>
        <v/>
      </c>
      <c r="M649" s="311"/>
      <c r="N649" s="312" t="str">
        <f aca="false">IF(COUNT(J649)=0,"",J649*M649)</f>
        <v/>
      </c>
      <c r="O649" s="313" t="str">
        <f aca="false">IF(COUNT(L649,N649)=0,"",L649-N649)</f>
        <v/>
      </c>
      <c r="P649" s="307"/>
    </row>
    <row r="650" s="299" customFormat="true" ht="12.75" hidden="false" customHeight="false" outlineLevel="0" collapsed="false">
      <c r="A650" s="299" t="str">
        <f aca="false">IF(COUNTBLANK(G650)=0,IpName,"")</f>
        <v/>
      </c>
      <c r="B650" s="299" t="str">
        <f aca="false">IF(COUNTBLANK(G650)=0,IpRG,"")</f>
        <v/>
      </c>
      <c r="C650" s="299" t="str">
        <f aca="false">IF(COUNTBLANK(G650)=0,EndDate,"")</f>
        <v/>
      </c>
      <c r="D650" s="307"/>
      <c r="E650" s="307"/>
      <c r="F650" s="307"/>
      <c r="G650" s="308"/>
      <c r="H650" s="308"/>
      <c r="I650" s="309"/>
      <c r="J650" s="310"/>
      <c r="K650" s="311"/>
      <c r="L650" s="312" t="str">
        <f aca="false">IF(COUNT(J650)=0,"",J650*K650)</f>
        <v/>
      </c>
      <c r="M650" s="311"/>
      <c r="N650" s="312" t="str">
        <f aca="false">IF(COUNT(J650)=0,"",J650*M650)</f>
        <v/>
      </c>
      <c r="O650" s="313" t="str">
        <f aca="false">IF(COUNT(L650,N650)=0,"",L650-N650)</f>
        <v/>
      </c>
      <c r="P650" s="307"/>
    </row>
    <row r="651" s="299" customFormat="true" ht="12.75" hidden="false" customHeight="false" outlineLevel="0" collapsed="false">
      <c r="A651" s="299" t="str">
        <f aca="false">IF(COUNTBLANK(G651)=0,IpName,"")</f>
        <v/>
      </c>
      <c r="B651" s="299" t="str">
        <f aca="false">IF(COUNTBLANK(G651)=0,IpRG,"")</f>
        <v/>
      </c>
      <c r="C651" s="299" t="str">
        <f aca="false">IF(COUNTBLANK(G651)=0,EndDate,"")</f>
        <v/>
      </c>
      <c r="D651" s="307"/>
      <c r="E651" s="307"/>
      <c r="F651" s="307"/>
      <c r="G651" s="308"/>
      <c r="H651" s="308"/>
      <c r="I651" s="309"/>
      <c r="J651" s="310"/>
      <c r="K651" s="311"/>
      <c r="L651" s="312" t="str">
        <f aca="false">IF(COUNT(J651)=0,"",J651*K651)</f>
        <v/>
      </c>
      <c r="M651" s="311"/>
      <c r="N651" s="312" t="str">
        <f aca="false">IF(COUNT(J651)=0,"",J651*M651)</f>
        <v/>
      </c>
      <c r="O651" s="313" t="str">
        <f aca="false">IF(COUNT(L651,N651)=0,"",L651-N651)</f>
        <v/>
      </c>
      <c r="P651" s="307"/>
    </row>
    <row r="652" s="299" customFormat="true" ht="12.75" hidden="false" customHeight="false" outlineLevel="0" collapsed="false">
      <c r="A652" s="299" t="str">
        <f aca="false">IF(COUNTBLANK(G652)=0,IpName,"")</f>
        <v/>
      </c>
      <c r="B652" s="299" t="str">
        <f aca="false">IF(COUNTBLANK(G652)=0,IpRG,"")</f>
        <v/>
      </c>
      <c r="C652" s="299" t="str">
        <f aca="false">IF(COUNTBLANK(G652)=0,EndDate,"")</f>
        <v/>
      </c>
      <c r="D652" s="307"/>
      <c r="E652" s="307"/>
      <c r="F652" s="307"/>
      <c r="G652" s="308"/>
      <c r="H652" s="308"/>
      <c r="I652" s="309"/>
      <c r="J652" s="310"/>
      <c r="K652" s="311"/>
      <c r="L652" s="312" t="str">
        <f aca="false">IF(COUNT(J652)=0,"",J652*K652)</f>
        <v/>
      </c>
      <c r="M652" s="311"/>
      <c r="N652" s="312" t="str">
        <f aca="false">IF(COUNT(J652)=0,"",J652*M652)</f>
        <v/>
      </c>
      <c r="O652" s="313" t="str">
        <f aca="false">IF(COUNT(L652,N652)=0,"",L652-N652)</f>
        <v/>
      </c>
      <c r="P652" s="307"/>
    </row>
    <row r="653" s="299" customFormat="true" ht="12.75" hidden="false" customHeight="false" outlineLevel="0" collapsed="false">
      <c r="A653" s="299" t="str">
        <f aca="false">IF(COUNTBLANK(G653)=0,IpName,"")</f>
        <v/>
      </c>
      <c r="B653" s="299" t="str">
        <f aca="false">IF(COUNTBLANK(G653)=0,IpRG,"")</f>
        <v/>
      </c>
      <c r="C653" s="299" t="str">
        <f aca="false">IF(COUNTBLANK(G653)=0,EndDate,"")</f>
        <v/>
      </c>
      <c r="D653" s="307"/>
      <c r="E653" s="307"/>
      <c r="F653" s="307"/>
      <c r="G653" s="308"/>
      <c r="H653" s="308"/>
      <c r="I653" s="309"/>
      <c r="J653" s="310"/>
      <c r="K653" s="311"/>
      <c r="L653" s="312" t="str">
        <f aca="false">IF(COUNT(J653)=0,"",J653*K653)</f>
        <v/>
      </c>
      <c r="M653" s="311"/>
      <c r="N653" s="312" t="str">
        <f aca="false">IF(COUNT(J653)=0,"",J653*M653)</f>
        <v/>
      </c>
      <c r="O653" s="313" t="str">
        <f aca="false">IF(COUNT(L653,N653)=0,"",L653-N653)</f>
        <v/>
      </c>
      <c r="P653" s="307"/>
    </row>
    <row r="654" s="299" customFormat="true" ht="12.75" hidden="false" customHeight="false" outlineLevel="0" collapsed="false">
      <c r="A654" s="299" t="str">
        <f aca="false">IF(COUNTBLANK(G654)=0,IpName,"")</f>
        <v/>
      </c>
      <c r="B654" s="299" t="str">
        <f aca="false">IF(COUNTBLANK(G654)=0,IpRG,"")</f>
        <v/>
      </c>
      <c r="C654" s="299" t="str">
        <f aca="false">IF(COUNTBLANK(G654)=0,EndDate,"")</f>
        <v/>
      </c>
      <c r="D654" s="307"/>
      <c r="E654" s="307"/>
      <c r="F654" s="307"/>
      <c r="G654" s="308"/>
      <c r="H654" s="308"/>
      <c r="I654" s="309"/>
      <c r="J654" s="310"/>
      <c r="K654" s="311"/>
      <c r="L654" s="312" t="str">
        <f aca="false">IF(COUNT(J654)=0,"",J654*K654)</f>
        <v/>
      </c>
      <c r="M654" s="311"/>
      <c r="N654" s="312" t="str">
        <f aca="false">IF(COUNT(J654)=0,"",J654*M654)</f>
        <v/>
      </c>
      <c r="O654" s="313" t="str">
        <f aca="false">IF(COUNT(L654,N654)=0,"",L654-N654)</f>
        <v/>
      </c>
      <c r="P654" s="307"/>
    </row>
    <row r="655" s="299" customFormat="true" ht="12.75" hidden="false" customHeight="false" outlineLevel="0" collapsed="false">
      <c r="A655" s="299" t="str">
        <f aca="false">IF(COUNTBLANK(G655)=0,IpName,"")</f>
        <v/>
      </c>
      <c r="B655" s="299" t="str">
        <f aca="false">IF(COUNTBLANK(G655)=0,IpRG,"")</f>
        <v/>
      </c>
      <c r="C655" s="299" t="str">
        <f aca="false">IF(COUNTBLANK(G655)=0,EndDate,"")</f>
        <v/>
      </c>
      <c r="D655" s="307"/>
      <c r="E655" s="307"/>
      <c r="F655" s="307"/>
      <c r="G655" s="308"/>
      <c r="H655" s="308"/>
      <c r="I655" s="309"/>
      <c r="J655" s="310"/>
      <c r="K655" s="311"/>
      <c r="L655" s="312" t="str">
        <f aca="false">IF(COUNT(J655)=0,"",J655*K655)</f>
        <v/>
      </c>
      <c r="M655" s="311"/>
      <c r="N655" s="312" t="str">
        <f aca="false">IF(COUNT(J655)=0,"",J655*M655)</f>
        <v/>
      </c>
      <c r="O655" s="313" t="str">
        <f aca="false">IF(COUNT(L655,N655)=0,"",L655-N655)</f>
        <v/>
      </c>
      <c r="P655" s="307"/>
    </row>
    <row r="656" s="299" customFormat="true" ht="12.75" hidden="false" customHeight="false" outlineLevel="0" collapsed="false">
      <c r="A656" s="299" t="str">
        <f aca="false">IF(COUNTBLANK(G656)=0,IpName,"")</f>
        <v/>
      </c>
      <c r="B656" s="299" t="str">
        <f aca="false">IF(COUNTBLANK(G656)=0,IpRG,"")</f>
        <v/>
      </c>
      <c r="C656" s="299" t="str">
        <f aca="false">IF(COUNTBLANK(G656)=0,EndDate,"")</f>
        <v/>
      </c>
      <c r="D656" s="307"/>
      <c r="E656" s="307"/>
      <c r="F656" s="307"/>
      <c r="G656" s="308"/>
      <c r="H656" s="308"/>
      <c r="I656" s="309"/>
      <c r="J656" s="310"/>
      <c r="K656" s="311"/>
      <c r="L656" s="312" t="str">
        <f aca="false">IF(COUNT(J656)=0,"",J656*K656)</f>
        <v/>
      </c>
      <c r="M656" s="311"/>
      <c r="N656" s="312" t="str">
        <f aca="false">IF(COUNT(J656)=0,"",J656*M656)</f>
        <v/>
      </c>
      <c r="O656" s="313" t="str">
        <f aca="false">IF(COUNT(L656,N656)=0,"",L656-N656)</f>
        <v/>
      </c>
      <c r="P656" s="307"/>
    </row>
    <row r="657" s="299" customFormat="true" ht="12.75" hidden="false" customHeight="false" outlineLevel="0" collapsed="false">
      <c r="A657" s="299" t="str">
        <f aca="false">IF(COUNTBLANK(G657)=0,IpName,"")</f>
        <v/>
      </c>
      <c r="B657" s="299" t="str">
        <f aca="false">IF(COUNTBLANK(G657)=0,IpRG,"")</f>
        <v/>
      </c>
      <c r="C657" s="299" t="str">
        <f aca="false">IF(COUNTBLANK(G657)=0,EndDate,"")</f>
        <v/>
      </c>
      <c r="D657" s="307"/>
      <c r="E657" s="307"/>
      <c r="F657" s="307"/>
      <c r="G657" s="308"/>
      <c r="H657" s="308"/>
      <c r="I657" s="309"/>
      <c r="J657" s="310"/>
      <c r="K657" s="311"/>
      <c r="L657" s="312" t="str">
        <f aca="false">IF(COUNT(J657)=0,"",J657*K657)</f>
        <v/>
      </c>
      <c r="M657" s="311"/>
      <c r="N657" s="312" t="str">
        <f aca="false">IF(COUNT(J657)=0,"",J657*M657)</f>
        <v/>
      </c>
      <c r="O657" s="313" t="str">
        <f aca="false">IF(COUNT(L657,N657)=0,"",L657-N657)</f>
        <v/>
      </c>
      <c r="P657" s="307"/>
    </row>
    <row r="658" s="299" customFormat="true" ht="12.75" hidden="false" customHeight="false" outlineLevel="0" collapsed="false">
      <c r="A658" s="299" t="str">
        <f aca="false">IF(COUNTBLANK(G658)=0,IpName,"")</f>
        <v/>
      </c>
      <c r="B658" s="299" t="str">
        <f aca="false">IF(COUNTBLANK(G658)=0,IpRG,"")</f>
        <v/>
      </c>
      <c r="C658" s="299" t="str">
        <f aca="false">IF(COUNTBLANK(G658)=0,EndDate,"")</f>
        <v/>
      </c>
      <c r="D658" s="307"/>
      <c r="E658" s="307"/>
      <c r="F658" s="307"/>
      <c r="G658" s="308"/>
      <c r="H658" s="308"/>
      <c r="I658" s="309"/>
      <c r="J658" s="310"/>
      <c r="K658" s="311"/>
      <c r="L658" s="312" t="str">
        <f aca="false">IF(COUNT(J658)=0,"",J658*K658)</f>
        <v/>
      </c>
      <c r="M658" s="311"/>
      <c r="N658" s="312" t="str">
        <f aca="false">IF(COUNT(J658)=0,"",J658*M658)</f>
        <v/>
      </c>
      <c r="O658" s="313" t="str">
        <f aca="false">IF(COUNT(L658,N658)=0,"",L658-N658)</f>
        <v/>
      </c>
      <c r="P658" s="307"/>
    </row>
    <row r="659" s="299" customFormat="true" ht="12.75" hidden="false" customHeight="false" outlineLevel="0" collapsed="false">
      <c r="A659" s="299" t="str">
        <f aca="false">IF(COUNTBLANK(G659)=0,IpName,"")</f>
        <v/>
      </c>
      <c r="B659" s="299" t="str">
        <f aca="false">IF(COUNTBLANK(G659)=0,IpRG,"")</f>
        <v/>
      </c>
      <c r="C659" s="299" t="str">
        <f aca="false">IF(COUNTBLANK(G659)=0,EndDate,"")</f>
        <v/>
      </c>
      <c r="D659" s="307"/>
      <c r="E659" s="307"/>
      <c r="F659" s="307"/>
      <c r="G659" s="308"/>
      <c r="H659" s="308"/>
      <c r="I659" s="309"/>
      <c r="J659" s="310"/>
      <c r="K659" s="311"/>
      <c r="L659" s="312" t="str">
        <f aca="false">IF(COUNT(J659)=0,"",J659*K659)</f>
        <v/>
      </c>
      <c r="M659" s="311"/>
      <c r="N659" s="312" t="str">
        <f aca="false">IF(COUNT(J659)=0,"",J659*M659)</f>
        <v/>
      </c>
      <c r="O659" s="313" t="str">
        <f aca="false">IF(COUNT(L659,N659)=0,"",L659-N659)</f>
        <v/>
      </c>
      <c r="P659" s="307"/>
    </row>
    <row r="660" s="299" customFormat="true" ht="12.75" hidden="false" customHeight="false" outlineLevel="0" collapsed="false">
      <c r="A660" s="299" t="str">
        <f aca="false">IF(COUNTBLANK(G660)=0,IpName,"")</f>
        <v/>
      </c>
      <c r="B660" s="299" t="str">
        <f aca="false">IF(COUNTBLANK(G660)=0,IpRG,"")</f>
        <v/>
      </c>
      <c r="C660" s="299" t="str">
        <f aca="false">IF(COUNTBLANK(G660)=0,EndDate,"")</f>
        <v/>
      </c>
      <c r="D660" s="307"/>
      <c r="E660" s="307"/>
      <c r="F660" s="307"/>
      <c r="G660" s="308"/>
      <c r="H660" s="308"/>
      <c r="I660" s="309"/>
      <c r="J660" s="310"/>
      <c r="K660" s="311"/>
      <c r="L660" s="312" t="str">
        <f aca="false">IF(COUNT(J660)=0,"",J660*K660)</f>
        <v/>
      </c>
      <c r="M660" s="311"/>
      <c r="N660" s="312" t="str">
        <f aca="false">IF(COUNT(J660)=0,"",J660*M660)</f>
        <v/>
      </c>
      <c r="O660" s="313" t="str">
        <f aca="false">IF(COUNT(L660,N660)=0,"",L660-N660)</f>
        <v/>
      </c>
      <c r="P660" s="307"/>
    </row>
    <row r="661" s="299" customFormat="true" ht="12.75" hidden="false" customHeight="false" outlineLevel="0" collapsed="false">
      <c r="A661" s="299" t="str">
        <f aca="false">IF(COUNTBLANK(G661)=0,IpName,"")</f>
        <v/>
      </c>
      <c r="B661" s="299" t="str">
        <f aca="false">IF(COUNTBLANK(G661)=0,IpRG,"")</f>
        <v/>
      </c>
      <c r="C661" s="299" t="str">
        <f aca="false">IF(COUNTBLANK(G661)=0,EndDate,"")</f>
        <v/>
      </c>
      <c r="D661" s="307"/>
      <c r="E661" s="307"/>
      <c r="F661" s="307"/>
      <c r="G661" s="308"/>
      <c r="H661" s="308"/>
      <c r="I661" s="309"/>
      <c r="J661" s="310"/>
      <c r="K661" s="311"/>
      <c r="L661" s="312" t="str">
        <f aca="false">IF(COUNT(J661)=0,"",J661*K661)</f>
        <v/>
      </c>
      <c r="M661" s="311"/>
      <c r="N661" s="312" t="str">
        <f aca="false">IF(COUNT(J661)=0,"",J661*M661)</f>
        <v/>
      </c>
      <c r="O661" s="313" t="str">
        <f aca="false">IF(COUNT(L661,N661)=0,"",L661-N661)</f>
        <v/>
      </c>
      <c r="P661" s="307"/>
    </row>
    <row r="662" s="299" customFormat="true" ht="12.75" hidden="false" customHeight="false" outlineLevel="0" collapsed="false">
      <c r="A662" s="299" t="str">
        <f aca="false">IF(COUNTBLANK(G662)=0,IpName,"")</f>
        <v/>
      </c>
      <c r="B662" s="299" t="str">
        <f aca="false">IF(COUNTBLANK(G662)=0,IpRG,"")</f>
        <v/>
      </c>
      <c r="C662" s="299" t="str">
        <f aca="false">IF(COUNTBLANK(G662)=0,EndDate,"")</f>
        <v/>
      </c>
      <c r="D662" s="307"/>
      <c r="E662" s="307"/>
      <c r="F662" s="307"/>
      <c r="G662" s="308"/>
      <c r="H662" s="308"/>
      <c r="I662" s="309"/>
      <c r="J662" s="310"/>
      <c r="K662" s="311"/>
      <c r="L662" s="312" t="str">
        <f aca="false">IF(COUNT(J662)=0,"",J662*K662)</f>
        <v/>
      </c>
      <c r="M662" s="311"/>
      <c r="N662" s="312" t="str">
        <f aca="false">IF(COUNT(J662)=0,"",J662*M662)</f>
        <v/>
      </c>
      <c r="O662" s="313" t="str">
        <f aca="false">IF(COUNT(L662,N662)=0,"",L662-N662)</f>
        <v/>
      </c>
      <c r="P662" s="307"/>
    </row>
    <row r="663" s="299" customFormat="true" ht="12.75" hidden="false" customHeight="false" outlineLevel="0" collapsed="false">
      <c r="A663" s="299" t="str">
        <f aca="false">IF(COUNTBLANK(G663)=0,IpName,"")</f>
        <v/>
      </c>
      <c r="B663" s="299" t="str">
        <f aca="false">IF(COUNTBLANK(G663)=0,IpRG,"")</f>
        <v/>
      </c>
      <c r="C663" s="299" t="str">
        <f aca="false">IF(COUNTBLANK(G663)=0,EndDate,"")</f>
        <v/>
      </c>
      <c r="D663" s="307"/>
      <c r="E663" s="307"/>
      <c r="F663" s="307"/>
      <c r="G663" s="308"/>
      <c r="H663" s="308"/>
      <c r="I663" s="309"/>
      <c r="J663" s="310"/>
      <c r="K663" s="311"/>
      <c r="L663" s="312" t="str">
        <f aca="false">IF(COUNT(J663)=0,"",J663*K663)</f>
        <v/>
      </c>
      <c r="M663" s="311"/>
      <c r="N663" s="312" t="str">
        <f aca="false">IF(COUNT(J663)=0,"",J663*M663)</f>
        <v/>
      </c>
      <c r="O663" s="313" t="str">
        <f aca="false">IF(COUNT(L663,N663)=0,"",L663-N663)</f>
        <v/>
      </c>
      <c r="P663" s="307"/>
    </row>
    <row r="664" s="299" customFormat="true" ht="12.75" hidden="false" customHeight="false" outlineLevel="0" collapsed="false">
      <c r="A664" s="299" t="str">
        <f aca="false">IF(COUNTBLANK(G664)=0,IpName,"")</f>
        <v/>
      </c>
      <c r="B664" s="299" t="str">
        <f aca="false">IF(COUNTBLANK(G664)=0,IpRG,"")</f>
        <v/>
      </c>
      <c r="C664" s="299" t="str">
        <f aca="false">IF(COUNTBLANK(G664)=0,EndDate,"")</f>
        <v/>
      </c>
      <c r="D664" s="307"/>
      <c r="E664" s="307"/>
      <c r="F664" s="307"/>
      <c r="G664" s="308"/>
      <c r="H664" s="308"/>
      <c r="I664" s="309"/>
      <c r="J664" s="310"/>
      <c r="K664" s="311"/>
      <c r="L664" s="312" t="str">
        <f aca="false">IF(COUNT(J664)=0,"",J664*K664)</f>
        <v/>
      </c>
      <c r="M664" s="311"/>
      <c r="N664" s="312" t="str">
        <f aca="false">IF(COUNT(J664)=0,"",J664*M664)</f>
        <v/>
      </c>
      <c r="O664" s="313" t="str">
        <f aca="false">IF(COUNT(L664,N664)=0,"",L664-N664)</f>
        <v/>
      </c>
      <c r="P664" s="307"/>
    </row>
    <row r="665" s="299" customFormat="true" ht="12.75" hidden="false" customHeight="false" outlineLevel="0" collapsed="false">
      <c r="A665" s="299" t="str">
        <f aca="false">IF(COUNTBLANK(G665)=0,IpName,"")</f>
        <v/>
      </c>
      <c r="B665" s="299" t="str">
        <f aca="false">IF(COUNTBLANK(G665)=0,IpRG,"")</f>
        <v/>
      </c>
      <c r="C665" s="299" t="str">
        <f aca="false">IF(COUNTBLANK(G665)=0,EndDate,"")</f>
        <v/>
      </c>
      <c r="D665" s="307"/>
      <c r="E665" s="307"/>
      <c r="F665" s="307"/>
      <c r="G665" s="308"/>
      <c r="H665" s="308"/>
      <c r="I665" s="309"/>
      <c r="J665" s="310"/>
      <c r="K665" s="311"/>
      <c r="L665" s="312" t="str">
        <f aca="false">IF(COUNT(J665)=0,"",J665*K665)</f>
        <v/>
      </c>
      <c r="M665" s="311"/>
      <c r="N665" s="312" t="str">
        <f aca="false">IF(COUNT(J665)=0,"",J665*M665)</f>
        <v/>
      </c>
      <c r="O665" s="313" t="str">
        <f aca="false">IF(COUNT(L665,N665)=0,"",L665-N665)</f>
        <v/>
      </c>
      <c r="P665" s="307"/>
    </row>
    <row r="666" s="299" customFormat="true" ht="12.75" hidden="false" customHeight="false" outlineLevel="0" collapsed="false">
      <c r="A666" s="299" t="str">
        <f aca="false">IF(COUNTBLANK(G666)=0,IpName,"")</f>
        <v/>
      </c>
      <c r="B666" s="299" t="str">
        <f aca="false">IF(COUNTBLANK(G666)=0,IpRG,"")</f>
        <v/>
      </c>
      <c r="C666" s="299" t="str">
        <f aca="false">IF(COUNTBLANK(G666)=0,EndDate,"")</f>
        <v/>
      </c>
      <c r="D666" s="307"/>
      <c r="E666" s="307"/>
      <c r="F666" s="307"/>
      <c r="G666" s="308"/>
      <c r="H666" s="308"/>
      <c r="I666" s="309"/>
      <c r="J666" s="310"/>
      <c r="K666" s="311"/>
      <c r="L666" s="312" t="str">
        <f aca="false">IF(COUNT(J666)=0,"",J666*K666)</f>
        <v/>
      </c>
      <c r="M666" s="311"/>
      <c r="N666" s="312" t="str">
        <f aca="false">IF(COUNT(J666)=0,"",J666*M666)</f>
        <v/>
      </c>
      <c r="O666" s="313" t="str">
        <f aca="false">IF(COUNT(L666,N666)=0,"",L666-N666)</f>
        <v/>
      </c>
      <c r="P666" s="307"/>
    </row>
    <row r="667" s="299" customFormat="true" ht="12.75" hidden="false" customHeight="false" outlineLevel="0" collapsed="false">
      <c r="A667" s="299" t="str">
        <f aca="false">IF(COUNTBLANK(G667)=0,IpName,"")</f>
        <v/>
      </c>
      <c r="B667" s="299" t="str">
        <f aca="false">IF(COUNTBLANK(G667)=0,IpRG,"")</f>
        <v/>
      </c>
      <c r="C667" s="299" t="str">
        <f aca="false">IF(COUNTBLANK(G667)=0,EndDate,"")</f>
        <v/>
      </c>
      <c r="D667" s="307"/>
      <c r="E667" s="307"/>
      <c r="F667" s="307"/>
      <c r="G667" s="308"/>
      <c r="H667" s="308"/>
      <c r="I667" s="309"/>
      <c r="J667" s="310"/>
      <c r="K667" s="311"/>
      <c r="L667" s="312" t="str">
        <f aca="false">IF(COUNT(J667)=0,"",J667*K667)</f>
        <v/>
      </c>
      <c r="M667" s="311"/>
      <c r="N667" s="312" t="str">
        <f aca="false">IF(COUNT(J667)=0,"",J667*M667)</f>
        <v/>
      </c>
      <c r="O667" s="313" t="str">
        <f aca="false">IF(COUNT(L667,N667)=0,"",L667-N667)</f>
        <v/>
      </c>
      <c r="P667" s="307"/>
    </row>
    <row r="668" s="299" customFormat="true" ht="12.75" hidden="false" customHeight="false" outlineLevel="0" collapsed="false">
      <c r="A668" s="299" t="str">
        <f aca="false">IF(COUNTBLANK(G668)=0,IpName,"")</f>
        <v/>
      </c>
      <c r="B668" s="299" t="str">
        <f aca="false">IF(COUNTBLANK(G668)=0,IpRG,"")</f>
        <v/>
      </c>
      <c r="C668" s="299" t="str">
        <f aca="false">IF(COUNTBLANK(G668)=0,EndDate,"")</f>
        <v/>
      </c>
      <c r="D668" s="307"/>
      <c r="E668" s="307"/>
      <c r="F668" s="307"/>
      <c r="G668" s="308"/>
      <c r="H668" s="308"/>
      <c r="I668" s="309"/>
      <c r="J668" s="310"/>
      <c r="K668" s="311"/>
      <c r="L668" s="312" t="str">
        <f aca="false">IF(COUNT(J668)=0,"",J668*K668)</f>
        <v/>
      </c>
      <c r="M668" s="311"/>
      <c r="N668" s="312" t="str">
        <f aca="false">IF(COUNT(J668)=0,"",J668*M668)</f>
        <v/>
      </c>
      <c r="O668" s="313" t="str">
        <f aca="false">IF(COUNT(L668,N668)=0,"",L668-N668)</f>
        <v/>
      </c>
      <c r="P668" s="307"/>
    </row>
    <row r="669" s="299" customFormat="true" ht="12.75" hidden="false" customHeight="false" outlineLevel="0" collapsed="false">
      <c r="A669" s="299" t="str">
        <f aca="false">IF(COUNTBLANK(G669)=0,IpName,"")</f>
        <v/>
      </c>
      <c r="B669" s="299" t="str">
        <f aca="false">IF(COUNTBLANK(G669)=0,IpRG,"")</f>
        <v/>
      </c>
      <c r="C669" s="299" t="str">
        <f aca="false">IF(COUNTBLANK(G669)=0,EndDate,"")</f>
        <v/>
      </c>
      <c r="D669" s="307"/>
      <c r="E669" s="307"/>
      <c r="F669" s="307"/>
      <c r="G669" s="308"/>
      <c r="H669" s="308"/>
      <c r="I669" s="309"/>
      <c r="J669" s="310"/>
      <c r="K669" s="311"/>
      <c r="L669" s="312" t="str">
        <f aca="false">IF(COUNT(J669)=0,"",J669*K669)</f>
        <v/>
      </c>
      <c r="M669" s="311"/>
      <c r="N669" s="312" t="str">
        <f aca="false">IF(COUNT(J669)=0,"",J669*M669)</f>
        <v/>
      </c>
      <c r="O669" s="313" t="str">
        <f aca="false">IF(COUNT(L669,N669)=0,"",L669-N669)</f>
        <v/>
      </c>
      <c r="P669" s="307"/>
    </row>
    <row r="670" s="299" customFormat="true" ht="12.75" hidden="false" customHeight="false" outlineLevel="0" collapsed="false">
      <c r="A670" s="299" t="str">
        <f aca="false">IF(COUNTBLANK(G670)=0,IpName,"")</f>
        <v/>
      </c>
      <c r="B670" s="299" t="str">
        <f aca="false">IF(COUNTBLANK(G670)=0,IpRG,"")</f>
        <v/>
      </c>
      <c r="C670" s="299" t="str">
        <f aca="false">IF(COUNTBLANK(G670)=0,EndDate,"")</f>
        <v/>
      </c>
      <c r="D670" s="307"/>
      <c r="E670" s="307"/>
      <c r="F670" s="307"/>
      <c r="G670" s="308"/>
      <c r="H670" s="308"/>
      <c r="I670" s="309"/>
      <c r="J670" s="310"/>
      <c r="K670" s="311"/>
      <c r="L670" s="312" t="str">
        <f aca="false">IF(COUNT(J670)=0,"",J670*K670)</f>
        <v/>
      </c>
      <c r="M670" s="311"/>
      <c r="N670" s="312" t="str">
        <f aca="false">IF(COUNT(J670)=0,"",J670*M670)</f>
        <v/>
      </c>
      <c r="O670" s="313" t="str">
        <f aca="false">IF(COUNT(L670,N670)=0,"",L670-N670)</f>
        <v/>
      </c>
      <c r="P670" s="307"/>
    </row>
    <row r="671" s="299" customFormat="true" ht="12.75" hidden="false" customHeight="false" outlineLevel="0" collapsed="false">
      <c r="A671" s="299" t="str">
        <f aca="false">IF(COUNTBLANK(G671)=0,IpName,"")</f>
        <v/>
      </c>
      <c r="B671" s="299" t="str">
        <f aca="false">IF(COUNTBLANK(G671)=0,IpRG,"")</f>
        <v/>
      </c>
      <c r="C671" s="299" t="str">
        <f aca="false">IF(COUNTBLANK(G671)=0,EndDate,"")</f>
        <v/>
      </c>
      <c r="D671" s="307"/>
      <c r="E671" s="307"/>
      <c r="F671" s="307"/>
      <c r="G671" s="308"/>
      <c r="H671" s="308"/>
      <c r="I671" s="309"/>
      <c r="J671" s="310"/>
      <c r="K671" s="311"/>
      <c r="L671" s="312" t="str">
        <f aca="false">IF(COUNT(J671)=0,"",J671*K671)</f>
        <v/>
      </c>
      <c r="M671" s="311"/>
      <c r="N671" s="312" t="str">
        <f aca="false">IF(COUNT(J671)=0,"",J671*M671)</f>
        <v/>
      </c>
      <c r="O671" s="313" t="str">
        <f aca="false">IF(COUNT(L671,N671)=0,"",L671-N671)</f>
        <v/>
      </c>
      <c r="P671" s="307"/>
    </row>
    <row r="672" s="299" customFormat="true" ht="12.75" hidden="false" customHeight="false" outlineLevel="0" collapsed="false">
      <c r="A672" s="299" t="str">
        <f aca="false">IF(COUNTBLANK(G672)=0,IpName,"")</f>
        <v/>
      </c>
      <c r="B672" s="299" t="str">
        <f aca="false">IF(COUNTBLANK(G672)=0,IpRG,"")</f>
        <v/>
      </c>
      <c r="C672" s="299" t="str">
        <f aca="false">IF(COUNTBLANK(G672)=0,EndDate,"")</f>
        <v/>
      </c>
      <c r="D672" s="307"/>
      <c r="E672" s="307"/>
      <c r="F672" s="307"/>
      <c r="G672" s="308"/>
      <c r="H672" s="308"/>
      <c r="I672" s="309"/>
      <c r="J672" s="310"/>
      <c r="K672" s="311"/>
      <c r="L672" s="312" t="str">
        <f aca="false">IF(COUNT(J672)=0,"",J672*K672)</f>
        <v/>
      </c>
      <c r="M672" s="311"/>
      <c r="N672" s="312" t="str">
        <f aca="false">IF(COUNT(J672)=0,"",J672*M672)</f>
        <v/>
      </c>
      <c r="O672" s="313" t="str">
        <f aca="false">IF(COUNT(L672,N672)=0,"",L672-N672)</f>
        <v/>
      </c>
      <c r="P672" s="307"/>
    </row>
    <row r="673" s="299" customFormat="true" ht="12.75" hidden="false" customHeight="false" outlineLevel="0" collapsed="false">
      <c r="A673" s="299" t="str">
        <f aca="false">IF(COUNTBLANK(G673)=0,IpName,"")</f>
        <v/>
      </c>
      <c r="B673" s="299" t="str">
        <f aca="false">IF(COUNTBLANK(G673)=0,IpRG,"")</f>
        <v/>
      </c>
      <c r="C673" s="299" t="str">
        <f aca="false">IF(COUNTBLANK(G673)=0,EndDate,"")</f>
        <v/>
      </c>
      <c r="D673" s="307"/>
      <c r="E673" s="307"/>
      <c r="F673" s="307"/>
      <c r="G673" s="308"/>
      <c r="H673" s="308"/>
      <c r="I673" s="309"/>
      <c r="J673" s="310"/>
      <c r="K673" s="311"/>
      <c r="L673" s="312" t="str">
        <f aca="false">IF(COUNT(J673)=0,"",J673*K673)</f>
        <v/>
      </c>
      <c r="M673" s="311"/>
      <c r="N673" s="312" t="str">
        <f aca="false">IF(COUNT(J673)=0,"",J673*M673)</f>
        <v/>
      </c>
      <c r="O673" s="313" t="str">
        <f aca="false">IF(COUNT(L673,N673)=0,"",L673-N673)</f>
        <v/>
      </c>
      <c r="P673" s="307"/>
    </row>
    <row r="674" s="299" customFormat="true" ht="12.75" hidden="false" customHeight="false" outlineLevel="0" collapsed="false">
      <c r="A674" s="299" t="str">
        <f aca="false">IF(COUNTBLANK(G674)=0,IpName,"")</f>
        <v/>
      </c>
      <c r="B674" s="299" t="str">
        <f aca="false">IF(COUNTBLANK(G674)=0,IpRG,"")</f>
        <v/>
      </c>
      <c r="C674" s="299" t="str">
        <f aca="false">IF(COUNTBLANK(G674)=0,EndDate,"")</f>
        <v/>
      </c>
      <c r="D674" s="307"/>
      <c r="E674" s="307"/>
      <c r="F674" s="307"/>
      <c r="G674" s="308"/>
      <c r="H674" s="308"/>
      <c r="I674" s="309"/>
      <c r="J674" s="310"/>
      <c r="K674" s="311"/>
      <c r="L674" s="312" t="str">
        <f aca="false">IF(COUNT(J674)=0,"",J674*K674)</f>
        <v/>
      </c>
      <c r="M674" s="311"/>
      <c r="N674" s="312" t="str">
        <f aca="false">IF(COUNT(J674)=0,"",J674*M674)</f>
        <v/>
      </c>
      <c r="O674" s="313" t="str">
        <f aca="false">IF(COUNT(L674,N674)=0,"",L674-N674)</f>
        <v/>
      </c>
      <c r="P674" s="307"/>
    </row>
    <row r="675" s="299" customFormat="true" ht="12.75" hidden="false" customHeight="false" outlineLevel="0" collapsed="false">
      <c r="A675" s="299" t="str">
        <f aca="false">IF(COUNTBLANK(G675)=0,IpName,"")</f>
        <v/>
      </c>
      <c r="B675" s="299" t="str">
        <f aca="false">IF(COUNTBLANK(G675)=0,IpRG,"")</f>
        <v/>
      </c>
      <c r="C675" s="299" t="str">
        <f aca="false">IF(COUNTBLANK(G675)=0,EndDate,"")</f>
        <v/>
      </c>
      <c r="D675" s="307"/>
      <c r="E675" s="307"/>
      <c r="F675" s="307"/>
      <c r="G675" s="308"/>
      <c r="H675" s="308"/>
      <c r="I675" s="309"/>
      <c r="J675" s="310"/>
      <c r="K675" s="311"/>
      <c r="L675" s="312" t="str">
        <f aca="false">IF(COUNT(J675)=0,"",J675*K675)</f>
        <v/>
      </c>
      <c r="M675" s="311"/>
      <c r="N675" s="312" t="str">
        <f aca="false">IF(COUNT(J675)=0,"",J675*M675)</f>
        <v/>
      </c>
      <c r="O675" s="313" t="str">
        <f aca="false">IF(COUNT(L675,N675)=0,"",L675-N675)</f>
        <v/>
      </c>
      <c r="P675" s="307"/>
    </row>
    <row r="676" s="299" customFormat="true" ht="12.75" hidden="false" customHeight="false" outlineLevel="0" collapsed="false">
      <c r="A676" s="299" t="str">
        <f aca="false">IF(COUNTBLANK(G676)=0,IpName,"")</f>
        <v/>
      </c>
      <c r="B676" s="299" t="str">
        <f aca="false">IF(COUNTBLANK(G676)=0,IpRG,"")</f>
        <v/>
      </c>
      <c r="C676" s="299" t="str">
        <f aca="false">IF(COUNTBLANK(G676)=0,EndDate,"")</f>
        <v/>
      </c>
      <c r="D676" s="307"/>
      <c r="E676" s="307"/>
      <c r="F676" s="307"/>
      <c r="G676" s="308"/>
      <c r="H676" s="308"/>
      <c r="I676" s="309"/>
      <c r="J676" s="310"/>
      <c r="K676" s="311"/>
      <c r="L676" s="312" t="str">
        <f aca="false">IF(COUNT(J676)=0,"",J676*K676)</f>
        <v/>
      </c>
      <c r="M676" s="311"/>
      <c r="N676" s="312" t="str">
        <f aca="false">IF(COUNT(J676)=0,"",J676*M676)</f>
        <v/>
      </c>
      <c r="O676" s="313" t="str">
        <f aca="false">IF(COUNT(L676,N676)=0,"",L676-N676)</f>
        <v/>
      </c>
      <c r="P676" s="307"/>
    </row>
    <row r="677" s="299" customFormat="true" ht="12.75" hidden="false" customHeight="false" outlineLevel="0" collapsed="false">
      <c r="A677" s="299" t="str">
        <f aca="false">IF(COUNTBLANK(G677)=0,IpName,"")</f>
        <v/>
      </c>
      <c r="B677" s="299" t="str">
        <f aca="false">IF(COUNTBLANK(G677)=0,IpRG,"")</f>
        <v/>
      </c>
      <c r="C677" s="299" t="str">
        <f aca="false">IF(COUNTBLANK(G677)=0,EndDate,"")</f>
        <v/>
      </c>
      <c r="D677" s="307"/>
      <c r="E677" s="307"/>
      <c r="F677" s="307"/>
      <c r="G677" s="308"/>
      <c r="H677" s="308"/>
      <c r="I677" s="309"/>
      <c r="J677" s="310"/>
      <c r="K677" s="311"/>
      <c r="L677" s="312" t="str">
        <f aca="false">IF(COUNT(J677)=0,"",J677*K677)</f>
        <v/>
      </c>
      <c r="M677" s="311"/>
      <c r="N677" s="312" t="str">
        <f aca="false">IF(COUNT(J677)=0,"",J677*M677)</f>
        <v/>
      </c>
      <c r="O677" s="313" t="str">
        <f aca="false">IF(COUNT(L677,N677)=0,"",L677-N677)</f>
        <v/>
      </c>
      <c r="P677" s="307"/>
    </row>
    <row r="678" s="299" customFormat="true" ht="12.75" hidden="false" customHeight="false" outlineLevel="0" collapsed="false">
      <c r="A678" s="299" t="str">
        <f aca="false">IF(COUNTBLANK(G678)=0,IpName,"")</f>
        <v/>
      </c>
      <c r="B678" s="299" t="str">
        <f aca="false">IF(COUNTBLANK(G678)=0,IpRG,"")</f>
        <v/>
      </c>
      <c r="C678" s="299" t="str">
        <f aca="false">IF(COUNTBLANK(G678)=0,EndDate,"")</f>
        <v/>
      </c>
      <c r="D678" s="307"/>
      <c r="E678" s="307"/>
      <c r="F678" s="307"/>
      <c r="G678" s="308"/>
      <c r="H678" s="308"/>
      <c r="I678" s="309"/>
      <c r="J678" s="310"/>
      <c r="K678" s="311"/>
      <c r="L678" s="312" t="str">
        <f aca="false">IF(COUNT(J678)=0,"",J678*K678)</f>
        <v/>
      </c>
      <c r="M678" s="311"/>
      <c r="N678" s="312" t="str">
        <f aca="false">IF(COUNT(J678)=0,"",J678*M678)</f>
        <v/>
      </c>
      <c r="O678" s="313" t="str">
        <f aca="false">IF(COUNT(L678,N678)=0,"",L678-N678)</f>
        <v/>
      </c>
      <c r="P678" s="307"/>
    </row>
    <row r="679" s="299" customFormat="true" ht="12.75" hidden="false" customHeight="false" outlineLevel="0" collapsed="false">
      <c r="A679" s="299" t="str">
        <f aca="false">IF(COUNTBLANK(G679)=0,IpName,"")</f>
        <v/>
      </c>
      <c r="B679" s="299" t="str">
        <f aca="false">IF(COUNTBLANK(G679)=0,IpRG,"")</f>
        <v/>
      </c>
      <c r="C679" s="299" t="str">
        <f aca="false">IF(COUNTBLANK(G679)=0,EndDate,"")</f>
        <v/>
      </c>
      <c r="D679" s="307"/>
      <c r="E679" s="307"/>
      <c r="F679" s="307"/>
      <c r="G679" s="308"/>
      <c r="H679" s="308"/>
      <c r="I679" s="309"/>
      <c r="J679" s="310"/>
      <c r="K679" s="311"/>
      <c r="L679" s="312" t="str">
        <f aca="false">IF(COUNT(J679)=0,"",J679*K679)</f>
        <v/>
      </c>
      <c r="M679" s="311"/>
      <c r="N679" s="312" t="str">
        <f aca="false">IF(COUNT(J679)=0,"",J679*M679)</f>
        <v/>
      </c>
      <c r="O679" s="313" t="str">
        <f aca="false">IF(COUNT(L679,N679)=0,"",L679-N679)</f>
        <v/>
      </c>
      <c r="P679" s="307"/>
    </row>
    <row r="680" s="299" customFormat="true" ht="12.75" hidden="false" customHeight="false" outlineLevel="0" collapsed="false">
      <c r="A680" s="299" t="str">
        <f aca="false">IF(COUNTBLANK(G680)=0,IpName,"")</f>
        <v/>
      </c>
      <c r="B680" s="299" t="str">
        <f aca="false">IF(COUNTBLANK(G680)=0,IpRG,"")</f>
        <v/>
      </c>
      <c r="C680" s="299" t="str">
        <f aca="false">IF(COUNTBLANK(G680)=0,EndDate,"")</f>
        <v/>
      </c>
      <c r="D680" s="307"/>
      <c r="E680" s="307"/>
      <c r="F680" s="307"/>
      <c r="G680" s="308"/>
      <c r="H680" s="308"/>
      <c r="I680" s="309"/>
      <c r="J680" s="310"/>
      <c r="K680" s="311"/>
      <c r="L680" s="312" t="str">
        <f aca="false">IF(COUNT(J680)=0,"",J680*K680)</f>
        <v/>
      </c>
      <c r="M680" s="311"/>
      <c r="N680" s="312" t="str">
        <f aca="false">IF(COUNT(J680)=0,"",J680*M680)</f>
        <v/>
      </c>
      <c r="O680" s="313" t="str">
        <f aca="false">IF(COUNT(L680,N680)=0,"",L680-N680)</f>
        <v/>
      </c>
      <c r="P680" s="307"/>
    </row>
    <row r="681" s="299" customFormat="true" ht="12.75" hidden="false" customHeight="false" outlineLevel="0" collapsed="false">
      <c r="A681" s="299" t="str">
        <f aca="false">IF(COUNTBLANK(G681)=0,IpName,"")</f>
        <v/>
      </c>
      <c r="B681" s="299" t="str">
        <f aca="false">IF(COUNTBLANK(G681)=0,IpRG,"")</f>
        <v/>
      </c>
      <c r="C681" s="299" t="str">
        <f aca="false">IF(COUNTBLANK(G681)=0,EndDate,"")</f>
        <v/>
      </c>
      <c r="D681" s="307"/>
      <c r="E681" s="307"/>
      <c r="F681" s="307"/>
      <c r="G681" s="308"/>
      <c r="H681" s="308"/>
      <c r="I681" s="309"/>
      <c r="J681" s="310"/>
      <c r="K681" s="311"/>
      <c r="L681" s="312" t="str">
        <f aca="false">IF(COUNT(J681)=0,"",J681*K681)</f>
        <v/>
      </c>
      <c r="M681" s="311"/>
      <c r="N681" s="312" t="str">
        <f aca="false">IF(COUNT(J681)=0,"",J681*M681)</f>
        <v/>
      </c>
      <c r="O681" s="313" t="str">
        <f aca="false">IF(COUNT(L681,N681)=0,"",L681-N681)</f>
        <v/>
      </c>
      <c r="P681" s="307"/>
    </row>
    <row r="682" s="299" customFormat="true" ht="12.75" hidden="false" customHeight="false" outlineLevel="0" collapsed="false">
      <c r="A682" s="299" t="str">
        <f aca="false">IF(COUNTBLANK(G682)=0,IpName,"")</f>
        <v/>
      </c>
      <c r="B682" s="299" t="str">
        <f aca="false">IF(COUNTBLANK(G682)=0,IpRG,"")</f>
        <v/>
      </c>
      <c r="C682" s="299" t="str">
        <f aca="false">IF(COUNTBLANK(G682)=0,EndDate,"")</f>
        <v/>
      </c>
      <c r="D682" s="307"/>
      <c r="E682" s="307"/>
      <c r="F682" s="307"/>
      <c r="G682" s="308"/>
      <c r="H682" s="308"/>
      <c r="I682" s="309"/>
      <c r="J682" s="310"/>
      <c r="K682" s="311"/>
      <c r="L682" s="312" t="str">
        <f aca="false">IF(COUNT(J682)=0,"",J682*K682)</f>
        <v/>
      </c>
      <c r="M682" s="311"/>
      <c r="N682" s="312" t="str">
        <f aca="false">IF(COUNT(J682)=0,"",J682*M682)</f>
        <v/>
      </c>
      <c r="O682" s="313" t="str">
        <f aca="false">IF(COUNT(L682,N682)=0,"",L682-N682)</f>
        <v/>
      </c>
      <c r="P682" s="307"/>
    </row>
    <row r="683" s="299" customFormat="true" ht="12.75" hidden="false" customHeight="false" outlineLevel="0" collapsed="false">
      <c r="A683" s="299" t="str">
        <f aca="false">IF(COUNTBLANK(G683)=0,IpName,"")</f>
        <v/>
      </c>
      <c r="B683" s="299" t="str">
        <f aca="false">IF(COUNTBLANK(G683)=0,IpRG,"")</f>
        <v/>
      </c>
      <c r="C683" s="299" t="str">
        <f aca="false">IF(COUNTBLANK(G683)=0,EndDate,"")</f>
        <v/>
      </c>
      <c r="D683" s="307"/>
      <c r="E683" s="307"/>
      <c r="F683" s="307"/>
      <c r="G683" s="308"/>
      <c r="H683" s="308"/>
      <c r="I683" s="309"/>
      <c r="J683" s="310"/>
      <c r="K683" s="311"/>
      <c r="L683" s="312" t="str">
        <f aca="false">IF(COUNT(J683)=0,"",J683*K683)</f>
        <v/>
      </c>
      <c r="M683" s="311"/>
      <c r="N683" s="312" t="str">
        <f aca="false">IF(COUNT(J683)=0,"",J683*M683)</f>
        <v/>
      </c>
      <c r="O683" s="313" t="str">
        <f aca="false">IF(COUNT(L683,N683)=0,"",L683-N683)</f>
        <v/>
      </c>
      <c r="P683" s="307"/>
    </row>
    <row r="684" s="299" customFormat="true" ht="12.75" hidden="false" customHeight="false" outlineLevel="0" collapsed="false">
      <c r="A684" s="299" t="str">
        <f aca="false">IF(COUNTBLANK(G684)=0,IpName,"")</f>
        <v/>
      </c>
      <c r="B684" s="299" t="str">
        <f aca="false">IF(COUNTBLANK(G684)=0,IpRG,"")</f>
        <v/>
      </c>
      <c r="C684" s="299" t="str">
        <f aca="false">IF(COUNTBLANK(G684)=0,EndDate,"")</f>
        <v/>
      </c>
      <c r="D684" s="307"/>
      <c r="E684" s="307"/>
      <c r="F684" s="307"/>
      <c r="G684" s="308"/>
      <c r="H684" s="308"/>
      <c r="I684" s="309"/>
      <c r="J684" s="310"/>
      <c r="K684" s="311"/>
      <c r="L684" s="312" t="str">
        <f aca="false">IF(COUNT(J684)=0,"",J684*K684)</f>
        <v/>
      </c>
      <c r="M684" s="311"/>
      <c r="N684" s="312" t="str">
        <f aca="false">IF(COUNT(J684)=0,"",J684*M684)</f>
        <v/>
      </c>
      <c r="O684" s="313" t="str">
        <f aca="false">IF(COUNT(L684,N684)=0,"",L684-N684)</f>
        <v/>
      </c>
      <c r="P684" s="307"/>
    </row>
    <row r="685" s="299" customFormat="true" ht="12.75" hidden="false" customHeight="false" outlineLevel="0" collapsed="false">
      <c r="A685" s="299" t="str">
        <f aca="false">IF(COUNTBLANK(G685)=0,IpName,"")</f>
        <v/>
      </c>
      <c r="B685" s="299" t="str">
        <f aca="false">IF(COUNTBLANK(G685)=0,IpRG,"")</f>
        <v/>
      </c>
      <c r="C685" s="299" t="str">
        <f aca="false">IF(COUNTBLANK(G685)=0,EndDate,"")</f>
        <v/>
      </c>
      <c r="D685" s="307"/>
      <c r="E685" s="307"/>
      <c r="F685" s="307"/>
      <c r="G685" s="308"/>
      <c r="H685" s="308"/>
      <c r="I685" s="309"/>
      <c r="J685" s="310"/>
      <c r="K685" s="311"/>
      <c r="L685" s="312" t="str">
        <f aca="false">IF(COUNT(J685)=0,"",J685*K685)</f>
        <v/>
      </c>
      <c r="M685" s="311"/>
      <c r="N685" s="312" t="str">
        <f aca="false">IF(COUNT(J685)=0,"",J685*M685)</f>
        <v/>
      </c>
      <c r="O685" s="313" t="str">
        <f aca="false">IF(COUNT(L685,N685)=0,"",L685-N685)</f>
        <v/>
      </c>
      <c r="P685" s="307"/>
    </row>
    <row r="686" s="299" customFormat="true" ht="12.75" hidden="false" customHeight="false" outlineLevel="0" collapsed="false">
      <c r="A686" s="299" t="str">
        <f aca="false">IF(COUNTBLANK(G686)=0,IpName,"")</f>
        <v/>
      </c>
      <c r="B686" s="299" t="str">
        <f aca="false">IF(COUNTBLANK(G686)=0,IpRG,"")</f>
        <v/>
      </c>
      <c r="C686" s="299" t="str">
        <f aca="false">IF(COUNTBLANK(G686)=0,EndDate,"")</f>
        <v/>
      </c>
      <c r="D686" s="307"/>
      <c r="E686" s="307"/>
      <c r="F686" s="307"/>
      <c r="G686" s="308"/>
      <c r="H686" s="308"/>
      <c r="I686" s="309"/>
      <c r="J686" s="310"/>
      <c r="K686" s="311"/>
      <c r="L686" s="312" t="str">
        <f aca="false">IF(COUNT(J686)=0,"",J686*K686)</f>
        <v/>
      </c>
      <c r="M686" s="311"/>
      <c r="N686" s="312" t="str">
        <f aca="false">IF(COUNT(J686)=0,"",J686*M686)</f>
        <v/>
      </c>
      <c r="O686" s="313" t="str">
        <f aca="false">IF(COUNT(L686,N686)=0,"",L686-N686)</f>
        <v/>
      </c>
      <c r="P686" s="307"/>
    </row>
    <row r="687" s="299" customFormat="true" ht="12.75" hidden="false" customHeight="false" outlineLevel="0" collapsed="false">
      <c r="A687" s="299" t="str">
        <f aca="false">IF(COUNTBLANK(G687)=0,IpName,"")</f>
        <v/>
      </c>
      <c r="B687" s="299" t="str">
        <f aca="false">IF(COUNTBLANK(G687)=0,IpRG,"")</f>
        <v/>
      </c>
      <c r="C687" s="299" t="str">
        <f aca="false">IF(COUNTBLANK(G687)=0,EndDate,"")</f>
        <v/>
      </c>
      <c r="D687" s="307"/>
      <c r="E687" s="307"/>
      <c r="F687" s="307"/>
      <c r="G687" s="308"/>
      <c r="H687" s="308"/>
      <c r="I687" s="309"/>
      <c r="J687" s="310"/>
      <c r="K687" s="311"/>
      <c r="L687" s="312" t="str">
        <f aca="false">IF(COUNT(J687)=0,"",J687*K687)</f>
        <v/>
      </c>
      <c r="M687" s="311"/>
      <c r="N687" s="312" t="str">
        <f aca="false">IF(COUNT(J687)=0,"",J687*M687)</f>
        <v/>
      </c>
      <c r="O687" s="313" t="str">
        <f aca="false">IF(COUNT(L687,N687)=0,"",L687-N687)</f>
        <v/>
      </c>
      <c r="P687" s="307"/>
    </row>
    <row r="688" s="299" customFormat="true" ht="12.75" hidden="false" customHeight="false" outlineLevel="0" collapsed="false">
      <c r="A688" s="299" t="str">
        <f aca="false">IF(COUNTBLANK(G688)=0,IpName,"")</f>
        <v/>
      </c>
      <c r="B688" s="299" t="str">
        <f aca="false">IF(COUNTBLANK(G688)=0,IpRG,"")</f>
        <v/>
      </c>
      <c r="C688" s="299" t="str">
        <f aca="false">IF(COUNTBLANK(G688)=0,EndDate,"")</f>
        <v/>
      </c>
      <c r="D688" s="307"/>
      <c r="E688" s="307"/>
      <c r="F688" s="307"/>
      <c r="G688" s="308"/>
      <c r="H688" s="308"/>
      <c r="I688" s="309"/>
      <c r="J688" s="310"/>
      <c r="K688" s="311"/>
      <c r="L688" s="312" t="str">
        <f aca="false">IF(COUNT(J688)=0,"",J688*K688)</f>
        <v/>
      </c>
      <c r="M688" s="311"/>
      <c r="N688" s="312" t="str">
        <f aca="false">IF(COUNT(J688)=0,"",J688*M688)</f>
        <v/>
      </c>
      <c r="O688" s="313" t="str">
        <f aca="false">IF(COUNT(L688,N688)=0,"",L688-N688)</f>
        <v/>
      </c>
      <c r="P688" s="307"/>
    </row>
    <row r="689" s="299" customFormat="true" ht="12.75" hidden="false" customHeight="false" outlineLevel="0" collapsed="false">
      <c r="A689" s="299" t="str">
        <f aca="false">IF(COUNTBLANK(G689)=0,IpName,"")</f>
        <v/>
      </c>
      <c r="B689" s="299" t="str">
        <f aca="false">IF(COUNTBLANK(G689)=0,IpRG,"")</f>
        <v/>
      </c>
      <c r="C689" s="299" t="str">
        <f aca="false">IF(COUNTBLANK(G689)=0,EndDate,"")</f>
        <v/>
      </c>
      <c r="D689" s="307"/>
      <c r="E689" s="307"/>
      <c r="F689" s="307"/>
      <c r="G689" s="308"/>
      <c r="H689" s="308"/>
      <c r="I689" s="309"/>
      <c r="J689" s="310"/>
      <c r="K689" s="311"/>
      <c r="L689" s="312" t="str">
        <f aca="false">IF(COUNT(J689)=0,"",J689*K689)</f>
        <v/>
      </c>
      <c r="M689" s="311"/>
      <c r="N689" s="312" t="str">
        <f aca="false">IF(COUNT(J689)=0,"",J689*M689)</f>
        <v/>
      </c>
      <c r="O689" s="313" t="str">
        <f aca="false">IF(COUNT(L689,N689)=0,"",L689-N689)</f>
        <v/>
      </c>
      <c r="P689" s="307"/>
    </row>
    <row r="690" s="299" customFormat="true" ht="12.75" hidden="false" customHeight="false" outlineLevel="0" collapsed="false">
      <c r="A690" s="299" t="str">
        <f aca="false">IF(COUNTBLANK(G690)=0,IpName,"")</f>
        <v/>
      </c>
      <c r="B690" s="299" t="str">
        <f aca="false">IF(COUNTBLANK(G690)=0,IpRG,"")</f>
        <v/>
      </c>
      <c r="C690" s="299" t="str">
        <f aca="false">IF(COUNTBLANK(G690)=0,EndDate,"")</f>
        <v/>
      </c>
      <c r="D690" s="307"/>
      <c r="E690" s="307"/>
      <c r="F690" s="307"/>
      <c r="G690" s="308"/>
      <c r="H690" s="308"/>
      <c r="I690" s="309"/>
      <c r="J690" s="310"/>
      <c r="K690" s="311"/>
      <c r="L690" s="312" t="str">
        <f aca="false">IF(COUNT(J690)=0,"",J690*K690)</f>
        <v/>
      </c>
      <c r="M690" s="311"/>
      <c r="N690" s="312" t="str">
        <f aca="false">IF(COUNT(J690)=0,"",J690*M690)</f>
        <v/>
      </c>
      <c r="O690" s="313" t="str">
        <f aca="false">IF(COUNT(L690,N690)=0,"",L690-N690)</f>
        <v/>
      </c>
      <c r="P690" s="307"/>
    </row>
    <row r="691" s="299" customFormat="true" ht="12.75" hidden="false" customHeight="false" outlineLevel="0" collapsed="false">
      <c r="A691" s="299" t="str">
        <f aca="false">IF(COUNTBLANK(G691)=0,IpName,"")</f>
        <v/>
      </c>
      <c r="B691" s="299" t="str">
        <f aca="false">IF(COUNTBLANK(G691)=0,IpRG,"")</f>
        <v/>
      </c>
      <c r="C691" s="299" t="str">
        <f aca="false">IF(COUNTBLANK(G691)=0,EndDate,"")</f>
        <v/>
      </c>
      <c r="D691" s="307"/>
      <c r="E691" s="307"/>
      <c r="F691" s="307"/>
      <c r="G691" s="308"/>
      <c r="H691" s="308"/>
      <c r="I691" s="309"/>
      <c r="J691" s="310"/>
      <c r="K691" s="311"/>
      <c r="L691" s="312" t="str">
        <f aca="false">IF(COUNT(J691)=0,"",J691*K691)</f>
        <v/>
      </c>
      <c r="M691" s="311"/>
      <c r="N691" s="312" t="str">
        <f aca="false">IF(COUNT(J691)=0,"",J691*M691)</f>
        <v/>
      </c>
      <c r="O691" s="313" t="str">
        <f aca="false">IF(COUNT(L691,N691)=0,"",L691-N691)</f>
        <v/>
      </c>
      <c r="P691" s="307"/>
    </row>
    <row r="692" s="299" customFormat="true" ht="12.75" hidden="false" customHeight="false" outlineLevel="0" collapsed="false">
      <c r="A692" s="299" t="str">
        <f aca="false">IF(COUNTBLANK(G692)=0,IpName,"")</f>
        <v/>
      </c>
      <c r="B692" s="299" t="str">
        <f aca="false">IF(COUNTBLANK(G692)=0,IpRG,"")</f>
        <v/>
      </c>
      <c r="C692" s="299" t="str">
        <f aca="false">IF(COUNTBLANK(G692)=0,EndDate,"")</f>
        <v/>
      </c>
      <c r="D692" s="307"/>
      <c r="E692" s="307"/>
      <c r="F692" s="307"/>
      <c r="G692" s="308"/>
      <c r="H692" s="308"/>
      <c r="I692" s="309"/>
      <c r="J692" s="310"/>
      <c r="K692" s="311"/>
      <c r="L692" s="312" t="str">
        <f aca="false">IF(COUNT(J692)=0,"",J692*K692)</f>
        <v/>
      </c>
      <c r="M692" s="311"/>
      <c r="N692" s="312" t="str">
        <f aca="false">IF(COUNT(J692)=0,"",J692*M692)</f>
        <v/>
      </c>
      <c r="O692" s="313" t="str">
        <f aca="false">IF(COUNT(L692,N692)=0,"",L692-N692)</f>
        <v/>
      </c>
      <c r="P692" s="307"/>
    </row>
    <row r="693" s="299" customFormat="true" ht="12.75" hidden="false" customHeight="false" outlineLevel="0" collapsed="false">
      <c r="A693" s="299" t="str">
        <f aca="false">IF(COUNTBLANK(G693)=0,IpName,"")</f>
        <v/>
      </c>
      <c r="B693" s="299" t="str">
        <f aca="false">IF(COUNTBLANK(G693)=0,IpRG,"")</f>
        <v/>
      </c>
      <c r="C693" s="299" t="str">
        <f aca="false">IF(COUNTBLANK(G693)=0,EndDate,"")</f>
        <v/>
      </c>
      <c r="D693" s="307"/>
      <c r="E693" s="307"/>
      <c r="F693" s="307"/>
      <c r="G693" s="308"/>
      <c r="H693" s="308"/>
      <c r="I693" s="309"/>
      <c r="J693" s="310"/>
      <c r="K693" s="311"/>
      <c r="L693" s="312" t="str">
        <f aca="false">IF(COUNT(J693)=0,"",J693*K693)</f>
        <v/>
      </c>
      <c r="M693" s="311"/>
      <c r="N693" s="312" t="str">
        <f aca="false">IF(COUNT(J693)=0,"",J693*M693)</f>
        <v/>
      </c>
      <c r="O693" s="313" t="str">
        <f aca="false">IF(COUNT(L693,N693)=0,"",L693-N693)</f>
        <v/>
      </c>
      <c r="P693" s="307"/>
    </row>
    <row r="694" s="299" customFormat="true" ht="12.75" hidden="false" customHeight="false" outlineLevel="0" collapsed="false">
      <c r="A694" s="299" t="str">
        <f aca="false">IF(COUNTBLANK(G694)=0,IpName,"")</f>
        <v/>
      </c>
      <c r="B694" s="299" t="str">
        <f aca="false">IF(COUNTBLANK(G694)=0,IpRG,"")</f>
        <v/>
      </c>
      <c r="C694" s="299" t="str">
        <f aca="false">IF(COUNTBLANK(G694)=0,EndDate,"")</f>
        <v/>
      </c>
      <c r="D694" s="307"/>
      <c r="E694" s="307"/>
      <c r="F694" s="307"/>
      <c r="G694" s="308"/>
      <c r="H694" s="308"/>
      <c r="I694" s="309"/>
      <c r="J694" s="310"/>
      <c r="K694" s="311"/>
      <c r="L694" s="312" t="str">
        <f aca="false">IF(COUNT(J694)=0,"",J694*K694)</f>
        <v/>
      </c>
      <c r="M694" s="311"/>
      <c r="N694" s="312" t="str">
        <f aca="false">IF(COUNT(J694)=0,"",J694*M694)</f>
        <v/>
      </c>
      <c r="O694" s="313" t="str">
        <f aca="false">IF(COUNT(L694,N694)=0,"",L694-N694)</f>
        <v/>
      </c>
      <c r="P694" s="307"/>
    </row>
    <row r="695" s="299" customFormat="true" ht="12.75" hidden="false" customHeight="false" outlineLevel="0" collapsed="false">
      <c r="A695" s="299" t="str">
        <f aca="false">IF(COUNTBLANK(G695)=0,IpName,"")</f>
        <v/>
      </c>
      <c r="B695" s="299" t="str">
        <f aca="false">IF(COUNTBLANK(G695)=0,IpRG,"")</f>
        <v/>
      </c>
      <c r="C695" s="299" t="str">
        <f aca="false">IF(COUNTBLANK(G695)=0,EndDate,"")</f>
        <v/>
      </c>
      <c r="D695" s="307"/>
      <c r="E695" s="307"/>
      <c r="F695" s="307"/>
      <c r="G695" s="308"/>
      <c r="H695" s="308"/>
      <c r="I695" s="309"/>
      <c r="J695" s="310"/>
      <c r="K695" s="311"/>
      <c r="L695" s="312" t="str">
        <f aca="false">IF(COUNT(J695)=0,"",J695*K695)</f>
        <v/>
      </c>
      <c r="M695" s="311"/>
      <c r="N695" s="312" t="str">
        <f aca="false">IF(COUNT(J695)=0,"",J695*M695)</f>
        <v/>
      </c>
      <c r="O695" s="313" t="str">
        <f aca="false">IF(COUNT(L695,N695)=0,"",L695-N695)</f>
        <v/>
      </c>
      <c r="P695" s="307"/>
    </row>
    <row r="696" s="299" customFormat="true" ht="12.75" hidden="false" customHeight="false" outlineLevel="0" collapsed="false">
      <c r="A696" s="299" t="str">
        <f aca="false">IF(COUNTBLANK(G696)=0,IpName,"")</f>
        <v/>
      </c>
      <c r="B696" s="299" t="str">
        <f aca="false">IF(COUNTBLANK(G696)=0,IpRG,"")</f>
        <v/>
      </c>
      <c r="C696" s="299" t="str">
        <f aca="false">IF(COUNTBLANK(G696)=0,EndDate,"")</f>
        <v/>
      </c>
      <c r="D696" s="307"/>
      <c r="E696" s="307"/>
      <c r="F696" s="307"/>
      <c r="G696" s="308"/>
      <c r="H696" s="308"/>
      <c r="I696" s="309"/>
      <c r="J696" s="310"/>
      <c r="K696" s="311"/>
      <c r="L696" s="312" t="str">
        <f aca="false">IF(COUNT(J696)=0,"",J696*K696)</f>
        <v/>
      </c>
      <c r="M696" s="311"/>
      <c r="N696" s="312" t="str">
        <f aca="false">IF(COUNT(J696)=0,"",J696*M696)</f>
        <v/>
      </c>
      <c r="O696" s="313" t="str">
        <f aca="false">IF(COUNT(L696,N696)=0,"",L696-N696)</f>
        <v/>
      </c>
      <c r="P696" s="307"/>
    </row>
    <row r="697" s="299" customFormat="true" ht="12.75" hidden="false" customHeight="false" outlineLevel="0" collapsed="false">
      <c r="A697" s="299" t="str">
        <f aca="false">IF(COUNTBLANK(G697)=0,IpName,"")</f>
        <v/>
      </c>
      <c r="B697" s="299" t="str">
        <f aca="false">IF(COUNTBLANK(G697)=0,IpRG,"")</f>
        <v/>
      </c>
      <c r="C697" s="299" t="str">
        <f aca="false">IF(COUNTBLANK(G697)=0,EndDate,"")</f>
        <v/>
      </c>
      <c r="D697" s="307"/>
      <c r="E697" s="307"/>
      <c r="F697" s="307"/>
      <c r="G697" s="308"/>
      <c r="H697" s="308"/>
      <c r="I697" s="309"/>
      <c r="J697" s="310"/>
      <c r="K697" s="311"/>
      <c r="L697" s="312" t="str">
        <f aca="false">IF(COUNT(J697)=0,"",J697*K697)</f>
        <v/>
      </c>
      <c r="M697" s="311"/>
      <c r="N697" s="312" t="str">
        <f aca="false">IF(COUNT(J697)=0,"",J697*M697)</f>
        <v/>
      </c>
      <c r="O697" s="313" t="str">
        <f aca="false">IF(COUNT(L697,N697)=0,"",L697-N697)</f>
        <v/>
      </c>
      <c r="P697" s="307"/>
    </row>
    <row r="698" s="299" customFormat="true" ht="12.75" hidden="false" customHeight="false" outlineLevel="0" collapsed="false">
      <c r="A698" s="299" t="str">
        <f aca="false">IF(COUNTBLANK(G698)=0,IpName,"")</f>
        <v/>
      </c>
      <c r="B698" s="299" t="str">
        <f aca="false">IF(COUNTBLANK(G698)=0,IpRG,"")</f>
        <v/>
      </c>
      <c r="C698" s="299" t="str">
        <f aca="false">IF(COUNTBLANK(G698)=0,EndDate,"")</f>
        <v/>
      </c>
      <c r="D698" s="307"/>
      <c r="E698" s="307"/>
      <c r="F698" s="307"/>
      <c r="G698" s="308"/>
      <c r="H698" s="308"/>
      <c r="I698" s="309"/>
      <c r="J698" s="310"/>
      <c r="K698" s="311"/>
      <c r="L698" s="312" t="str">
        <f aca="false">IF(COUNT(J698)=0,"",J698*K698)</f>
        <v/>
      </c>
      <c r="M698" s="311"/>
      <c r="N698" s="312" t="str">
        <f aca="false">IF(COUNT(J698)=0,"",J698*M698)</f>
        <v/>
      </c>
      <c r="O698" s="313" t="str">
        <f aca="false">IF(COUNT(L698,N698)=0,"",L698-N698)</f>
        <v/>
      </c>
      <c r="P698" s="307"/>
    </row>
    <row r="699" s="299" customFormat="true" ht="12.75" hidden="false" customHeight="false" outlineLevel="0" collapsed="false">
      <c r="A699" s="299" t="str">
        <f aca="false">IF(COUNTBLANK(G699)=0,IpName,"")</f>
        <v/>
      </c>
      <c r="B699" s="299" t="str">
        <f aca="false">IF(COUNTBLANK(G699)=0,IpRG,"")</f>
        <v/>
      </c>
      <c r="C699" s="299" t="str">
        <f aca="false">IF(COUNTBLANK(G699)=0,EndDate,"")</f>
        <v/>
      </c>
      <c r="D699" s="307"/>
      <c r="E699" s="307"/>
      <c r="F699" s="307"/>
      <c r="G699" s="308"/>
      <c r="H699" s="308"/>
      <c r="I699" s="309"/>
      <c r="J699" s="310"/>
      <c r="K699" s="311"/>
      <c r="L699" s="312" t="str">
        <f aca="false">IF(COUNT(J699)=0,"",J699*K699)</f>
        <v/>
      </c>
      <c r="M699" s="311"/>
      <c r="N699" s="312" t="str">
        <f aca="false">IF(COUNT(J699)=0,"",J699*M699)</f>
        <v/>
      </c>
      <c r="O699" s="313" t="str">
        <f aca="false">IF(COUNT(L699,N699)=0,"",L699-N699)</f>
        <v/>
      </c>
      <c r="P699" s="307"/>
    </row>
    <row r="700" s="299" customFormat="true" ht="12.75" hidden="false" customHeight="false" outlineLevel="0" collapsed="false">
      <c r="A700" s="299" t="str">
        <f aca="false">IF(COUNTBLANK(G700)=0,IpName,"")</f>
        <v/>
      </c>
      <c r="B700" s="299" t="str">
        <f aca="false">IF(COUNTBLANK(G700)=0,IpRG,"")</f>
        <v/>
      </c>
      <c r="C700" s="299" t="str">
        <f aca="false">IF(COUNTBLANK(G700)=0,EndDate,"")</f>
        <v/>
      </c>
      <c r="D700" s="307"/>
      <c r="E700" s="307"/>
      <c r="F700" s="307"/>
      <c r="G700" s="308"/>
      <c r="H700" s="308"/>
      <c r="I700" s="309"/>
      <c r="J700" s="310"/>
      <c r="K700" s="311"/>
      <c r="L700" s="312" t="str">
        <f aca="false">IF(COUNT(J700)=0,"",J700*K700)</f>
        <v/>
      </c>
      <c r="M700" s="311"/>
      <c r="N700" s="312" t="str">
        <f aca="false">IF(COUNT(J700)=0,"",J700*M700)</f>
        <v/>
      </c>
      <c r="O700" s="313" t="str">
        <f aca="false">IF(COUNT(L700,N700)=0,"",L700-N700)</f>
        <v/>
      </c>
      <c r="P700" s="307"/>
    </row>
    <row r="701" s="299" customFormat="true" ht="12.75" hidden="false" customHeight="false" outlineLevel="0" collapsed="false">
      <c r="A701" s="299" t="str">
        <f aca="false">IF(COUNTBLANK(G701)=0,IpName,"")</f>
        <v/>
      </c>
      <c r="B701" s="299" t="str">
        <f aca="false">IF(COUNTBLANK(G701)=0,IpRG,"")</f>
        <v/>
      </c>
      <c r="C701" s="299" t="str">
        <f aca="false">IF(COUNTBLANK(G701)=0,EndDate,"")</f>
        <v/>
      </c>
      <c r="D701" s="307"/>
      <c r="E701" s="307"/>
      <c r="F701" s="307"/>
      <c r="G701" s="308"/>
      <c r="H701" s="308"/>
      <c r="I701" s="309"/>
      <c r="J701" s="310"/>
      <c r="K701" s="311"/>
      <c r="L701" s="312" t="str">
        <f aca="false">IF(COUNT(J701)=0,"",J701*K701)</f>
        <v/>
      </c>
      <c r="M701" s="311"/>
      <c r="N701" s="312" t="str">
        <f aca="false">IF(COUNT(J701)=0,"",J701*M701)</f>
        <v/>
      </c>
      <c r="O701" s="313" t="str">
        <f aca="false">IF(COUNT(L701,N701)=0,"",L701-N701)</f>
        <v/>
      </c>
      <c r="P701" s="307"/>
    </row>
    <row r="702" s="299" customFormat="true" ht="12.75" hidden="false" customHeight="false" outlineLevel="0" collapsed="false">
      <c r="A702" s="299" t="str">
        <f aca="false">IF(COUNTBLANK(G702)=0,IpName,"")</f>
        <v/>
      </c>
      <c r="B702" s="299" t="str">
        <f aca="false">IF(COUNTBLANK(G702)=0,IpRG,"")</f>
        <v/>
      </c>
      <c r="C702" s="299" t="str">
        <f aca="false">IF(COUNTBLANK(G702)=0,EndDate,"")</f>
        <v/>
      </c>
      <c r="D702" s="307"/>
      <c r="E702" s="307"/>
      <c r="F702" s="307"/>
      <c r="G702" s="308"/>
      <c r="H702" s="308"/>
      <c r="I702" s="309"/>
      <c r="J702" s="310"/>
      <c r="K702" s="311"/>
      <c r="L702" s="312" t="str">
        <f aca="false">IF(COUNT(J702)=0,"",J702*K702)</f>
        <v/>
      </c>
      <c r="M702" s="311"/>
      <c r="N702" s="312" t="str">
        <f aca="false">IF(COUNT(J702)=0,"",J702*M702)</f>
        <v/>
      </c>
      <c r="O702" s="313" t="str">
        <f aca="false">IF(COUNT(L702,N702)=0,"",L702-N702)</f>
        <v/>
      </c>
      <c r="P702" s="307"/>
    </row>
    <row r="703" s="299" customFormat="true" ht="12.75" hidden="false" customHeight="false" outlineLevel="0" collapsed="false">
      <c r="A703" s="299" t="str">
        <f aca="false">IF(COUNTBLANK(G703)=0,IpName,"")</f>
        <v/>
      </c>
      <c r="B703" s="299" t="str">
        <f aca="false">IF(COUNTBLANK(G703)=0,IpRG,"")</f>
        <v/>
      </c>
      <c r="C703" s="299" t="str">
        <f aca="false">IF(COUNTBLANK(G703)=0,EndDate,"")</f>
        <v/>
      </c>
      <c r="D703" s="307"/>
      <c r="E703" s="307"/>
      <c r="F703" s="307"/>
      <c r="G703" s="308"/>
      <c r="H703" s="308"/>
      <c r="I703" s="309"/>
      <c r="J703" s="310"/>
      <c r="K703" s="311"/>
      <c r="L703" s="312" t="str">
        <f aca="false">IF(COUNT(J703)=0,"",J703*K703)</f>
        <v/>
      </c>
      <c r="M703" s="311"/>
      <c r="N703" s="312" t="str">
        <f aca="false">IF(COUNT(J703)=0,"",J703*M703)</f>
        <v/>
      </c>
      <c r="O703" s="313" t="str">
        <f aca="false">IF(COUNT(L703,N703)=0,"",L703-N703)</f>
        <v/>
      </c>
      <c r="P703" s="307"/>
    </row>
    <row r="704" s="299" customFormat="true" ht="12.75" hidden="false" customHeight="false" outlineLevel="0" collapsed="false">
      <c r="A704" s="299" t="str">
        <f aca="false">IF(COUNTBLANK(G704)=0,IpName,"")</f>
        <v/>
      </c>
      <c r="B704" s="299" t="str">
        <f aca="false">IF(COUNTBLANK(G704)=0,IpRG,"")</f>
        <v/>
      </c>
      <c r="C704" s="299" t="str">
        <f aca="false">IF(COUNTBLANK(G704)=0,EndDate,"")</f>
        <v/>
      </c>
      <c r="D704" s="307"/>
      <c r="E704" s="307"/>
      <c r="F704" s="307"/>
      <c r="G704" s="308"/>
      <c r="H704" s="308"/>
      <c r="I704" s="309"/>
      <c r="J704" s="310"/>
      <c r="K704" s="311"/>
      <c r="L704" s="312" t="str">
        <f aca="false">IF(COUNT(J704)=0,"",J704*K704)</f>
        <v/>
      </c>
      <c r="M704" s="311"/>
      <c r="N704" s="312" t="str">
        <f aca="false">IF(COUNT(J704)=0,"",J704*M704)</f>
        <v/>
      </c>
      <c r="O704" s="313" t="str">
        <f aca="false">IF(COUNT(L704,N704)=0,"",L704-N704)</f>
        <v/>
      </c>
      <c r="P704" s="307"/>
    </row>
    <row r="705" s="299" customFormat="true" ht="12.75" hidden="false" customHeight="false" outlineLevel="0" collapsed="false">
      <c r="A705" s="299" t="str">
        <f aca="false">IF(COUNTBLANK(G705)=0,IpName,"")</f>
        <v/>
      </c>
      <c r="B705" s="299" t="str">
        <f aca="false">IF(COUNTBLANK(G705)=0,IpRG,"")</f>
        <v/>
      </c>
      <c r="C705" s="299" t="str">
        <f aca="false">IF(COUNTBLANK(G705)=0,EndDate,"")</f>
        <v/>
      </c>
      <c r="D705" s="307"/>
      <c r="E705" s="307"/>
      <c r="F705" s="307"/>
      <c r="G705" s="308"/>
      <c r="H705" s="308"/>
      <c r="I705" s="309"/>
      <c r="J705" s="310"/>
      <c r="K705" s="311"/>
      <c r="L705" s="312" t="str">
        <f aca="false">IF(COUNT(J705)=0,"",J705*K705)</f>
        <v/>
      </c>
      <c r="M705" s="311"/>
      <c r="N705" s="312" t="str">
        <f aca="false">IF(COUNT(J705)=0,"",J705*M705)</f>
        <v/>
      </c>
      <c r="O705" s="313" t="str">
        <f aca="false">IF(COUNT(L705,N705)=0,"",L705-N705)</f>
        <v/>
      </c>
      <c r="P705" s="307"/>
    </row>
    <row r="706" s="299" customFormat="true" ht="12.75" hidden="false" customHeight="false" outlineLevel="0" collapsed="false">
      <c r="A706" s="299" t="str">
        <f aca="false">IF(COUNTBLANK(G706)=0,IpName,"")</f>
        <v/>
      </c>
      <c r="B706" s="299" t="str">
        <f aca="false">IF(COUNTBLANK(G706)=0,IpRG,"")</f>
        <v/>
      </c>
      <c r="C706" s="299" t="str">
        <f aca="false">IF(COUNTBLANK(G706)=0,EndDate,"")</f>
        <v/>
      </c>
      <c r="D706" s="307"/>
      <c r="E706" s="307"/>
      <c r="F706" s="307"/>
      <c r="G706" s="308"/>
      <c r="H706" s="308"/>
      <c r="I706" s="309"/>
      <c r="J706" s="310"/>
      <c r="K706" s="311"/>
      <c r="L706" s="312" t="str">
        <f aca="false">IF(COUNT(J706)=0,"",J706*K706)</f>
        <v/>
      </c>
      <c r="M706" s="311"/>
      <c r="N706" s="312" t="str">
        <f aca="false">IF(COUNT(J706)=0,"",J706*M706)</f>
        <v/>
      </c>
      <c r="O706" s="313" t="str">
        <f aca="false">IF(COUNT(L706,N706)=0,"",L706-N706)</f>
        <v/>
      </c>
      <c r="P706" s="307"/>
    </row>
    <row r="707" s="299" customFormat="true" ht="12.75" hidden="false" customHeight="false" outlineLevel="0" collapsed="false">
      <c r="A707" s="299" t="str">
        <f aca="false">IF(COUNTBLANK(G707)=0,IpName,"")</f>
        <v/>
      </c>
      <c r="B707" s="299" t="str">
        <f aca="false">IF(COUNTBLANK(G707)=0,IpRG,"")</f>
        <v/>
      </c>
      <c r="C707" s="299" t="str">
        <f aca="false">IF(COUNTBLANK(G707)=0,EndDate,"")</f>
        <v/>
      </c>
      <c r="D707" s="307"/>
      <c r="E707" s="307"/>
      <c r="F707" s="307"/>
      <c r="G707" s="308"/>
      <c r="H707" s="308"/>
      <c r="I707" s="309"/>
      <c r="J707" s="310"/>
      <c r="K707" s="311"/>
      <c r="L707" s="312" t="str">
        <f aca="false">IF(COUNT(J707)=0,"",J707*K707)</f>
        <v/>
      </c>
      <c r="M707" s="311"/>
      <c r="N707" s="312" t="str">
        <f aca="false">IF(COUNT(J707)=0,"",J707*M707)</f>
        <v/>
      </c>
      <c r="O707" s="313" t="str">
        <f aca="false">IF(COUNT(L707,N707)=0,"",L707-N707)</f>
        <v/>
      </c>
      <c r="P707" s="307"/>
    </row>
    <row r="708" s="299" customFormat="true" ht="12.75" hidden="false" customHeight="false" outlineLevel="0" collapsed="false">
      <c r="A708" s="299" t="str">
        <f aca="false">IF(COUNTBLANK(G708)=0,IpName,"")</f>
        <v/>
      </c>
      <c r="B708" s="299" t="str">
        <f aca="false">IF(COUNTBLANK(G708)=0,IpRG,"")</f>
        <v/>
      </c>
      <c r="C708" s="299" t="str">
        <f aca="false">IF(COUNTBLANK(G708)=0,EndDate,"")</f>
        <v/>
      </c>
      <c r="D708" s="307"/>
      <c r="E708" s="307"/>
      <c r="F708" s="307"/>
      <c r="G708" s="308"/>
      <c r="H708" s="308"/>
      <c r="I708" s="309"/>
      <c r="J708" s="310"/>
      <c r="K708" s="311"/>
      <c r="L708" s="312" t="str">
        <f aca="false">IF(COUNT(J708)=0,"",J708*K708)</f>
        <v/>
      </c>
      <c r="M708" s="311"/>
      <c r="N708" s="312" t="str">
        <f aca="false">IF(COUNT(J708)=0,"",J708*M708)</f>
        <v/>
      </c>
      <c r="O708" s="313" t="str">
        <f aca="false">IF(COUNT(L708,N708)=0,"",L708-N708)</f>
        <v/>
      </c>
      <c r="P708" s="307"/>
    </row>
    <row r="709" s="299" customFormat="true" ht="12.75" hidden="false" customHeight="false" outlineLevel="0" collapsed="false">
      <c r="A709" s="299" t="str">
        <f aca="false">IF(COUNTBLANK(G709)=0,IpName,"")</f>
        <v/>
      </c>
      <c r="B709" s="299" t="str">
        <f aca="false">IF(COUNTBLANK(G709)=0,IpRG,"")</f>
        <v/>
      </c>
      <c r="C709" s="299" t="str">
        <f aca="false">IF(COUNTBLANK(G709)=0,EndDate,"")</f>
        <v/>
      </c>
      <c r="D709" s="307"/>
      <c r="E709" s="307"/>
      <c r="F709" s="307"/>
      <c r="G709" s="308"/>
      <c r="H709" s="308"/>
      <c r="I709" s="309"/>
      <c r="J709" s="310"/>
      <c r="K709" s="311"/>
      <c r="L709" s="312" t="str">
        <f aca="false">IF(COUNT(J709)=0,"",J709*K709)</f>
        <v/>
      </c>
      <c r="M709" s="311"/>
      <c r="N709" s="312" t="str">
        <f aca="false">IF(COUNT(J709)=0,"",J709*M709)</f>
        <v/>
      </c>
      <c r="O709" s="313" t="str">
        <f aca="false">IF(COUNT(L709,N709)=0,"",L709-N709)</f>
        <v/>
      </c>
      <c r="P709" s="307"/>
    </row>
    <row r="710" s="299" customFormat="true" ht="12.75" hidden="false" customHeight="false" outlineLevel="0" collapsed="false">
      <c r="A710" s="299" t="str">
        <f aca="false">IF(COUNTBLANK(G710)=0,IpName,"")</f>
        <v/>
      </c>
      <c r="B710" s="299" t="str">
        <f aca="false">IF(COUNTBLANK(G710)=0,IpRG,"")</f>
        <v/>
      </c>
      <c r="C710" s="299" t="str">
        <f aca="false">IF(COUNTBLANK(G710)=0,EndDate,"")</f>
        <v/>
      </c>
      <c r="D710" s="307"/>
      <c r="E710" s="307"/>
      <c r="F710" s="307"/>
      <c r="G710" s="308"/>
      <c r="H710" s="308"/>
      <c r="I710" s="309"/>
      <c r="J710" s="310"/>
      <c r="K710" s="311"/>
      <c r="L710" s="312" t="str">
        <f aca="false">IF(COUNT(J710)=0,"",J710*K710)</f>
        <v/>
      </c>
      <c r="M710" s="311"/>
      <c r="N710" s="312" t="str">
        <f aca="false">IF(COUNT(J710)=0,"",J710*M710)</f>
        <v/>
      </c>
      <c r="O710" s="313" t="str">
        <f aca="false">IF(COUNT(L710,N710)=0,"",L710-N710)</f>
        <v/>
      </c>
      <c r="P710" s="307"/>
    </row>
    <row r="711" s="299" customFormat="true" ht="12.75" hidden="false" customHeight="false" outlineLevel="0" collapsed="false">
      <c r="A711" s="299" t="str">
        <f aca="false">IF(COUNTBLANK(G711)=0,IpName,"")</f>
        <v/>
      </c>
      <c r="B711" s="299" t="str">
        <f aca="false">IF(COUNTBLANK(G711)=0,IpRG,"")</f>
        <v/>
      </c>
      <c r="C711" s="299" t="str">
        <f aca="false">IF(COUNTBLANK(G711)=0,EndDate,"")</f>
        <v/>
      </c>
      <c r="D711" s="307"/>
      <c r="E711" s="307"/>
      <c r="F711" s="307"/>
      <c r="G711" s="308"/>
      <c r="H711" s="308"/>
      <c r="I711" s="309"/>
      <c r="J711" s="310"/>
      <c r="K711" s="311"/>
      <c r="L711" s="312" t="str">
        <f aca="false">IF(COUNT(J711)=0,"",J711*K711)</f>
        <v/>
      </c>
      <c r="M711" s="311"/>
      <c r="N711" s="312" t="str">
        <f aca="false">IF(COUNT(J711)=0,"",J711*M711)</f>
        <v/>
      </c>
      <c r="O711" s="313" t="str">
        <f aca="false">IF(COUNT(L711,N711)=0,"",L711-N711)</f>
        <v/>
      </c>
      <c r="P711" s="307"/>
    </row>
    <row r="712" s="299" customFormat="true" ht="12.75" hidden="false" customHeight="false" outlineLevel="0" collapsed="false">
      <c r="A712" s="299" t="str">
        <f aca="false">IF(COUNTBLANK(G712)=0,IpName,"")</f>
        <v/>
      </c>
      <c r="B712" s="299" t="str">
        <f aca="false">IF(COUNTBLANK(G712)=0,IpRG,"")</f>
        <v/>
      </c>
      <c r="C712" s="299" t="str">
        <f aca="false">IF(COUNTBLANK(G712)=0,EndDate,"")</f>
        <v/>
      </c>
      <c r="D712" s="307"/>
      <c r="E712" s="307"/>
      <c r="F712" s="307"/>
      <c r="G712" s="308"/>
      <c r="H712" s="308"/>
      <c r="I712" s="309"/>
      <c r="J712" s="310"/>
      <c r="K712" s="311"/>
      <c r="L712" s="312" t="str">
        <f aca="false">IF(COUNT(J712)=0,"",J712*K712)</f>
        <v/>
      </c>
      <c r="M712" s="311"/>
      <c r="N712" s="312" t="str">
        <f aca="false">IF(COUNT(J712)=0,"",J712*M712)</f>
        <v/>
      </c>
      <c r="O712" s="313" t="str">
        <f aca="false">IF(COUNT(L712,N712)=0,"",L712-N712)</f>
        <v/>
      </c>
      <c r="P712" s="307"/>
    </row>
    <row r="713" s="299" customFormat="true" ht="12.75" hidden="false" customHeight="false" outlineLevel="0" collapsed="false">
      <c r="A713" s="299" t="str">
        <f aca="false">IF(COUNTBLANK(G713)=0,IpName,"")</f>
        <v/>
      </c>
      <c r="B713" s="299" t="str">
        <f aca="false">IF(COUNTBLANK(G713)=0,IpRG,"")</f>
        <v/>
      </c>
      <c r="C713" s="299" t="str">
        <f aca="false">IF(COUNTBLANK(G713)=0,EndDate,"")</f>
        <v/>
      </c>
      <c r="D713" s="307"/>
      <c r="E713" s="307"/>
      <c r="F713" s="307"/>
      <c r="G713" s="308"/>
      <c r="H713" s="308"/>
      <c r="I713" s="309"/>
      <c r="J713" s="310"/>
      <c r="K713" s="311"/>
      <c r="L713" s="312" t="str">
        <f aca="false">IF(COUNT(J713)=0,"",J713*K713)</f>
        <v/>
      </c>
      <c r="M713" s="311"/>
      <c r="N713" s="312" t="str">
        <f aca="false">IF(COUNT(J713)=0,"",J713*M713)</f>
        <v/>
      </c>
      <c r="O713" s="313" t="str">
        <f aca="false">IF(COUNT(L713,N713)=0,"",L713-N713)</f>
        <v/>
      </c>
      <c r="P713" s="307"/>
    </row>
    <row r="714" s="299" customFormat="true" ht="12.75" hidden="false" customHeight="false" outlineLevel="0" collapsed="false">
      <c r="A714" s="299" t="str">
        <f aca="false">IF(COUNTBLANK(G714)=0,IpName,"")</f>
        <v/>
      </c>
      <c r="B714" s="299" t="str">
        <f aca="false">IF(COUNTBLANK(G714)=0,IpRG,"")</f>
        <v/>
      </c>
      <c r="C714" s="299" t="str">
        <f aca="false">IF(COUNTBLANK(G714)=0,EndDate,"")</f>
        <v/>
      </c>
      <c r="D714" s="307"/>
      <c r="E714" s="307"/>
      <c r="F714" s="307"/>
      <c r="G714" s="308"/>
      <c r="H714" s="308"/>
      <c r="I714" s="309"/>
      <c r="J714" s="310"/>
      <c r="K714" s="311"/>
      <c r="L714" s="312" t="str">
        <f aca="false">IF(COUNT(J714)=0,"",J714*K714)</f>
        <v/>
      </c>
      <c r="M714" s="311"/>
      <c r="N714" s="312" t="str">
        <f aca="false">IF(COUNT(J714)=0,"",J714*M714)</f>
        <v/>
      </c>
      <c r="O714" s="313" t="str">
        <f aca="false">IF(COUNT(L714,N714)=0,"",L714-N714)</f>
        <v/>
      </c>
      <c r="P714" s="307"/>
    </row>
    <row r="715" s="299" customFormat="true" ht="12.75" hidden="false" customHeight="false" outlineLevel="0" collapsed="false">
      <c r="A715" s="299" t="str">
        <f aca="false">IF(COUNTBLANK(G715)=0,IpName,"")</f>
        <v/>
      </c>
      <c r="B715" s="299" t="str">
        <f aca="false">IF(COUNTBLANK(G715)=0,IpRG,"")</f>
        <v/>
      </c>
      <c r="C715" s="299" t="str">
        <f aca="false">IF(COUNTBLANK(G715)=0,EndDate,"")</f>
        <v/>
      </c>
      <c r="D715" s="307"/>
      <c r="E715" s="307"/>
      <c r="F715" s="307"/>
      <c r="G715" s="308"/>
      <c r="H715" s="308"/>
      <c r="I715" s="309"/>
      <c r="J715" s="310"/>
      <c r="K715" s="311"/>
      <c r="L715" s="312" t="str">
        <f aca="false">IF(COUNT(J715)=0,"",J715*K715)</f>
        <v/>
      </c>
      <c r="M715" s="311"/>
      <c r="N715" s="312" t="str">
        <f aca="false">IF(COUNT(J715)=0,"",J715*M715)</f>
        <v/>
      </c>
      <c r="O715" s="313" t="str">
        <f aca="false">IF(COUNT(L715,N715)=0,"",L715-N715)</f>
        <v/>
      </c>
      <c r="P715" s="307"/>
    </row>
    <row r="716" s="299" customFormat="true" ht="12.75" hidden="false" customHeight="false" outlineLevel="0" collapsed="false">
      <c r="A716" s="299" t="str">
        <f aca="false">IF(COUNTBLANK(G716)=0,IpName,"")</f>
        <v/>
      </c>
      <c r="B716" s="299" t="str">
        <f aca="false">IF(COUNTBLANK(G716)=0,IpRG,"")</f>
        <v/>
      </c>
      <c r="C716" s="299" t="str">
        <f aca="false">IF(COUNTBLANK(G716)=0,EndDate,"")</f>
        <v/>
      </c>
      <c r="D716" s="307"/>
      <c r="E716" s="307"/>
      <c r="F716" s="307"/>
      <c r="G716" s="308"/>
      <c r="H716" s="308"/>
      <c r="I716" s="309"/>
      <c r="J716" s="310"/>
      <c r="K716" s="311"/>
      <c r="L716" s="312" t="str">
        <f aca="false">IF(COUNT(J716)=0,"",J716*K716)</f>
        <v/>
      </c>
      <c r="M716" s="311"/>
      <c r="N716" s="312" t="str">
        <f aca="false">IF(COUNT(J716)=0,"",J716*M716)</f>
        <v/>
      </c>
      <c r="O716" s="313" t="str">
        <f aca="false">IF(COUNT(L716,N716)=0,"",L716-N716)</f>
        <v/>
      </c>
      <c r="P716" s="307"/>
    </row>
    <row r="717" s="299" customFormat="true" ht="12.75" hidden="false" customHeight="false" outlineLevel="0" collapsed="false">
      <c r="A717" s="299" t="str">
        <f aca="false">IF(COUNTBLANK(G717)=0,IpName,"")</f>
        <v/>
      </c>
      <c r="B717" s="299" t="str">
        <f aca="false">IF(COUNTBLANK(G717)=0,IpRG,"")</f>
        <v/>
      </c>
      <c r="C717" s="299" t="str">
        <f aca="false">IF(COUNTBLANK(G717)=0,EndDate,"")</f>
        <v/>
      </c>
      <c r="D717" s="307"/>
      <c r="E717" s="307"/>
      <c r="F717" s="307"/>
      <c r="G717" s="308"/>
      <c r="H717" s="308"/>
      <c r="I717" s="309"/>
      <c r="J717" s="310"/>
      <c r="K717" s="311"/>
      <c r="L717" s="312" t="str">
        <f aca="false">IF(COUNT(J717)=0,"",J717*K717)</f>
        <v/>
      </c>
      <c r="M717" s="311"/>
      <c r="N717" s="312" t="str">
        <f aca="false">IF(COUNT(J717)=0,"",J717*M717)</f>
        <v/>
      </c>
      <c r="O717" s="313" t="str">
        <f aca="false">IF(COUNT(L717,N717)=0,"",L717-N717)</f>
        <v/>
      </c>
      <c r="P717" s="307"/>
    </row>
    <row r="718" s="299" customFormat="true" ht="12.75" hidden="false" customHeight="false" outlineLevel="0" collapsed="false">
      <c r="A718" s="299" t="str">
        <f aca="false">IF(COUNTBLANK(G718)=0,IpName,"")</f>
        <v/>
      </c>
      <c r="B718" s="299" t="str">
        <f aca="false">IF(COUNTBLANK(G718)=0,IpRG,"")</f>
        <v/>
      </c>
      <c r="C718" s="299" t="str">
        <f aca="false">IF(COUNTBLANK(G718)=0,EndDate,"")</f>
        <v/>
      </c>
      <c r="D718" s="307"/>
      <c r="E718" s="307"/>
      <c r="F718" s="307"/>
      <c r="G718" s="308"/>
      <c r="H718" s="308"/>
      <c r="I718" s="309"/>
      <c r="J718" s="310"/>
      <c r="K718" s="311"/>
      <c r="L718" s="312" t="str">
        <f aca="false">IF(COUNT(J718)=0,"",J718*K718)</f>
        <v/>
      </c>
      <c r="M718" s="311"/>
      <c r="N718" s="312" t="str">
        <f aca="false">IF(COUNT(J718)=0,"",J718*M718)</f>
        <v/>
      </c>
      <c r="O718" s="313" t="str">
        <f aca="false">IF(COUNT(L718,N718)=0,"",L718-N718)</f>
        <v/>
      </c>
      <c r="P718" s="307"/>
    </row>
    <row r="719" s="299" customFormat="true" ht="12.75" hidden="false" customHeight="false" outlineLevel="0" collapsed="false">
      <c r="A719" s="299" t="str">
        <f aca="false">IF(COUNTBLANK(G719)=0,IpName,"")</f>
        <v/>
      </c>
      <c r="B719" s="299" t="str">
        <f aca="false">IF(COUNTBLANK(G719)=0,IpRG,"")</f>
        <v/>
      </c>
      <c r="C719" s="299" t="str">
        <f aca="false">IF(COUNTBLANK(G719)=0,EndDate,"")</f>
        <v/>
      </c>
      <c r="D719" s="307"/>
      <c r="E719" s="307"/>
      <c r="F719" s="307"/>
      <c r="G719" s="308"/>
      <c r="H719" s="308"/>
      <c r="I719" s="309"/>
      <c r="J719" s="310"/>
      <c r="K719" s="311"/>
      <c r="L719" s="312" t="str">
        <f aca="false">IF(COUNT(J719)=0,"",J719*K719)</f>
        <v/>
      </c>
      <c r="M719" s="311"/>
      <c r="N719" s="312" t="str">
        <f aca="false">IF(COUNT(J719)=0,"",J719*M719)</f>
        <v/>
      </c>
      <c r="O719" s="313" t="str">
        <f aca="false">IF(COUNT(L719,N719)=0,"",L719-N719)</f>
        <v/>
      </c>
      <c r="P719" s="307"/>
    </row>
    <row r="720" s="299" customFormat="true" ht="12.75" hidden="false" customHeight="false" outlineLevel="0" collapsed="false">
      <c r="A720" s="299" t="str">
        <f aca="false">IF(COUNTBLANK(G720)=0,IpName,"")</f>
        <v/>
      </c>
      <c r="B720" s="299" t="str">
        <f aca="false">IF(COUNTBLANK(G720)=0,IpRG,"")</f>
        <v/>
      </c>
      <c r="C720" s="299" t="str">
        <f aca="false">IF(COUNTBLANK(G720)=0,EndDate,"")</f>
        <v/>
      </c>
      <c r="D720" s="307"/>
      <c r="E720" s="307"/>
      <c r="F720" s="307"/>
      <c r="G720" s="308"/>
      <c r="H720" s="308"/>
      <c r="I720" s="309"/>
      <c r="J720" s="310"/>
      <c r="K720" s="311"/>
      <c r="L720" s="312" t="str">
        <f aca="false">IF(COUNT(J720)=0,"",J720*K720)</f>
        <v/>
      </c>
      <c r="M720" s="311"/>
      <c r="N720" s="312" t="str">
        <f aca="false">IF(COUNT(J720)=0,"",J720*M720)</f>
        <v/>
      </c>
      <c r="O720" s="313" t="str">
        <f aca="false">IF(COUNT(L720,N720)=0,"",L720-N720)</f>
        <v/>
      </c>
      <c r="P720" s="307"/>
    </row>
    <row r="721" s="299" customFormat="true" ht="12.75" hidden="false" customHeight="false" outlineLevel="0" collapsed="false">
      <c r="A721" s="299" t="str">
        <f aca="false">IF(COUNTBLANK(G721)=0,IpName,"")</f>
        <v/>
      </c>
      <c r="B721" s="299" t="str">
        <f aca="false">IF(COUNTBLANK(G721)=0,IpRG,"")</f>
        <v/>
      </c>
      <c r="C721" s="299" t="str">
        <f aca="false">IF(COUNTBLANK(G721)=0,EndDate,"")</f>
        <v/>
      </c>
      <c r="D721" s="307"/>
      <c r="E721" s="307"/>
      <c r="F721" s="307"/>
      <c r="G721" s="308"/>
      <c r="H721" s="308"/>
      <c r="I721" s="309"/>
      <c r="J721" s="310"/>
      <c r="K721" s="311"/>
      <c r="L721" s="312" t="str">
        <f aca="false">IF(COUNT(J721)=0,"",J721*K721)</f>
        <v/>
      </c>
      <c r="M721" s="311"/>
      <c r="N721" s="312" t="str">
        <f aca="false">IF(COUNT(J721)=0,"",J721*M721)</f>
        <v/>
      </c>
      <c r="O721" s="313" t="str">
        <f aca="false">IF(COUNT(L721,N721)=0,"",L721-N721)</f>
        <v/>
      </c>
      <c r="P721" s="307"/>
    </row>
    <row r="722" s="299" customFormat="true" ht="12.75" hidden="false" customHeight="false" outlineLevel="0" collapsed="false">
      <c r="A722" s="299" t="str">
        <f aca="false">IF(COUNTBLANK(G722)=0,IpName,"")</f>
        <v/>
      </c>
      <c r="B722" s="299" t="str">
        <f aca="false">IF(COUNTBLANK(G722)=0,IpRG,"")</f>
        <v/>
      </c>
      <c r="C722" s="299" t="str">
        <f aca="false">IF(COUNTBLANK(G722)=0,EndDate,"")</f>
        <v/>
      </c>
      <c r="D722" s="307"/>
      <c r="E722" s="307"/>
      <c r="F722" s="307"/>
      <c r="G722" s="308"/>
      <c r="H722" s="308"/>
      <c r="I722" s="309"/>
      <c r="J722" s="310"/>
      <c r="K722" s="311"/>
      <c r="L722" s="312" t="str">
        <f aca="false">IF(COUNT(J722)=0,"",J722*K722)</f>
        <v/>
      </c>
      <c r="M722" s="311"/>
      <c r="N722" s="312" t="str">
        <f aca="false">IF(COUNT(J722)=0,"",J722*M722)</f>
        <v/>
      </c>
      <c r="O722" s="313" t="str">
        <f aca="false">IF(COUNT(L722,N722)=0,"",L722-N722)</f>
        <v/>
      </c>
      <c r="P722" s="307"/>
    </row>
    <row r="723" s="299" customFormat="true" ht="12.75" hidden="false" customHeight="false" outlineLevel="0" collapsed="false">
      <c r="A723" s="299" t="str">
        <f aca="false">IF(COUNTBLANK(G723)=0,IpName,"")</f>
        <v/>
      </c>
      <c r="B723" s="299" t="str">
        <f aca="false">IF(COUNTBLANK(G723)=0,IpRG,"")</f>
        <v/>
      </c>
      <c r="C723" s="299" t="str">
        <f aca="false">IF(COUNTBLANK(G723)=0,EndDate,"")</f>
        <v/>
      </c>
      <c r="D723" s="307"/>
      <c r="E723" s="307"/>
      <c r="F723" s="307"/>
      <c r="G723" s="308"/>
      <c r="H723" s="308"/>
      <c r="I723" s="309"/>
      <c r="J723" s="310"/>
      <c r="K723" s="311"/>
      <c r="L723" s="312" t="str">
        <f aca="false">IF(COUNT(J723)=0,"",J723*K723)</f>
        <v/>
      </c>
      <c r="M723" s="311"/>
      <c r="N723" s="312" t="str">
        <f aca="false">IF(COUNT(J723)=0,"",J723*M723)</f>
        <v/>
      </c>
      <c r="O723" s="313" t="str">
        <f aca="false">IF(COUNT(L723,N723)=0,"",L723-N723)</f>
        <v/>
      </c>
      <c r="P723" s="307"/>
    </row>
    <row r="724" s="299" customFormat="true" ht="12.75" hidden="false" customHeight="false" outlineLevel="0" collapsed="false">
      <c r="A724" s="299" t="str">
        <f aca="false">IF(COUNTBLANK(G724)=0,IpName,"")</f>
        <v/>
      </c>
      <c r="B724" s="299" t="str">
        <f aca="false">IF(COUNTBLANK(G724)=0,IpRG,"")</f>
        <v/>
      </c>
      <c r="C724" s="299" t="str">
        <f aca="false">IF(COUNTBLANK(G724)=0,EndDate,"")</f>
        <v/>
      </c>
      <c r="D724" s="307"/>
      <c r="E724" s="307"/>
      <c r="F724" s="307"/>
      <c r="G724" s="308"/>
      <c r="H724" s="308"/>
      <c r="I724" s="309"/>
      <c r="J724" s="310"/>
      <c r="K724" s="311"/>
      <c r="L724" s="312" t="str">
        <f aca="false">IF(COUNT(J724)=0,"",J724*K724)</f>
        <v/>
      </c>
      <c r="M724" s="311"/>
      <c r="N724" s="312" t="str">
        <f aca="false">IF(COUNT(J724)=0,"",J724*M724)</f>
        <v/>
      </c>
      <c r="O724" s="313" t="str">
        <f aca="false">IF(COUNT(L724,N724)=0,"",L724-N724)</f>
        <v/>
      </c>
      <c r="P724" s="307"/>
    </row>
    <row r="725" s="299" customFormat="true" ht="12.75" hidden="false" customHeight="false" outlineLevel="0" collapsed="false">
      <c r="A725" s="299" t="str">
        <f aca="false">IF(COUNTBLANK(G725)=0,IpName,"")</f>
        <v/>
      </c>
      <c r="B725" s="299" t="str">
        <f aca="false">IF(COUNTBLANK(G725)=0,IpRG,"")</f>
        <v/>
      </c>
      <c r="C725" s="299" t="str">
        <f aca="false">IF(COUNTBLANK(G725)=0,EndDate,"")</f>
        <v/>
      </c>
      <c r="D725" s="307"/>
      <c r="E725" s="307"/>
      <c r="F725" s="307"/>
      <c r="G725" s="308"/>
      <c r="H725" s="308"/>
      <c r="I725" s="309"/>
      <c r="J725" s="310"/>
      <c r="K725" s="311"/>
      <c r="L725" s="312" t="str">
        <f aca="false">IF(COUNT(J725)=0,"",J725*K725)</f>
        <v/>
      </c>
      <c r="M725" s="311"/>
      <c r="N725" s="312" t="str">
        <f aca="false">IF(COUNT(J725)=0,"",J725*M725)</f>
        <v/>
      </c>
      <c r="O725" s="313" t="str">
        <f aca="false">IF(COUNT(L725,N725)=0,"",L725-N725)</f>
        <v/>
      </c>
      <c r="P725" s="307"/>
    </row>
    <row r="726" s="299" customFormat="true" ht="12.75" hidden="false" customHeight="false" outlineLevel="0" collapsed="false">
      <c r="A726" s="299" t="str">
        <f aca="false">IF(COUNTBLANK(G726)=0,IpName,"")</f>
        <v/>
      </c>
      <c r="B726" s="299" t="str">
        <f aca="false">IF(COUNTBLANK(G726)=0,IpRG,"")</f>
        <v/>
      </c>
      <c r="C726" s="299" t="str">
        <f aca="false">IF(COUNTBLANK(G726)=0,EndDate,"")</f>
        <v/>
      </c>
      <c r="D726" s="307"/>
      <c r="E726" s="307"/>
      <c r="F726" s="307"/>
      <c r="G726" s="308"/>
      <c r="H726" s="308"/>
      <c r="I726" s="309"/>
      <c r="J726" s="310"/>
      <c r="K726" s="311"/>
      <c r="L726" s="312" t="str">
        <f aca="false">IF(COUNT(J726)=0,"",J726*K726)</f>
        <v/>
      </c>
      <c r="M726" s="311"/>
      <c r="N726" s="312" t="str">
        <f aca="false">IF(COUNT(J726)=0,"",J726*M726)</f>
        <v/>
      </c>
      <c r="O726" s="313" t="str">
        <f aca="false">IF(COUNT(L726,N726)=0,"",L726-N726)</f>
        <v/>
      </c>
      <c r="P726" s="307"/>
    </row>
    <row r="727" s="299" customFormat="true" ht="12.75" hidden="false" customHeight="false" outlineLevel="0" collapsed="false">
      <c r="A727" s="299" t="str">
        <f aca="false">IF(COUNTBLANK(G727)=0,IpName,"")</f>
        <v/>
      </c>
      <c r="B727" s="299" t="str">
        <f aca="false">IF(COUNTBLANK(G727)=0,IpRG,"")</f>
        <v/>
      </c>
      <c r="C727" s="299" t="str">
        <f aca="false">IF(COUNTBLANK(G727)=0,EndDate,"")</f>
        <v/>
      </c>
      <c r="D727" s="307"/>
      <c r="E727" s="307"/>
      <c r="F727" s="307"/>
      <c r="G727" s="308"/>
      <c r="H727" s="308"/>
      <c r="I727" s="309"/>
      <c r="J727" s="310"/>
      <c r="K727" s="311"/>
      <c r="L727" s="312" t="str">
        <f aca="false">IF(COUNT(J727)=0,"",J727*K727)</f>
        <v/>
      </c>
      <c r="M727" s="311"/>
      <c r="N727" s="312" t="str">
        <f aca="false">IF(COUNT(J727)=0,"",J727*M727)</f>
        <v/>
      </c>
      <c r="O727" s="313" t="str">
        <f aca="false">IF(COUNT(L727,N727)=0,"",L727-N727)</f>
        <v/>
      </c>
      <c r="P727" s="307"/>
    </row>
    <row r="728" s="299" customFormat="true" ht="12.75" hidden="false" customHeight="false" outlineLevel="0" collapsed="false">
      <c r="A728" s="299" t="str">
        <f aca="false">IF(COUNTBLANK(G728)=0,IpName,"")</f>
        <v/>
      </c>
      <c r="B728" s="299" t="str">
        <f aca="false">IF(COUNTBLANK(G728)=0,IpRG,"")</f>
        <v/>
      </c>
      <c r="C728" s="299" t="str">
        <f aca="false">IF(COUNTBLANK(G728)=0,EndDate,"")</f>
        <v/>
      </c>
      <c r="D728" s="307"/>
      <c r="E728" s="307"/>
      <c r="F728" s="307"/>
      <c r="G728" s="308"/>
      <c r="H728" s="308"/>
      <c r="I728" s="309"/>
      <c r="J728" s="310"/>
      <c r="K728" s="311"/>
      <c r="L728" s="312" t="str">
        <f aca="false">IF(COUNT(J728)=0,"",J728*K728)</f>
        <v/>
      </c>
      <c r="M728" s="311"/>
      <c r="N728" s="312" t="str">
        <f aca="false">IF(COUNT(J728)=0,"",J728*M728)</f>
        <v/>
      </c>
      <c r="O728" s="313" t="str">
        <f aca="false">IF(COUNT(L728,N728)=0,"",L728-N728)</f>
        <v/>
      </c>
      <c r="P728" s="307"/>
    </row>
    <row r="729" s="299" customFormat="true" ht="12.75" hidden="false" customHeight="false" outlineLevel="0" collapsed="false">
      <c r="A729" s="299" t="str">
        <f aca="false">IF(COUNTBLANK(G729)=0,IpName,"")</f>
        <v/>
      </c>
      <c r="B729" s="299" t="str">
        <f aca="false">IF(COUNTBLANK(G729)=0,IpRG,"")</f>
        <v/>
      </c>
      <c r="C729" s="299" t="str">
        <f aca="false">IF(COUNTBLANK(G729)=0,EndDate,"")</f>
        <v/>
      </c>
      <c r="D729" s="307"/>
      <c r="E729" s="307"/>
      <c r="F729" s="307"/>
      <c r="G729" s="308"/>
      <c r="H729" s="308"/>
      <c r="I729" s="309"/>
      <c r="J729" s="310"/>
      <c r="K729" s="311"/>
      <c r="L729" s="312" t="str">
        <f aca="false">IF(COUNT(J729)=0,"",J729*K729)</f>
        <v/>
      </c>
      <c r="M729" s="311"/>
      <c r="N729" s="312" t="str">
        <f aca="false">IF(COUNT(J729)=0,"",J729*M729)</f>
        <v/>
      </c>
      <c r="O729" s="313" t="str">
        <f aca="false">IF(COUNT(L729,N729)=0,"",L729-N729)</f>
        <v/>
      </c>
      <c r="P729" s="307"/>
    </row>
    <row r="730" s="299" customFormat="true" ht="12.75" hidden="false" customHeight="false" outlineLevel="0" collapsed="false">
      <c r="A730" s="299" t="str">
        <f aca="false">IF(COUNTBLANK(G730)=0,IpName,"")</f>
        <v/>
      </c>
      <c r="B730" s="299" t="str">
        <f aca="false">IF(COUNTBLANK(G730)=0,IpRG,"")</f>
        <v/>
      </c>
      <c r="C730" s="299" t="str">
        <f aca="false">IF(COUNTBLANK(G730)=0,EndDate,"")</f>
        <v/>
      </c>
      <c r="D730" s="307"/>
      <c r="E730" s="307"/>
      <c r="F730" s="307"/>
      <c r="G730" s="308"/>
      <c r="H730" s="308"/>
      <c r="I730" s="309"/>
      <c r="J730" s="310"/>
      <c r="K730" s="311"/>
      <c r="L730" s="312" t="str">
        <f aca="false">IF(COUNT(J730)=0,"",J730*K730)</f>
        <v/>
      </c>
      <c r="M730" s="311"/>
      <c r="N730" s="312" t="str">
        <f aca="false">IF(COUNT(J730)=0,"",J730*M730)</f>
        <v/>
      </c>
      <c r="O730" s="313" t="str">
        <f aca="false">IF(COUNT(L730,N730)=0,"",L730-N730)</f>
        <v/>
      </c>
      <c r="P730" s="307"/>
    </row>
    <row r="731" s="299" customFormat="true" ht="12.75" hidden="false" customHeight="false" outlineLevel="0" collapsed="false">
      <c r="A731" s="299" t="str">
        <f aca="false">IF(COUNTBLANK(G731)=0,IpName,"")</f>
        <v/>
      </c>
      <c r="B731" s="299" t="str">
        <f aca="false">IF(COUNTBLANK(G731)=0,IpRG,"")</f>
        <v/>
      </c>
      <c r="C731" s="299" t="str">
        <f aca="false">IF(COUNTBLANK(G731)=0,EndDate,"")</f>
        <v/>
      </c>
      <c r="D731" s="307"/>
      <c r="E731" s="307"/>
      <c r="F731" s="307"/>
      <c r="G731" s="308"/>
      <c r="H731" s="308"/>
      <c r="I731" s="309"/>
      <c r="J731" s="310"/>
      <c r="K731" s="311"/>
      <c r="L731" s="312" t="str">
        <f aca="false">IF(COUNT(J731)=0,"",J731*K731)</f>
        <v/>
      </c>
      <c r="M731" s="311"/>
      <c r="N731" s="312" t="str">
        <f aca="false">IF(COUNT(J731)=0,"",J731*M731)</f>
        <v/>
      </c>
      <c r="O731" s="313" t="str">
        <f aca="false">IF(COUNT(L731,N731)=0,"",L731-N731)</f>
        <v/>
      </c>
      <c r="P731" s="307"/>
    </row>
    <row r="732" s="299" customFormat="true" ht="12.75" hidden="false" customHeight="false" outlineLevel="0" collapsed="false">
      <c r="A732" s="299" t="str">
        <f aca="false">IF(COUNTBLANK(G732)=0,IpName,"")</f>
        <v/>
      </c>
      <c r="B732" s="299" t="str">
        <f aca="false">IF(COUNTBLANK(G732)=0,IpRG,"")</f>
        <v/>
      </c>
      <c r="C732" s="299" t="str">
        <f aca="false">IF(COUNTBLANK(G732)=0,EndDate,"")</f>
        <v/>
      </c>
      <c r="D732" s="307"/>
      <c r="E732" s="307"/>
      <c r="F732" s="307"/>
      <c r="G732" s="308"/>
      <c r="H732" s="308"/>
      <c r="I732" s="309"/>
      <c r="J732" s="310"/>
      <c r="K732" s="311"/>
      <c r="L732" s="312" t="str">
        <f aca="false">IF(COUNT(J732)=0,"",J732*K732)</f>
        <v/>
      </c>
      <c r="M732" s="311"/>
      <c r="N732" s="312" t="str">
        <f aca="false">IF(COUNT(J732)=0,"",J732*M732)</f>
        <v/>
      </c>
      <c r="O732" s="313" t="str">
        <f aca="false">IF(COUNT(L732,N732)=0,"",L732-N732)</f>
        <v/>
      </c>
      <c r="P732" s="307"/>
    </row>
    <row r="733" s="299" customFormat="true" ht="12.75" hidden="false" customHeight="false" outlineLevel="0" collapsed="false">
      <c r="A733" s="299" t="str">
        <f aca="false">IF(COUNTBLANK(G733)=0,IpName,"")</f>
        <v/>
      </c>
      <c r="B733" s="299" t="str">
        <f aca="false">IF(COUNTBLANK(G733)=0,IpRG,"")</f>
        <v/>
      </c>
      <c r="C733" s="299" t="str">
        <f aca="false">IF(COUNTBLANK(G733)=0,EndDate,"")</f>
        <v/>
      </c>
      <c r="D733" s="307"/>
      <c r="E733" s="307"/>
      <c r="F733" s="307"/>
      <c r="G733" s="308"/>
      <c r="H733" s="308"/>
      <c r="I733" s="309"/>
      <c r="J733" s="310"/>
      <c r="K733" s="311"/>
      <c r="L733" s="312" t="str">
        <f aca="false">IF(COUNT(J733)=0,"",J733*K733)</f>
        <v/>
      </c>
      <c r="M733" s="311"/>
      <c r="N733" s="312" t="str">
        <f aca="false">IF(COUNT(J733)=0,"",J733*M733)</f>
        <v/>
      </c>
      <c r="O733" s="313" t="str">
        <f aca="false">IF(COUNT(L733,N733)=0,"",L733-N733)</f>
        <v/>
      </c>
      <c r="P733" s="307"/>
    </row>
    <row r="734" s="299" customFormat="true" ht="12.75" hidden="false" customHeight="false" outlineLevel="0" collapsed="false">
      <c r="A734" s="299" t="str">
        <f aca="false">IF(COUNTBLANK(G734)=0,IpName,"")</f>
        <v/>
      </c>
      <c r="B734" s="299" t="str">
        <f aca="false">IF(COUNTBLANK(G734)=0,IpRG,"")</f>
        <v/>
      </c>
      <c r="C734" s="299" t="str">
        <f aca="false">IF(COUNTBLANK(G734)=0,EndDate,"")</f>
        <v/>
      </c>
      <c r="D734" s="307"/>
      <c r="E734" s="307"/>
      <c r="F734" s="307"/>
      <c r="G734" s="308"/>
      <c r="H734" s="308"/>
      <c r="I734" s="309"/>
      <c r="J734" s="310"/>
      <c r="K734" s="311"/>
      <c r="L734" s="312" t="str">
        <f aca="false">IF(COUNT(J734)=0,"",J734*K734)</f>
        <v/>
      </c>
      <c r="M734" s="311"/>
      <c r="N734" s="312" t="str">
        <f aca="false">IF(COUNT(J734)=0,"",J734*M734)</f>
        <v/>
      </c>
      <c r="O734" s="313" t="str">
        <f aca="false">IF(COUNT(L734,N734)=0,"",L734-N734)</f>
        <v/>
      </c>
      <c r="P734" s="307"/>
    </row>
    <row r="735" s="299" customFormat="true" ht="12.75" hidden="false" customHeight="false" outlineLevel="0" collapsed="false">
      <c r="A735" s="299" t="str">
        <f aca="false">IF(COUNTBLANK(G735)=0,IpName,"")</f>
        <v/>
      </c>
      <c r="B735" s="299" t="str">
        <f aca="false">IF(COUNTBLANK(G735)=0,IpRG,"")</f>
        <v/>
      </c>
      <c r="C735" s="299" t="str">
        <f aca="false">IF(COUNTBLANK(G735)=0,EndDate,"")</f>
        <v/>
      </c>
      <c r="D735" s="307"/>
      <c r="E735" s="307"/>
      <c r="F735" s="307"/>
      <c r="G735" s="308"/>
      <c r="H735" s="308"/>
      <c r="I735" s="309"/>
      <c r="J735" s="310"/>
      <c r="K735" s="311"/>
      <c r="L735" s="312" t="str">
        <f aca="false">IF(COUNT(J735)=0,"",J735*K735)</f>
        <v/>
      </c>
      <c r="M735" s="311"/>
      <c r="N735" s="312" t="str">
        <f aca="false">IF(COUNT(J735)=0,"",J735*M735)</f>
        <v/>
      </c>
      <c r="O735" s="313" t="str">
        <f aca="false">IF(COUNT(L735,N735)=0,"",L735-N735)</f>
        <v/>
      </c>
      <c r="P735" s="307"/>
    </row>
    <row r="736" s="299" customFormat="true" ht="12.75" hidden="false" customHeight="false" outlineLevel="0" collapsed="false">
      <c r="A736" s="299" t="str">
        <f aca="false">IF(COUNTBLANK(G736)=0,IpName,"")</f>
        <v/>
      </c>
      <c r="B736" s="299" t="str">
        <f aca="false">IF(COUNTBLANK(G736)=0,IpRG,"")</f>
        <v/>
      </c>
      <c r="C736" s="299" t="str">
        <f aca="false">IF(COUNTBLANK(G736)=0,EndDate,"")</f>
        <v/>
      </c>
      <c r="D736" s="307"/>
      <c r="E736" s="307"/>
      <c r="F736" s="307"/>
      <c r="G736" s="308"/>
      <c r="H736" s="308"/>
      <c r="I736" s="309"/>
      <c r="J736" s="310"/>
      <c r="K736" s="311"/>
      <c r="L736" s="312" t="str">
        <f aca="false">IF(COUNT(J736)=0,"",J736*K736)</f>
        <v/>
      </c>
      <c r="M736" s="311"/>
      <c r="N736" s="312" t="str">
        <f aca="false">IF(COUNT(J736)=0,"",J736*M736)</f>
        <v/>
      </c>
      <c r="O736" s="313" t="str">
        <f aca="false">IF(COUNT(L736,N736)=0,"",L736-N736)</f>
        <v/>
      </c>
      <c r="P736" s="307"/>
    </row>
    <row r="737" s="299" customFormat="true" ht="12.75" hidden="false" customHeight="false" outlineLevel="0" collapsed="false">
      <c r="A737" s="299" t="str">
        <f aca="false">IF(COUNTBLANK(G737)=0,IpName,"")</f>
        <v/>
      </c>
      <c r="B737" s="299" t="str">
        <f aca="false">IF(COUNTBLANK(G737)=0,IpRG,"")</f>
        <v/>
      </c>
      <c r="C737" s="299" t="str">
        <f aca="false">IF(COUNTBLANK(G737)=0,EndDate,"")</f>
        <v/>
      </c>
      <c r="D737" s="307"/>
      <c r="E737" s="307"/>
      <c r="F737" s="307"/>
      <c r="G737" s="308"/>
      <c r="H737" s="308"/>
      <c r="I737" s="309"/>
      <c r="J737" s="310"/>
      <c r="K737" s="311"/>
      <c r="L737" s="312" t="str">
        <f aca="false">IF(COUNT(J737)=0,"",J737*K737)</f>
        <v/>
      </c>
      <c r="M737" s="311"/>
      <c r="N737" s="312" t="str">
        <f aca="false">IF(COUNT(J737)=0,"",J737*M737)</f>
        <v/>
      </c>
      <c r="O737" s="313" t="str">
        <f aca="false">IF(COUNT(L737,N737)=0,"",L737-N737)</f>
        <v/>
      </c>
      <c r="P737" s="307"/>
    </row>
    <row r="738" s="299" customFormat="true" ht="12.75" hidden="false" customHeight="false" outlineLevel="0" collapsed="false">
      <c r="A738" s="299" t="str">
        <f aca="false">IF(COUNTBLANK(G738)=0,IpName,"")</f>
        <v/>
      </c>
      <c r="B738" s="299" t="str">
        <f aca="false">IF(COUNTBLANK(G738)=0,IpRG,"")</f>
        <v/>
      </c>
      <c r="C738" s="299" t="str">
        <f aca="false">IF(COUNTBLANK(G738)=0,EndDate,"")</f>
        <v/>
      </c>
      <c r="D738" s="307"/>
      <c r="E738" s="307"/>
      <c r="F738" s="307"/>
      <c r="G738" s="308"/>
      <c r="H738" s="308"/>
      <c r="I738" s="309"/>
      <c r="J738" s="310"/>
      <c r="K738" s="311"/>
      <c r="L738" s="312" t="str">
        <f aca="false">IF(COUNT(J738)=0,"",J738*K738)</f>
        <v/>
      </c>
      <c r="M738" s="311"/>
      <c r="N738" s="312" t="str">
        <f aca="false">IF(COUNT(J738)=0,"",J738*M738)</f>
        <v/>
      </c>
      <c r="O738" s="313" t="str">
        <f aca="false">IF(COUNT(L738,N738)=0,"",L738-N738)</f>
        <v/>
      </c>
      <c r="P738" s="307"/>
    </row>
    <row r="739" s="299" customFormat="true" ht="12.75" hidden="false" customHeight="false" outlineLevel="0" collapsed="false">
      <c r="A739" s="299" t="str">
        <f aca="false">IF(COUNTBLANK(G739)=0,IpName,"")</f>
        <v/>
      </c>
      <c r="B739" s="299" t="str">
        <f aca="false">IF(COUNTBLANK(G739)=0,IpRG,"")</f>
        <v/>
      </c>
      <c r="C739" s="299" t="str">
        <f aca="false">IF(COUNTBLANK(G739)=0,EndDate,"")</f>
        <v/>
      </c>
      <c r="D739" s="307"/>
      <c r="E739" s="307"/>
      <c r="F739" s="307"/>
      <c r="G739" s="308"/>
      <c r="H739" s="308"/>
      <c r="I739" s="309"/>
      <c r="J739" s="310"/>
      <c r="K739" s="311"/>
      <c r="L739" s="312" t="str">
        <f aca="false">IF(COUNT(J739)=0,"",J739*K739)</f>
        <v/>
      </c>
      <c r="M739" s="311"/>
      <c r="N739" s="312" t="str">
        <f aca="false">IF(COUNT(J739)=0,"",J739*M739)</f>
        <v/>
      </c>
      <c r="O739" s="313" t="str">
        <f aca="false">IF(COUNT(L739,N739)=0,"",L739-N739)</f>
        <v/>
      </c>
      <c r="P739" s="307"/>
    </row>
    <row r="740" s="299" customFormat="true" ht="12.75" hidden="false" customHeight="false" outlineLevel="0" collapsed="false">
      <c r="A740" s="299" t="str">
        <f aca="false">IF(COUNTBLANK(G740)=0,IpName,"")</f>
        <v/>
      </c>
      <c r="B740" s="299" t="str">
        <f aca="false">IF(COUNTBLANK(G740)=0,IpRG,"")</f>
        <v/>
      </c>
      <c r="C740" s="299" t="str">
        <f aca="false">IF(COUNTBLANK(G740)=0,EndDate,"")</f>
        <v/>
      </c>
      <c r="D740" s="307"/>
      <c r="E740" s="307"/>
      <c r="F740" s="307"/>
      <c r="G740" s="308"/>
      <c r="H740" s="308"/>
      <c r="I740" s="309"/>
      <c r="J740" s="310"/>
      <c r="K740" s="311"/>
      <c r="L740" s="312" t="str">
        <f aca="false">IF(COUNT(J740)=0,"",J740*K740)</f>
        <v/>
      </c>
      <c r="M740" s="311"/>
      <c r="N740" s="312" t="str">
        <f aca="false">IF(COUNT(J740)=0,"",J740*M740)</f>
        <v/>
      </c>
      <c r="O740" s="313" t="str">
        <f aca="false">IF(COUNT(L740,N740)=0,"",L740-N740)</f>
        <v/>
      </c>
      <c r="P740" s="307"/>
    </row>
    <row r="741" s="299" customFormat="true" ht="12.75" hidden="false" customHeight="false" outlineLevel="0" collapsed="false">
      <c r="A741" s="299" t="str">
        <f aca="false">IF(COUNTBLANK(G741)=0,IpName,"")</f>
        <v/>
      </c>
      <c r="B741" s="299" t="str">
        <f aca="false">IF(COUNTBLANK(G741)=0,IpRG,"")</f>
        <v/>
      </c>
      <c r="C741" s="299" t="str">
        <f aca="false">IF(COUNTBLANK(G741)=0,EndDate,"")</f>
        <v/>
      </c>
      <c r="D741" s="307"/>
      <c r="E741" s="307"/>
      <c r="F741" s="307"/>
      <c r="G741" s="308"/>
      <c r="H741" s="308"/>
      <c r="I741" s="309"/>
      <c r="J741" s="310"/>
      <c r="K741" s="311"/>
      <c r="L741" s="312" t="str">
        <f aca="false">IF(COUNT(J741)=0,"",J741*K741)</f>
        <v/>
      </c>
      <c r="M741" s="311"/>
      <c r="N741" s="312" t="str">
        <f aca="false">IF(COUNT(J741)=0,"",J741*M741)</f>
        <v/>
      </c>
      <c r="O741" s="313" t="str">
        <f aca="false">IF(COUNT(L741,N741)=0,"",L741-N741)</f>
        <v/>
      </c>
      <c r="P741" s="307"/>
    </row>
    <row r="742" s="299" customFormat="true" ht="12.75" hidden="false" customHeight="false" outlineLevel="0" collapsed="false">
      <c r="A742" s="299" t="str">
        <f aca="false">IF(COUNTBLANK(G742)=0,IpName,"")</f>
        <v/>
      </c>
      <c r="B742" s="299" t="str">
        <f aca="false">IF(COUNTBLANK(G742)=0,IpRG,"")</f>
        <v/>
      </c>
      <c r="C742" s="299" t="str">
        <f aca="false">IF(COUNTBLANK(G742)=0,EndDate,"")</f>
        <v/>
      </c>
      <c r="D742" s="307"/>
      <c r="E742" s="307"/>
      <c r="F742" s="307"/>
      <c r="G742" s="308"/>
      <c r="H742" s="308"/>
      <c r="I742" s="309"/>
      <c r="J742" s="310"/>
      <c r="K742" s="311"/>
      <c r="L742" s="312" t="str">
        <f aca="false">IF(COUNT(J742)=0,"",J742*K742)</f>
        <v/>
      </c>
      <c r="M742" s="311"/>
      <c r="N742" s="312" t="str">
        <f aca="false">IF(COUNT(J742)=0,"",J742*M742)</f>
        <v/>
      </c>
      <c r="O742" s="313" t="str">
        <f aca="false">IF(COUNT(L742,N742)=0,"",L742-N742)</f>
        <v/>
      </c>
      <c r="P742" s="307"/>
    </row>
    <row r="743" s="299" customFormat="true" ht="12.75" hidden="false" customHeight="false" outlineLevel="0" collapsed="false">
      <c r="A743" s="299" t="str">
        <f aca="false">IF(COUNTBLANK(G743)=0,IpName,"")</f>
        <v/>
      </c>
      <c r="B743" s="299" t="str">
        <f aca="false">IF(COUNTBLANK(G743)=0,IpRG,"")</f>
        <v/>
      </c>
      <c r="C743" s="299" t="str">
        <f aca="false">IF(COUNTBLANK(G743)=0,EndDate,"")</f>
        <v/>
      </c>
      <c r="D743" s="307"/>
      <c r="E743" s="307"/>
      <c r="F743" s="307"/>
      <c r="G743" s="308"/>
      <c r="H743" s="308"/>
      <c r="I743" s="309"/>
      <c r="J743" s="310"/>
      <c r="K743" s="311"/>
      <c r="L743" s="312" t="str">
        <f aca="false">IF(COUNT(J743)=0,"",J743*K743)</f>
        <v/>
      </c>
      <c r="M743" s="311"/>
      <c r="N743" s="312" t="str">
        <f aca="false">IF(COUNT(J743)=0,"",J743*M743)</f>
        <v/>
      </c>
      <c r="O743" s="313" t="str">
        <f aca="false">IF(COUNT(L743,N743)=0,"",L743-N743)</f>
        <v/>
      </c>
      <c r="P743" s="307"/>
    </row>
    <row r="744" s="299" customFormat="true" ht="12.75" hidden="false" customHeight="false" outlineLevel="0" collapsed="false">
      <c r="A744" s="299" t="str">
        <f aca="false">IF(COUNTBLANK(G744)=0,IpName,"")</f>
        <v/>
      </c>
      <c r="B744" s="299" t="str">
        <f aca="false">IF(COUNTBLANK(G744)=0,IpRG,"")</f>
        <v/>
      </c>
      <c r="C744" s="299" t="str">
        <f aca="false">IF(COUNTBLANK(G744)=0,EndDate,"")</f>
        <v/>
      </c>
      <c r="D744" s="307"/>
      <c r="E744" s="307"/>
      <c r="F744" s="307"/>
      <c r="G744" s="308"/>
      <c r="H744" s="308"/>
      <c r="I744" s="309"/>
      <c r="J744" s="310"/>
      <c r="K744" s="311"/>
      <c r="L744" s="312" t="str">
        <f aca="false">IF(COUNT(J744)=0,"",J744*K744)</f>
        <v/>
      </c>
      <c r="M744" s="311"/>
      <c r="N744" s="312" t="str">
        <f aca="false">IF(COUNT(J744)=0,"",J744*M744)</f>
        <v/>
      </c>
      <c r="O744" s="313" t="str">
        <f aca="false">IF(COUNT(L744,N744)=0,"",L744-N744)</f>
        <v/>
      </c>
      <c r="P744" s="307"/>
    </row>
    <row r="745" s="299" customFormat="true" ht="12.75" hidden="false" customHeight="false" outlineLevel="0" collapsed="false">
      <c r="A745" s="299" t="str">
        <f aca="false">IF(COUNTBLANK(G745)=0,IpName,"")</f>
        <v/>
      </c>
      <c r="B745" s="299" t="str">
        <f aca="false">IF(COUNTBLANK(G745)=0,IpRG,"")</f>
        <v/>
      </c>
      <c r="C745" s="299" t="str">
        <f aca="false">IF(COUNTBLANK(G745)=0,EndDate,"")</f>
        <v/>
      </c>
      <c r="D745" s="307"/>
      <c r="E745" s="307"/>
      <c r="F745" s="307"/>
      <c r="G745" s="308"/>
      <c r="H745" s="308"/>
      <c r="I745" s="309"/>
      <c r="J745" s="310"/>
      <c r="K745" s="311"/>
      <c r="L745" s="312" t="str">
        <f aca="false">IF(COUNT(J745)=0,"",J745*K745)</f>
        <v/>
      </c>
      <c r="M745" s="311"/>
      <c r="N745" s="312" t="str">
        <f aca="false">IF(COUNT(J745)=0,"",J745*M745)</f>
        <v/>
      </c>
      <c r="O745" s="313" t="str">
        <f aca="false">IF(COUNT(L745,N745)=0,"",L745-N745)</f>
        <v/>
      </c>
      <c r="P745" s="307"/>
    </row>
    <row r="746" s="299" customFormat="true" ht="12.75" hidden="false" customHeight="false" outlineLevel="0" collapsed="false">
      <c r="A746" s="299" t="str">
        <f aca="false">IF(COUNTBLANK(G746)=0,IpName,"")</f>
        <v/>
      </c>
      <c r="B746" s="299" t="str">
        <f aca="false">IF(COUNTBLANK(G746)=0,IpRG,"")</f>
        <v/>
      </c>
      <c r="C746" s="299" t="str">
        <f aca="false">IF(COUNTBLANK(G746)=0,EndDate,"")</f>
        <v/>
      </c>
      <c r="D746" s="307"/>
      <c r="E746" s="307"/>
      <c r="F746" s="307"/>
      <c r="G746" s="308"/>
      <c r="H746" s="308"/>
      <c r="I746" s="309"/>
      <c r="J746" s="310"/>
      <c r="K746" s="311"/>
      <c r="L746" s="312" t="str">
        <f aca="false">IF(COUNT(J746)=0,"",J746*K746)</f>
        <v/>
      </c>
      <c r="M746" s="311"/>
      <c r="N746" s="312" t="str">
        <f aca="false">IF(COUNT(J746)=0,"",J746*M746)</f>
        <v/>
      </c>
      <c r="O746" s="313" t="str">
        <f aca="false">IF(COUNT(L746,N746)=0,"",L746-N746)</f>
        <v/>
      </c>
      <c r="P746" s="307"/>
    </row>
    <row r="747" s="299" customFormat="true" ht="12.75" hidden="false" customHeight="false" outlineLevel="0" collapsed="false">
      <c r="A747" s="299" t="str">
        <f aca="false">IF(COUNTBLANK(G747)=0,IpName,"")</f>
        <v/>
      </c>
      <c r="B747" s="299" t="str">
        <f aca="false">IF(COUNTBLANK(G747)=0,IpRG,"")</f>
        <v/>
      </c>
      <c r="C747" s="299" t="str">
        <f aca="false">IF(COUNTBLANK(G747)=0,EndDate,"")</f>
        <v/>
      </c>
      <c r="D747" s="307"/>
      <c r="E747" s="307"/>
      <c r="F747" s="307"/>
      <c r="G747" s="308"/>
      <c r="H747" s="308"/>
      <c r="I747" s="309"/>
      <c r="J747" s="310"/>
      <c r="K747" s="311"/>
      <c r="L747" s="312" t="str">
        <f aca="false">IF(COUNT(J747)=0,"",J747*K747)</f>
        <v/>
      </c>
      <c r="M747" s="311"/>
      <c r="N747" s="312" t="str">
        <f aca="false">IF(COUNT(J747)=0,"",J747*M747)</f>
        <v/>
      </c>
      <c r="O747" s="313" t="str">
        <f aca="false">IF(COUNT(L747,N747)=0,"",L747-N747)</f>
        <v/>
      </c>
      <c r="P747" s="307"/>
    </row>
    <row r="748" s="299" customFormat="true" ht="12.75" hidden="false" customHeight="false" outlineLevel="0" collapsed="false">
      <c r="A748" s="299" t="str">
        <f aca="false">IF(COUNTBLANK(G748)=0,IpName,"")</f>
        <v/>
      </c>
      <c r="B748" s="299" t="str">
        <f aca="false">IF(COUNTBLANK(G748)=0,IpRG,"")</f>
        <v/>
      </c>
      <c r="C748" s="299" t="str">
        <f aca="false">IF(COUNTBLANK(G748)=0,EndDate,"")</f>
        <v/>
      </c>
      <c r="D748" s="307"/>
      <c r="E748" s="307"/>
      <c r="F748" s="307"/>
      <c r="G748" s="308"/>
      <c r="H748" s="308"/>
      <c r="I748" s="309"/>
      <c r="J748" s="310"/>
      <c r="K748" s="311"/>
      <c r="L748" s="312" t="str">
        <f aca="false">IF(COUNT(J748)=0,"",J748*K748)</f>
        <v/>
      </c>
      <c r="M748" s="311"/>
      <c r="N748" s="312" t="str">
        <f aca="false">IF(COUNT(J748)=0,"",J748*M748)</f>
        <v/>
      </c>
      <c r="O748" s="313" t="str">
        <f aca="false">IF(COUNT(L748,N748)=0,"",L748-N748)</f>
        <v/>
      </c>
      <c r="P748" s="307"/>
    </row>
    <row r="749" s="299" customFormat="true" ht="12.75" hidden="false" customHeight="false" outlineLevel="0" collapsed="false">
      <c r="A749" s="299" t="str">
        <f aca="false">IF(COUNTBLANK(G749)=0,IpName,"")</f>
        <v/>
      </c>
      <c r="B749" s="299" t="str">
        <f aca="false">IF(COUNTBLANK(G749)=0,IpRG,"")</f>
        <v/>
      </c>
      <c r="C749" s="299" t="str">
        <f aca="false">IF(COUNTBLANK(G749)=0,EndDate,"")</f>
        <v/>
      </c>
      <c r="D749" s="307"/>
      <c r="E749" s="307"/>
      <c r="F749" s="307"/>
      <c r="G749" s="308"/>
      <c r="H749" s="308"/>
      <c r="I749" s="309"/>
      <c r="J749" s="310"/>
      <c r="K749" s="311"/>
      <c r="L749" s="312" t="str">
        <f aca="false">IF(COUNT(J749)=0,"",J749*K749)</f>
        <v/>
      </c>
      <c r="M749" s="311"/>
      <c r="N749" s="312" t="str">
        <f aca="false">IF(COUNT(J749)=0,"",J749*M749)</f>
        <v/>
      </c>
      <c r="O749" s="313" t="str">
        <f aca="false">IF(COUNT(L749,N749)=0,"",L749-N749)</f>
        <v/>
      </c>
      <c r="P749" s="307"/>
    </row>
    <row r="750" s="299" customFormat="true" ht="12.75" hidden="false" customHeight="false" outlineLevel="0" collapsed="false">
      <c r="A750" s="299" t="str">
        <f aca="false">IF(COUNTBLANK(G750)=0,IpName,"")</f>
        <v/>
      </c>
      <c r="B750" s="299" t="str">
        <f aca="false">IF(COUNTBLANK(G750)=0,IpRG,"")</f>
        <v/>
      </c>
      <c r="C750" s="299" t="str">
        <f aca="false">IF(COUNTBLANK(G750)=0,EndDate,"")</f>
        <v/>
      </c>
      <c r="D750" s="307"/>
      <c r="E750" s="307"/>
      <c r="F750" s="307"/>
      <c r="G750" s="308"/>
      <c r="H750" s="308"/>
      <c r="I750" s="309"/>
      <c r="J750" s="310"/>
      <c r="K750" s="311"/>
      <c r="L750" s="312" t="str">
        <f aca="false">IF(COUNT(J750)=0,"",J750*K750)</f>
        <v/>
      </c>
      <c r="M750" s="311"/>
      <c r="N750" s="312" t="str">
        <f aca="false">IF(COUNT(J750)=0,"",J750*M750)</f>
        <v/>
      </c>
      <c r="O750" s="313" t="str">
        <f aca="false">IF(COUNT(L750,N750)=0,"",L750-N750)</f>
        <v/>
      </c>
      <c r="P750" s="307"/>
    </row>
    <row r="751" s="299" customFormat="true" ht="12.75" hidden="false" customHeight="false" outlineLevel="0" collapsed="false">
      <c r="A751" s="299" t="str">
        <f aca="false">IF(COUNTBLANK(G751)=0,IpName,"")</f>
        <v/>
      </c>
      <c r="B751" s="299" t="str">
        <f aca="false">IF(COUNTBLANK(G751)=0,IpRG,"")</f>
        <v/>
      </c>
      <c r="C751" s="299" t="str">
        <f aca="false">IF(COUNTBLANK(G751)=0,EndDate,"")</f>
        <v/>
      </c>
      <c r="D751" s="307"/>
      <c r="E751" s="307"/>
      <c r="F751" s="307"/>
      <c r="G751" s="308"/>
      <c r="H751" s="308"/>
      <c r="I751" s="309"/>
      <c r="J751" s="310"/>
      <c r="K751" s="311"/>
      <c r="L751" s="312" t="str">
        <f aca="false">IF(COUNT(J751)=0,"",J751*K751)</f>
        <v/>
      </c>
      <c r="M751" s="311"/>
      <c r="N751" s="312" t="str">
        <f aca="false">IF(COUNT(J751)=0,"",J751*M751)</f>
        <v/>
      </c>
      <c r="O751" s="313" t="str">
        <f aca="false">IF(COUNT(L751,N751)=0,"",L751-N751)</f>
        <v/>
      </c>
      <c r="P751" s="307"/>
    </row>
    <row r="752" s="299" customFormat="true" ht="12.75" hidden="false" customHeight="false" outlineLevel="0" collapsed="false">
      <c r="A752" s="299" t="str">
        <f aca="false">IF(COUNTBLANK(G752)=0,IpName,"")</f>
        <v/>
      </c>
      <c r="B752" s="299" t="str">
        <f aca="false">IF(COUNTBLANK(G752)=0,IpRG,"")</f>
        <v/>
      </c>
      <c r="C752" s="299" t="str">
        <f aca="false">IF(COUNTBLANK(G752)=0,EndDate,"")</f>
        <v/>
      </c>
      <c r="D752" s="307"/>
      <c r="E752" s="307"/>
      <c r="F752" s="307"/>
      <c r="G752" s="308"/>
      <c r="H752" s="308"/>
      <c r="I752" s="309"/>
      <c r="J752" s="310"/>
      <c r="K752" s="311"/>
      <c r="L752" s="312" t="str">
        <f aca="false">IF(COUNT(J752)=0,"",J752*K752)</f>
        <v/>
      </c>
      <c r="M752" s="311"/>
      <c r="N752" s="312" t="str">
        <f aca="false">IF(COUNT(J752)=0,"",J752*M752)</f>
        <v/>
      </c>
      <c r="O752" s="313" t="str">
        <f aca="false">IF(COUNT(L752,N752)=0,"",L752-N752)</f>
        <v/>
      </c>
      <c r="P752" s="307"/>
    </row>
    <row r="753" s="299" customFormat="true" ht="12.75" hidden="false" customHeight="false" outlineLevel="0" collapsed="false">
      <c r="A753" s="299" t="str">
        <f aca="false">IF(COUNTBLANK(G753)=0,IpName,"")</f>
        <v/>
      </c>
      <c r="B753" s="299" t="str">
        <f aca="false">IF(COUNTBLANK(G753)=0,IpRG,"")</f>
        <v/>
      </c>
      <c r="C753" s="299" t="str">
        <f aca="false">IF(COUNTBLANK(G753)=0,EndDate,"")</f>
        <v/>
      </c>
      <c r="D753" s="307"/>
      <c r="E753" s="307"/>
      <c r="F753" s="307"/>
      <c r="G753" s="308"/>
      <c r="H753" s="308"/>
      <c r="I753" s="309"/>
      <c r="J753" s="310"/>
      <c r="K753" s="311"/>
      <c r="L753" s="312" t="str">
        <f aca="false">IF(COUNT(J753)=0,"",J753*K753)</f>
        <v/>
      </c>
      <c r="M753" s="311"/>
      <c r="N753" s="312" t="str">
        <f aca="false">IF(COUNT(J753)=0,"",J753*M753)</f>
        <v/>
      </c>
      <c r="O753" s="313" t="str">
        <f aca="false">IF(COUNT(L753,N753)=0,"",L753-N753)</f>
        <v/>
      </c>
      <c r="P753" s="307"/>
    </row>
    <row r="754" s="299" customFormat="true" ht="12.75" hidden="false" customHeight="false" outlineLevel="0" collapsed="false">
      <c r="A754" s="299" t="str">
        <f aca="false">IF(COUNTBLANK(G754)=0,IpName,"")</f>
        <v/>
      </c>
      <c r="B754" s="299" t="str">
        <f aca="false">IF(COUNTBLANK(G754)=0,IpRG,"")</f>
        <v/>
      </c>
      <c r="C754" s="299" t="str">
        <f aca="false">IF(COUNTBLANK(G754)=0,EndDate,"")</f>
        <v/>
      </c>
      <c r="D754" s="307"/>
      <c r="E754" s="307"/>
      <c r="F754" s="307"/>
      <c r="G754" s="308"/>
      <c r="H754" s="308"/>
      <c r="I754" s="309"/>
      <c r="J754" s="310"/>
      <c r="K754" s="311"/>
      <c r="L754" s="312" t="str">
        <f aca="false">IF(COUNT(J754)=0,"",J754*K754)</f>
        <v/>
      </c>
      <c r="M754" s="311"/>
      <c r="N754" s="312" t="str">
        <f aca="false">IF(COUNT(J754)=0,"",J754*M754)</f>
        <v/>
      </c>
      <c r="O754" s="313" t="str">
        <f aca="false">IF(COUNT(L754,N754)=0,"",L754-N754)</f>
        <v/>
      </c>
      <c r="P754" s="307"/>
    </row>
    <row r="755" s="299" customFormat="true" ht="12.75" hidden="false" customHeight="false" outlineLevel="0" collapsed="false">
      <c r="A755" s="299" t="str">
        <f aca="false">IF(COUNTBLANK(G755)=0,IpName,"")</f>
        <v/>
      </c>
      <c r="B755" s="299" t="str">
        <f aca="false">IF(COUNTBLANK(G755)=0,IpRG,"")</f>
        <v/>
      </c>
      <c r="C755" s="299" t="str">
        <f aca="false">IF(COUNTBLANK(G755)=0,EndDate,"")</f>
        <v/>
      </c>
      <c r="D755" s="307"/>
      <c r="E755" s="307"/>
      <c r="F755" s="307"/>
      <c r="G755" s="308"/>
      <c r="H755" s="308"/>
      <c r="I755" s="309"/>
      <c r="J755" s="310"/>
      <c r="K755" s="311"/>
      <c r="L755" s="312" t="str">
        <f aca="false">IF(COUNT(J755)=0,"",J755*K755)</f>
        <v/>
      </c>
      <c r="M755" s="311"/>
      <c r="N755" s="312" t="str">
        <f aca="false">IF(COUNT(J755)=0,"",J755*M755)</f>
        <v/>
      </c>
      <c r="O755" s="313" t="str">
        <f aca="false">IF(COUNT(L755,N755)=0,"",L755-N755)</f>
        <v/>
      </c>
      <c r="P755" s="307"/>
    </row>
    <row r="756" s="299" customFormat="true" ht="12.75" hidden="false" customHeight="false" outlineLevel="0" collapsed="false">
      <c r="A756" s="299" t="str">
        <f aca="false">IF(COUNTBLANK(G756)=0,IpName,"")</f>
        <v/>
      </c>
      <c r="B756" s="299" t="str">
        <f aca="false">IF(COUNTBLANK(G756)=0,IpRG,"")</f>
        <v/>
      </c>
      <c r="C756" s="299" t="str">
        <f aca="false">IF(COUNTBLANK(G756)=0,EndDate,"")</f>
        <v/>
      </c>
      <c r="D756" s="307"/>
      <c r="E756" s="307"/>
      <c r="F756" s="307"/>
      <c r="G756" s="308"/>
      <c r="H756" s="308"/>
      <c r="I756" s="309"/>
      <c r="J756" s="310"/>
      <c r="K756" s="311"/>
      <c r="L756" s="312" t="str">
        <f aca="false">IF(COUNT(J756)=0,"",J756*K756)</f>
        <v/>
      </c>
      <c r="M756" s="311"/>
      <c r="N756" s="312" t="str">
        <f aca="false">IF(COUNT(J756)=0,"",J756*M756)</f>
        <v/>
      </c>
      <c r="O756" s="313" t="str">
        <f aca="false">IF(COUNT(L756,N756)=0,"",L756-N756)</f>
        <v/>
      </c>
      <c r="P756" s="307"/>
    </row>
    <row r="757" s="299" customFormat="true" ht="12.75" hidden="false" customHeight="false" outlineLevel="0" collapsed="false">
      <c r="A757" s="299" t="str">
        <f aca="false">IF(COUNTBLANK(G757)=0,IpName,"")</f>
        <v/>
      </c>
      <c r="B757" s="299" t="str">
        <f aca="false">IF(COUNTBLANK(G757)=0,IpRG,"")</f>
        <v/>
      </c>
      <c r="C757" s="299" t="str">
        <f aca="false">IF(COUNTBLANK(G757)=0,EndDate,"")</f>
        <v/>
      </c>
      <c r="D757" s="307"/>
      <c r="E757" s="307"/>
      <c r="F757" s="307"/>
      <c r="G757" s="308"/>
      <c r="H757" s="308"/>
      <c r="I757" s="309"/>
      <c r="J757" s="310"/>
      <c r="K757" s="311"/>
      <c r="L757" s="312" t="str">
        <f aca="false">IF(COUNT(J757)=0,"",J757*K757)</f>
        <v/>
      </c>
      <c r="M757" s="311"/>
      <c r="N757" s="312" t="str">
        <f aca="false">IF(COUNT(J757)=0,"",J757*M757)</f>
        <v/>
      </c>
      <c r="O757" s="313" t="str">
        <f aca="false">IF(COUNT(L757,N757)=0,"",L757-N757)</f>
        <v/>
      </c>
      <c r="P757" s="307"/>
    </row>
    <row r="758" s="299" customFormat="true" ht="12.75" hidden="false" customHeight="false" outlineLevel="0" collapsed="false">
      <c r="A758" s="299" t="str">
        <f aca="false">IF(COUNTBLANK(G758)=0,IpName,"")</f>
        <v/>
      </c>
      <c r="B758" s="299" t="str">
        <f aca="false">IF(COUNTBLANK(G758)=0,IpRG,"")</f>
        <v/>
      </c>
      <c r="C758" s="299" t="str">
        <f aca="false">IF(COUNTBLANK(G758)=0,EndDate,"")</f>
        <v/>
      </c>
      <c r="D758" s="307"/>
      <c r="E758" s="307"/>
      <c r="F758" s="307"/>
      <c r="G758" s="308"/>
      <c r="H758" s="308"/>
      <c r="I758" s="309"/>
      <c r="J758" s="310"/>
      <c r="K758" s="311"/>
      <c r="L758" s="312" t="str">
        <f aca="false">IF(COUNT(J758)=0,"",J758*K758)</f>
        <v/>
      </c>
      <c r="M758" s="311"/>
      <c r="N758" s="312" t="str">
        <f aca="false">IF(COUNT(J758)=0,"",J758*M758)</f>
        <v/>
      </c>
      <c r="O758" s="313" t="str">
        <f aca="false">IF(COUNT(L758,N758)=0,"",L758-N758)</f>
        <v/>
      </c>
      <c r="P758" s="307"/>
    </row>
    <row r="759" s="299" customFormat="true" ht="12.75" hidden="false" customHeight="false" outlineLevel="0" collapsed="false">
      <c r="A759" s="299" t="str">
        <f aca="false">IF(COUNTBLANK(G759)=0,IpName,"")</f>
        <v/>
      </c>
      <c r="B759" s="299" t="str">
        <f aca="false">IF(COUNTBLANK(G759)=0,IpRG,"")</f>
        <v/>
      </c>
      <c r="C759" s="299" t="str">
        <f aca="false">IF(COUNTBLANK(G759)=0,EndDate,"")</f>
        <v/>
      </c>
      <c r="D759" s="307"/>
      <c r="E759" s="307"/>
      <c r="F759" s="307"/>
      <c r="G759" s="308"/>
      <c r="H759" s="308"/>
      <c r="I759" s="309"/>
      <c r="J759" s="310"/>
      <c r="K759" s="311"/>
      <c r="L759" s="312" t="str">
        <f aca="false">IF(COUNT(J759)=0,"",J759*K759)</f>
        <v/>
      </c>
      <c r="M759" s="311"/>
      <c r="N759" s="312" t="str">
        <f aca="false">IF(COUNT(J759)=0,"",J759*M759)</f>
        <v/>
      </c>
      <c r="O759" s="313" t="str">
        <f aca="false">IF(COUNT(L759,N759)=0,"",L759-N759)</f>
        <v/>
      </c>
      <c r="P759" s="307"/>
    </row>
    <row r="760" s="299" customFormat="true" ht="12.75" hidden="false" customHeight="false" outlineLevel="0" collapsed="false">
      <c r="A760" s="299" t="str">
        <f aca="false">IF(COUNTBLANK(G760)=0,IpName,"")</f>
        <v/>
      </c>
      <c r="B760" s="299" t="str">
        <f aca="false">IF(COUNTBLANK(G760)=0,IpRG,"")</f>
        <v/>
      </c>
      <c r="C760" s="299" t="str">
        <f aca="false">IF(COUNTBLANK(G760)=0,EndDate,"")</f>
        <v/>
      </c>
      <c r="D760" s="307"/>
      <c r="E760" s="307"/>
      <c r="F760" s="307"/>
      <c r="G760" s="308"/>
      <c r="H760" s="308"/>
      <c r="I760" s="309"/>
      <c r="J760" s="310"/>
      <c r="K760" s="311"/>
      <c r="L760" s="312" t="str">
        <f aca="false">IF(COUNT(J760)=0,"",J760*K760)</f>
        <v/>
      </c>
      <c r="M760" s="311"/>
      <c r="N760" s="312" t="str">
        <f aca="false">IF(COUNT(J760)=0,"",J760*M760)</f>
        <v/>
      </c>
      <c r="O760" s="313" t="str">
        <f aca="false">IF(COUNT(L760,N760)=0,"",L760-N760)</f>
        <v/>
      </c>
      <c r="P760" s="307"/>
    </row>
    <row r="761" s="299" customFormat="true" ht="12.75" hidden="false" customHeight="false" outlineLevel="0" collapsed="false">
      <c r="A761" s="299" t="str">
        <f aca="false">IF(COUNTBLANK(G761)=0,IpName,"")</f>
        <v/>
      </c>
      <c r="B761" s="299" t="str">
        <f aca="false">IF(COUNTBLANK(G761)=0,IpRG,"")</f>
        <v/>
      </c>
      <c r="C761" s="299" t="str">
        <f aca="false">IF(COUNTBLANK(G761)=0,EndDate,"")</f>
        <v/>
      </c>
      <c r="D761" s="307"/>
      <c r="E761" s="307"/>
      <c r="F761" s="307"/>
      <c r="G761" s="308"/>
      <c r="H761" s="308"/>
      <c r="I761" s="309"/>
      <c r="J761" s="310"/>
      <c r="K761" s="311"/>
      <c r="L761" s="312" t="str">
        <f aca="false">IF(COUNT(J761)=0,"",J761*K761)</f>
        <v/>
      </c>
      <c r="M761" s="311"/>
      <c r="N761" s="312" t="str">
        <f aca="false">IF(COUNT(J761)=0,"",J761*M761)</f>
        <v/>
      </c>
      <c r="O761" s="313" t="str">
        <f aca="false">IF(COUNT(L761,N761)=0,"",L761-N761)</f>
        <v/>
      </c>
      <c r="P761" s="307"/>
    </row>
    <row r="762" s="299" customFormat="true" ht="12.75" hidden="false" customHeight="false" outlineLevel="0" collapsed="false">
      <c r="A762" s="299" t="str">
        <f aca="false">IF(COUNTBLANK(G762)=0,IpName,"")</f>
        <v/>
      </c>
      <c r="B762" s="299" t="str">
        <f aca="false">IF(COUNTBLANK(G762)=0,IpRG,"")</f>
        <v/>
      </c>
      <c r="C762" s="299" t="str">
        <f aca="false">IF(COUNTBLANK(G762)=0,EndDate,"")</f>
        <v/>
      </c>
      <c r="D762" s="307"/>
      <c r="E762" s="307"/>
      <c r="F762" s="307"/>
      <c r="G762" s="308"/>
      <c r="H762" s="308"/>
      <c r="I762" s="309"/>
      <c r="J762" s="310"/>
      <c r="K762" s="311"/>
      <c r="L762" s="312" t="str">
        <f aca="false">IF(COUNT(J762)=0,"",J762*K762)</f>
        <v/>
      </c>
      <c r="M762" s="311"/>
      <c r="N762" s="312" t="str">
        <f aca="false">IF(COUNT(J762)=0,"",J762*M762)</f>
        <v/>
      </c>
      <c r="O762" s="313" t="str">
        <f aca="false">IF(COUNT(L762,N762)=0,"",L762-N762)</f>
        <v/>
      </c>
      <c r="P762" s="307"/>
    </row>
    <row r="763" s="299" customFormat="true" ht="12.75" hidden="false" customHeight="false" outlineLevel="0" collapsed="false">
      <c r="A763" s="299" t="str">
        <f aca="false">IF(COUNTBLANK(G763)=0,IpName,"")</f>
        <v/>
      </c>
      <c r="B763" s="299" t="str">
        <f aca="false">IF(COUNTBLANK(G763)=0,IpRG,"")</f>
        <v/>
      </c>
      <c r="C763" s="299" t="str">
        <f aca="false">IF(COUNTBLANK(G763)=0,EndDate,"")</f>
        <v/>
      </c>
      <c r="D763" s="307"/>
      <c r="E763" s="307"/>
      <c r="F763" s="307"/>
      <c r="G763" s="308"/>
      <c r="H763" s="308"/>
      <c r="I763" s="309"/>
      <c r="J763" s="310"/>
      <c r="K763" s="311"/>
      <c r="L763" s="312" t="str">
        <f aca="false">IF(COUNT(J763)=0,"",J763*K763)</f>
        <v/>
      </c>
      <c r="M763" s="311"/>
      <c r="N763" s="312" t="str">
        <f aca="false">IF(COUNT(J763)=0,"",J763*M763)</f>
        <v/>
      </c>
      <c r="O763" s="313" t="str">
        <f aca="false">IF(COUNT(L763,N763)=0,"",L763-N763)</f>
        <v/>
      </c>
      <c r="P763" s="307"/>
    </row>
    <row r="764" s="299" customFormat="true" ht="12.75" hidden="false" customHeight="false" outlineLevel="0" collapsed="false">
      <c r="A764" s="299" t="str">
        <f aca="false">IF(COUNTBLANK(G764)=0,IpName,"")</f>
        <v/>
      </c>
      <c r="B764" s="299" t="str">
        <f aca="false">IF(COUNTBLANK(G764)=0,IpRG,"")</f>
        <v/>
      </c>
      <c r="C764" s="299" t="str">
        <f aca="false">IF(COUNTBLANK(G764)=0,EndDate,"")</f>
        <v/>
      </c>
      <c r="D764" s="307"/>
      <c r="E764" s="307"/>
      <c r="F764" s="307"/>
      <c r="G764" s="308"/>
      <c r="H764" s="308"/>
      <c r="I764" s="309"/>
      <c r="J764" s="310"/>
      <c r="K764" s="311"/>
      <c r="L764" s="312" t="str">
        <f aca="false">IF(COUNT(J764)=0,"",J764*K764)</f>
        <v/>
      </c>
      <c r="M764" s="311"/>
      <c r="N764" s="312" t="str">
        <f aca="false">IF(COUNT(J764)=0,"",J764*M764)</f>
        <v/>
      </c>
      <c r="O764" s="313" t="str">
        <f aca="false">IF(COUNT(L764,N764)=0,"",L764-N764)</f>
        <v/>
      </c>
      <c r="P764" s="307"/>
    </row>
    <row r="765" s="299" customFormat="true" ht="12.75" hidden="false" customHeight="false" outlineLevel="0" collapsed="false">
      <c r="A765" s="299" t="str">
        <f aca="false">IF(COUNTBLANK(G765)=0,IpName,"")</f>
        <v/>
      </c>
      <c r="B765" s="299" t="str">
        <f aca="false">IF(COUNTBLANK(G765)=0,IpRG,"")</f>
        <v/>
      </c>
      <c r="C765" s="299" t="str">
        <f aca="false">IF(COUNTBLANK(G765)=0,EndDate,"")</f>
        <v/>
      </c>
      <c r="D765" s="307"/>
      <c r="E765" s="307"/>
      <c r="F765" s="307"/>
      <c r="G765" s="308"/>
      <c r="H765" s="308"/>
      <c r="I765" s="309"/>
      <c r="J765" s="310"/>
      <c r="K765" s="311"/>
      <c r="L765" s="312" t="str">
        <f aca="false">IF(COUNT(J765)=0,"",J765*K765)</f>
        <v/>
      </c>
      <c r="M765" s="311"/>
      <c r="N765" s="312" t="str">
        <f aca="false">IF(COUNT(J765)=0,"",J765*M765)</f>
        <v/>
      </c>
      <c r="O765" s="313" t="str">
        <f aca="false">IF(COUNT(L765,N765)=0,"",L765-N765)</f>
        <v/>
      </c>
      <c r="P765" s="307"/>
    </row>
    <row r="766" s="299" customFormat="true" ht="12.75" hidden="false" customHeight="false" outlineLevel="0" collapsed="false">
      <c r="A766" s="299" t="str">
        <f aca="false">IF(COUNTBLANK(G766)=0,IpName,"")</f>
        <v/>
      </c>
      <c r="B766" s="299" t="str">
        <f aca="false">IF(COUNTBLANK(G766)=0,IpRG,"")</f>
        <v/>
      </c>
      <c r="C766" s="299" t="str">
        <f aca="false">IF(COUNTBLANK(G766)=0,EndDate,"")</f>
        <v/>
      </c>
      <c r="D766" s="307"/>
      <c r="E766" s="307"/>
      <c r="F766" s="307"/>
      <c r="G766" s="308"/>
      <c r="H766" s="308"/>
      <c r="I766" s="309"/>
      <c r="J766" s="310"/>
      <c r="K766" s="311"/>
      <c r="L766" s="312" t="str">
        <f aca="false">IF(COUNT(J766)=0,"",J766*K766)</f>
        <v/>
      </c>
      <c r="M766" s="311"/>
      <c r="N766" s="312" t="str">
        <f aca="false">IF(COUNT(J766)=0,"",J766*M766)</f>
        <v/>
      </c>
      <c r="O766" s="313" t="str">
        <f aca="false">IF(COUNT(L766,N766)=0,"",L766-N766)</f>
        <v/>
      </c>
      <c r="P766" s="307"/>
    </row>
    <row r="767" s="299" customFormat="true" ht="12.75" hidden="false" customHeight="false" outlineLevel="0" collapsed="false">
      <c r="A767" s="299" t="str">
        <f aca="false">IF(COUNTBLANK(G767)=0,IpName,"")</f>
        <v/>
      </c>
      <c r="B767" s="299" t="str">
        <f aca="false">IF(COUNTBLANK(G767)=0,IpRG,"")</f>
        <v/>
      </c>
      <c r="C767" s="299" t="str">
        <f aca="false">IF(COUNTBLANK(G767)=0,EndDate,"")</f>
        <v/>
      </c>
      <c r="D767" s="307"/>
      <c r="E767" s="307"/>
      <c r="F767" s="307"/>
      <c r="G767" s="308"/>
      <c r="H767" s="308"/>
      <c r="I767" s="309"/>
      <c r="J767" s="310"/>
      <c r="K767" s="311"/>
      <c r="L767" s="312" t="str">
        <f aca="false">IF(COUNT(J767)=0,"",J767*K767)</f>
        <v/>
      </c>
      <c r="M767" s="311"/>
      <c r="N767" s="312" t="str">
        <f aca="false">IF(COUNT(J767)=0,"",J767*M767)</f>
        <v/>
      </c>
      <c r="O767" s="313" t="str">
        <f aca="false">IF(COUNT(L767,N767)=0,"",L767-N767)</f>
        <v/>
      </c>
      <c r="P767" s="307"/>
    </row>
    <row r="768" s="299" customFormat="true" ht="12.75" hidden="false" customHeight="false" outlineLevel="0" collapsed="false">
      <c r="A768" s="299" t="str">
        <f aca="false">IF(COUNTBLANK(G768)=0,IpName,"")</f>
        <v/>
      </c>
      <c r="B768" s="299" t="str">
        <f aca="false">IF(COUNTBLANK(G768)=0,IpRG,"")</f>
        <v/>
      </c>
      <c r="C768" s="299" t="str">
        <f aca="false">IF(COUNTBLANK(G768)=0,EndDate,"")</f>
        <v/>
      </c>
      <c r="D768" s="307"/>
      <c r="E768" s="307"/>
      <c r="F768" s="307"/>
      <c r="G768" s="308"/>
      <c r="H768" s="308"/>
      <c r="I768" s="309"/>
      <c r="J768" s="310"/>
      <c r="K768" s="311"/>
      <c r="L768" s="312" t="str">
        <f aca="false">IF(COUNT(J768)=0,"",J768*K768)</f>
        <v/>
      </c>
      <c r="M768" s="311"/>
      <c r="N768" s="312" t="str">
        <f aca="false">IF(COUNT(J768)=0,"",J768*M768)</f>
        <v/>
      </c>
      <c r="O768" s="313" t="str">
        <f aca="false">IF(COUNT(L768,N768)=0,"",L768-N768)</f>
        <v/>
      </c>
      <c r="P768" s="307"/>
    </row>
    <row r="769" s="299" customFormat="true" ht="12.75" hidden="false" customHeight="false" outlineLevel="0" collapsed="false">
      <c r="A769" s="299" t="str">
        <f aca="false">IF(COUNTBLANK(G769)=0,IpName,"")</f>
        <v/>
      </c>
      <c r="B769" s="299" t="str">
        <f aca="false">IF(COUNTBLANK(G769)=0,IpRG,"")</f>
        <v/>
      </c>
      <c r="C769" s="299" t="str">
        <f aca="false">IF(COUNTBLANK(G769)=0,EndDate,"")</f>
        <v/>
      </c>
      <c r="D769" s="307"/>
      <c r="E769" s="307"/>
      <c r="F769" s="307"/>
      <c r="G769" s="308"/>
      <c r="H769" s="308"/>
      <c r="I769" s="309"/>
      <c r="J769" s="310"/>
      <c r="K769" s="311"/>
      <c r="L769" s="312" t="str">
        <f aca="false">IF(COUNT(J769)=0,"",J769*K769)</f>
        <v/>
      </c>
      <c r="M769" s="311"/>
      <c r="N769" s="312" t="str">
        <f aca="false">IF(COUNT(J769)=0,"",J769*M769)</f>
        <v/>
      </c>
      <c r="O769" s="313" t="str">
        <f aca="false">IF(COUNT(L769,N769)=0,"",L769-N769)</f>
        <v/>
      </c>
      <c r="P769" s="307"/>
    </row>
    <row r="770" s="299" customFormat="true" ht="12.75" hidden="false" customHeight="false" outlineLevel="0" collapsed="false">
      <c r="A770" s="299" t="str">
        <f aca="false">IF(COUNTBLANK(G770)=0,IpName,"")</f>
        <v/>
      </c>
      <c r="B770" s="299" t="str">
        <f aca="false">IF(COUNTBLANK(G770)=0,IpRG,"")</f>
        <v/>
      </c>
      <c r="C770" s="299" t="str">
        <f aca="false">IF(COUNTBLANK(G770)=0,EndDate,"")</f>
        <v/>
      </c>
      <c r="D770" s="307"/>
      <c r="E770" s="307"/>
      <c r="F770" s="307"/>
      <c r="G770" s="308"/>
      <c r="H770" s="308"/>
      <c r="I770" s="309"/>
      <c r="J770" s="310"/>
      <c r="K770" s="311"/>
      <c r="L770" s="312" t="str">
        <f aca="false">IF(COUNT(J770)=0,"",J770*K770)</f>
        <v/>
      </c>
      <c r="M770" s="311"/>
      <c r="N770" s="312" t="str">
        <f aca="false">IF(COUNT(J770)=0,"",J770*M770)</f>
        <v/>
      </c>
      <c r="O770" s="313" t="str">
        <f aca="false">IF(COUNT(L770,N770)=0,"",L770-N770)</f>
        <v/>
      </c>
      <c r="P770" s="307"/>
    </row>
    <row r="771" s="299" customFormat="true" ht="12.75" hidden="false" customHeight="false" outlineLevel="0" collapsed="false">
      <c r="A771" s="299" t="str">
        <f aca="false">IF(COUNTBLANK(G771)=0,IpName,"")</f>
        <v/>
      </c>
      <c r="B771" s="299" t="str">
        <f aca="false">IF(COUNTBLANK(G771)=0,IpRG,"")</f>
        <v/>
      </c>
      <c r="C771" s="299" t="str">
        <f aca="false">IF(COUNTBLANK(G771)=0,EndDate,"")</f>
        <v/>
      </c>
      <c r="D771" s="307"/>
      <c r="E771" s="307"/>
      <c r="F771" s="307"/>
      <c r="G771" s="308"/>
      <c r="H771" s="308"/>
      <c r="I771" s="309"/>
      <c r="J771" s="310"/>
      <c r="K771" s="311"/>
      <c r="L771" s="312" t="str">
        <f aca="false">IF(COUNT(J771)=0,"",J771*K771)</f>
        <v/>
      </c>
      <c r="M771" s="311"/>
      <c r="N771" s="312" t="str">
        <f aca="false">IF(COUNT(J771)=0,"",J771*M771)</f>
        <v/>
      </c>
      <c r="O771" s="313" t="str">
        <f aca="false">IF(COUNT(L771,N771)=0,"",L771-N771)</f>
        <v/>
      </c>
      <c r="P771" s="307"/>
    </row>
    <row r="772" s="299" customFormat="true" ht="12.75" hidden="false" customHeight="false" outlineLevel="0" collapsed="false">
      <c r="A772" s="299" t="str">
        <f aca="false">IF(COUNTBLANK(G772)=0,IpName,"")</f>
        <v/>
      </c>
      <c r="B772" s="299" t="str">
        <f aca="false">IF(COUNTBLANK(G772)=0,IpRG,"")</f>
        <v/>
      </c>
      <c r="C772" s="299" t="str">
        <f aca="false">IF(COUNTBLANK(G772)=0,EndDate,"")</f>
        <v/>
      </c>
      <c r="D772" s="307"/>
      <c r="E772" s="307"/>
      <c r="F772" s="307"/>
      <c r="G772" s="308"/>
      <c r="H772" s="308"/>
      <c r="I772" s="309"/>
      <c r="J772" s="310"/>
      <c r="K772" s="311"/>
      <c r="L772" s="312" t="str">
        <f aca="false">IF(COUNT(J772)=0,"",J772*K772)</f>
        <v/>
      </c>
      <c r="M772" s="311"/>
      <c r="N772" s="312" t="str">
        <f aca="false">IF(COUNT(J772)=0,"",J772*M772)</f>
        <v/>
      </c>
      <c r="O772" s="313" t="str">
        <f aca="false">IF(COUNT(L772,N772)=0,"",L772-N772)</f>
        <v/>
      </c>
      <c r="P772" s="307"/>
    </row>
    <row r="773" s="299" customFormat="true" ht="12.75" hidden="false" customHeight="false" outlineLevel="0" collapsed="false">
      <c r="A773" s="299" t="str">
        <f aca="false">IF(COUNTBLANK(G773)=0,IpName,"")</f>
        <v/>
      </c>
      <c r="B773" s="299" t="str">
        <f aca="false">IF(COUNTBLANK(G773)=0,IpRG,"")</f>
        <v/>
      </c>
      <c r="C773" s="299" t="str">
        <f aca="false">IF(COUNTBLANK(G773)=0,EndDate,"")</f>
        <v/>
      </c>
      <c r="D773" s="307"/>
      <c r="E773" s="307"/>
      <c r="F773" s="307"/>
      <c r="G773" s="308"/>
      <c r="H773" s="308"/>
      <c r="I773" s="309"/>
      <c r="J773" s="310"/>
      <c r="K773" s="311"/>
      <c r="L773" s="312" t="str">
        <f aca="false">IF(COUNT(J773)=0,"",J773*K773)</f>
        <v/>
      </c>
      <c r="M773" s="311"/>
      <c r="N773" s="312" t="str">
        <f aca="false">IF(COUNT(J773)=0,"",J773*M773)</f>
        <v/>
      </c>
      <c r="O773" s="313" t="str">
        <f aca="false">IF(COUNT(L773,N773)=0,"",L773-N773)</f>
        <v/>
      </c>
      <c r="P773" s="307"/>
    </row>
    <row r="774" s="299" customFormat="true" ht="12.75" hidden="false" customHeight="false" outlineLevel="0" collapsed="false">
      <c r="A774" s="299" t="str">
        <f aca="false">IF(COUNTBLANK(G774)=0,IpName,"")</f>
        <v/>
      </c>
      <c r="B774" s="299" t="str">
        <f aca="false">IF(COUNTBLANK(G774)=0,IpRG,"")</f>
        <v/>
      </c>
      <c r="C774" s="299" t="str">
        <f aca="false">IF(COUNTBLANK(G774)=0,EndDate,"")</f>
        <v/>
      </c>
      <c r="D774" s="307"/>
      <c r="E774" s="307"/>
      <c r="F774" s="307"/>
      <c r="G774" s="308"/>
      <c r="H774" s="308"/>
      <c r="I774" s="309"/>
      <c r="J774" s="310"/>
      <c r="K774" s="311"/>
      <c r="L774" s="312" t="str">
        <f aca="false">IF(COUNT(J774)=0,"",J774*K774)</f>
        <v/>
      </c>
      <c r="M774" s="311"/>
      <c r="N774" s="312" t="str">
        <f aca="false">IF(COUNT(J774)=0,"",J774*M774)</f>
        <v/>
      </c>
      <c r="O774" s="313" t="str">
        <f aca="false">IF(COUNT(L774,N774)=0,"",L774-N774)</f>
        <v/>
      </c>
      <c r="P774" s="307"/>
    </row>
    <row r="775" s="299" customFormat="true" ht="12.75" hidden="false" customHeight="false" outlineLevel="0" collapsed="false">
      <c r="A775" s="299" t="str">
        <f aca="false">IF(COUNTBLANK(G775)=0,IpName,"")</f>
        <v/>
      </c>
      <c r="B775" s="299" t="str">
        <f aca="false">IF(COUNTBLANK(G775)=0,IpRG,"")</f>
        <v/>
      </c>
      <c r="C775" s="299" t="str">
        <f aca="false">IF(COUNTBLANK(G775)=0,EndDate,"")</f>
        <v/>
      </c>
      <c r="D775" s="307"/>
      <c r="E775" s="307"/>
      <c r="F775" s="307"/>
      <c r="G775" s="308"/>
      <c r="H775" s="308"/>
      <c r="I775" s="309"/>
      <c r="J775" s="310"/>
      <c r="K775" s="311"/>
      <c r="L775" s="312" t="str">
        <f aca="false">IF(COUNT(J775)=0,"",J775*K775)</f>
        <v/>
      </c>
      <c r="M775" s="311"/>
      <c r="N775" s="312" t="str">
        <f aca="false">IF(COUNT(J775)=0,"",J775*M775)</f>
        <v/>
      </c>
      <c r="O775" s="313" t="str">
        <f aca="false">IF(COUNT(L775,N775)=0,"",L775-N775)</f>
        <v/>
      </c>
      <c r="P775" s="307"/>
    </row>
    <row r="776" s="299" customFormat="true" ht="12.75" hidden="false" customHeight="false" outlineLevel="0" collapsed="false">
      <c r="A776" s="299" t="str">
        <f aca="false">IF(COUNTBLANK(G776)=0,IpName,"")</f>
        <v/>
      </c>
      <c r="B776" s="299" t="str">
        <f aca="false">IF(COUNTBLANK(G776)=0,IpRG,"")</f>
        <v/>
      </c>
      <c r="C776" s="299" t="str">
        <f aca="false">IF(COUNTBLANK(G776)=0,EndDate,"")</f>
        <v/>
      </c>
      <c r="D776" s="307"/>
      <c r="E776" s="307"/>
      <c r="F776" s="307"/>
      <c r="G776" s="308"/>
      <c r="H776" s="308"/>
      <c r="I776" s="309"/>
      <c r="J776" s="310"/>
      <c r="K776" s="311"/>
      <c r="L776" s="312" t="str">
        <f aca="false">IF(COUNT(J776)=0,"",J776*K776)</f>
        <v/>
      </c>
      <c r="M776" s="311"/>
      <c r="N776" s="312" t="str">
        <f aca="false">IF(COUNT(J776)=0,"",J776*M776)</f>
        <v/>
      </c>
      <c r="O776" s="313" t="str">
        <f aca="false">IF(COUNT(L776,N776)=0,"",L776-N776)</f>
        <v/>
      </c>
      <c r="P776" s="307"/>
    </row>
    <row r="777" s="299" customFormat="true" ht="12.75" hidden="false" customHeight="false" outlineLevel="0" collapsed="false">
      <c r="A777" s="299" t="str">
        <f aca="false">IF(COUNTBLANK(G777)=0,IpName,"")</f>
        <v/>
      </c>
      <c r="B777" s="299" t="str">
        <f aca="false">IF(COUNTBLANK(G777)=0,IpRG,"")</f>
        <v/>
      </c>
      <c r="C777" s="299" t="str">
        <f aca="false">IF(COUNTBLANK(G777)=0,EndDate,"")</f>
        <v/>
      </c>
      <c r="D777" s="307"/>
      <c r="E777" s="307"/>
      <c r="F777" s="307"/>
      <c r="G777" s="308"/>
      <c r="H777" s="308"/>
      <c r="I777" s="309"/>
      <c r="J777" s="310"/>
      <c r="K777" s="311"/>
      <c r="L777" s="312" t="str">
        <f aca="false">IF(COUNT(J777)=0,"",J777*K777)</f>
        <v/>
      </c>
      <c r="M777" s="311"/>
      <c r="N777" s="312" t="str">
        <f aca="false">IF(COUNT(J777)=0,"",J777*M777)</f>
        <v/>
      </c>
      <c r="O777" s="313" t="str">
        <f aca="false">IF(COUNT(L777,N777)=0,"",L777-N777)</f>
        <v/>
      </c>
      <c r="P777" s="307"/>
    </row>
    <row r="778" s="299" customFormat="true" ht="12.75" hidden="false" customHeight="false" outlineLevel="0" collapsed="false">
      <c r="A778" s="299" t="str">
        <f aca="false">IF(COUNTBLANK(G778)=0,IpName,"")</f>
        <v/>
      </c>
      <c r="B778" s="299" t="str">
        <f aca="false">IF(COUNTBLANK(G778)=0,IpRG,"")</f>
        <v/>
      </c>
      <c r="C778" s="299" t="str">
        <f aca="false">IF(COUNTBLANK(G778)=0,EndDate,"")</f>
        <v/>
      </c>
      <c r="D778" s="307"/>
      <c r="E778" s="307"/>
      <c r="F778" s="307"/>
      <c r="G778" s="308"/>
      <c r="H778" s="308"/>
      <c r="I778" s="309"/>
      <c r="J778" s="310"/>
      <c r="K778" s="311"/>
      <c r="L778" s="312" t="str">
        <f aca="false">IF(COUNT(J778)=0,"",J778*K778)</f>
        <v/>
      </c>
      <c r="M778" s="311"/>
      <c r="N778" s="312" t="str">
        <f aca="false">IF(COUNT(J778)=0,"",J778*M778)</f>
        <v/>
      </c>
      <c r="O778" s="313" t="str">
        <f aca="false">IF(COUNT(L778,N778)=0,"",L778-N778)</f>
        <v/>
      </c>
      <c r="P778" s="307"/>
    </row>
    <row r="779" s="299" customFormat="true" ht="12.75" hidden="false" customHeight="false" outlineLevel="0" collapsed="false">
      <c r="A779" s="299" t="str">
        <f aca="false">IF(COUNTBLANK(G779)=0,IpName,"")</f>
        <v/>
      </c>
      <c r="B779" s="299" t="str">
        <f aca="false">IF(COUNTBLANK(G779)=0,IpRG,"")</f>
        <v/>
      </c>
      <c r="C779" s="299" t="str">
        <f aca="false">IF(COUNTBLANK(G779)=0,EndDate,"")</f>
        <v/>
      </c>
      <c r="D779" s="307"/>
      <c r="E779" s="307"/>
      <c r="F779" s="307"/>
      <c r="G779" s="308"/>
      <c r="H779" s="308"/>
      <c r="I779" s="309"/>
      <c r="J779" s="310"/>
      <c r="K779" s="311"/>
      <c r="L779" s="312" t="str">
        <f aca="false">IF(COUNT(J779)=0,"",J779*K779)</f>
        <v/>
      </c>
      <c r="M779" s="311"/>
      <c r="N779" s="312" t="str">
        <f aca="false">IF(COUNT(J779)=0,"",J779*M779)</f>
        <v/>
      </c>
      <c r="O779" s="313" t="str">
        <f aca="false">IF(COUNT(L779,N779)=0,"",L779-N779)</f>
        <v/>
      </c>
      <c r="P779" s="307"/>
    </row>
    <row r="780" s="299" customFormat="true" ht="12.75" hidden="false" customHeight="false" outlineLevel="0" collapsed="false">
      <c r="A780" s="299" t="str">
        <f aca="false">IF(COUNTBLANK(G780)=0,IpName,"")</f>
        <v/>
      </c>
      <c r="B780" s="299" t="str">
        <f aca="false">IF(COUNTBLANK(G780)=0,IpRG,"")</f>
        <v/>
      </c>
      <c r="C780" s="299" t="str">
        <f aca="false">IF(COUNTBLANK(G780)=0,EndDate,"")</f>
        <v/>
      </c>
      <c r="D780" s="307"/>
      <c r="E780" s="307"/>
      <c r="F780" s="307"/>
      <c r="G780" s="308"/>
      <c r="H780" s="308"/>
      <c r="I780" s="309"/>
      <c r="J780" s="310"/>
      <c r="K780" s="311"/>
      <c r="L780" s="312" t="str">
        <f aca="false">IF(COUNT(J780)=0,"",J780*K780)</f>
        <v/>
      </c>
      <c r="M780" s="311"/>
      <c r="N780" s="312" t="str">
        <f aca="false">IF(COUNT(J780)=0,"",J780*M780)</f>
        <v/>
      </c>
      <c r="O780" s="313" t="str">
        <f aca="false">IF(COUNT(L780,N780)=0,"",L780-N780)</f>
        <v/>
      </c>
      <c r="P780" s="307"/>
    </row>
    <row r="781" s="299" customFormat="true" ht="12.75" hidden="false" customHeight="false" outlineLevel="0" collapsed="false">
      <c r="A781" s="299" t="str">
        <f aca="false">IF(COUNTBLANK(G781)=0,IpName,"")</f>
        <v/>
      </c>
      <c r="B781" s="299" t="str">
        <f aca="false">IF(COUNTBLANK(G781)=0,IpRG,"")</f>
        <v/>
      </c>
      <c r="C781" s="299" t="str">
        <f aca="false">IF(COUNTBLANK(G781)=0,EndDate,"")</f>
        <v/>
      </c>
      <c r="D781" s="307"/>
      <c r="E781" s="307"/>
      <c r="F781" s="307"/>
      <c r="G781" s="308"/>
      <c r="H781" s="308"/>
      <c r="I781" s="309"/>
      <c r="J781" s="310"/>
      <c r="K781" s="311"/>
      <c r="L781" s="312" t="str">
        <f aca="false">IF(COUNT(J781)=0,"",J781*K781)</f>
        <v/>
      </c>
      <c r="M781" s="311"/>
      <c r="N781" s="312" t="str">
        <f aca="false">IF(COUNT(J781)=0,"",J781*M781)</f>
        <v/>
      </c>
      <c r="O781" s="313" t="str">
        <f aca="false">IF(COUNT(L781,N781)=0,"",L781-N781)</f>
        <v/>
      </c>
      <c r="P781" s="307"/>
    </row>
    <row r="782" s="299" customFormat="true" ht="12.75" hidden="false" customHeight="false" outlineLevel="0" collapsed="false">
      <c r="A782" s="299" t="str">
        <f aca="false">IF(COUNTBLANK(G782)=0,IpName,"")</f>
        <v/>
      </c>
      <c r="B782" s="299" t="str">
        <f aca="false">IF(COUNTBLANK(G782)=0,IpRG,"")</f>
        <v/>
      </c>
      <c r="C782" s="299" t="str">
        <f aca="false">IF(COUNTBLANK(G782)=0,EndDate,"")</f>
        <v/>
      </c>
      <c r="D782" s="307"/>
      <c r="E782" s="307"/>
      <c r="F782" s="307"/>
      <c r="G782" s="308"/>
      <c r="H782" s="308"/>
      <c r="I782" s="309"/>
      <c r="J782" s="310"/>
      <c r="K782" s="311"/>
      <c r="L782" s="312" t="str">
        <f aca="false">IF(COUNT(J782)=0,"",J782*K782)</f>
        <v/>
      </c>
      <c r="M782" s="311"/>
      <c r="N782" s="312" t="str">
        <f aca="false">IF(COUNT(J782)=0,"",J782*M782)</f>
        <v/>
      </c>
      <c r="O782" s="313" t="str">
        <f aca="false">IF(COUNT(L782,N782)=0,"",L782-N782)</f>
        <v/>
      </c>
      <c r="P782" s="307"/>
    </row>
    <row r="783" s="299" customFormat="true" ht="12.75" hidden="false" customHeight="false" outlineLevel="0" collapsed="false">
      <c r="A783" s="299" t="str">
        <f aca="false">IF(COUNTBLANK(G783)=0,IpName,"")</f>
        <v/>
      </c>
      <c r="B783" s="299" t="str">
        <f aca="false">IF(COUNTBLANK(G783)=0,IpRG,"")</f>
        <v/>
      </c>
      <c r="C783" s="299" t="str">
        <f aca="false">IF(COUNTBLANK(G783)=0,EndDate,"")</f>
        <v/>
      </c>
      <c r="D783" s="307"/>
      <c r="E783" s="307"/>
      <c r="F783" s="307"/>
      <c r="G783" s="308"/>
      <c r="H783" s="308"/>
      <c r="I783" s="309"/>
      <c r="J783" s="310"/>
      <c r="K783" s="311"/>
      <c r="L783" s="312" t="str">
        <f aca="false">IF(COUNT(J783)=0,"",J783*K783)</f>
        <v/>
      </c>
      <c r="M783" s="311"/>
      <c r="N783" s="312" t="str">
        <f aca="false">IF(COUNT(J783)=0,"",J783*M783)</f>
        <v/>
      </c>
      <c r="O783" s="313" t="str">
        <f aca="false">IF(COUNT(L783,N783)=0,"",L783-N783)</f>
        <v/>
      </c>
      <c r="P783" s="307"/>
    </row>
    <row r="784" s="299" customFormat="true" ht="12.75" hidden="false" customHeight="false" outlineLevel="0" collapsed="false">
      <c r="A784" s="299" t="str">
        <f aca="false">IF(COUNTBLANK(G784)=0,IpName,"")</f>
        <v/>
      </c>
      <c r="B784" s="299" t="str">
        <f aca="false">IF(COUNTBLANK(G784)=0,IpRG,"")</f>
        <v/>
      </c>
      <c r="C784" s="299" t="str">
        <f aca="false">IF(COUNTBLANK(G784)=0,EndDate,"")</f>
        <v/>
      </c>
      <c r="D784" s="307"/>
      <c r="E784" s="307"/>
      <c r="F784" s="307"/>
      <c r="G784" s="308"/>
      <c r="H784" s="308"/>
      <c r="I784" s="309"/>
      <c r="J784" s="310"/>
      <c r="K784" s="311"/>
      <c r="L784" s="312" t="str">
        <f aca="false">IF(COUNT(J784)=0,"",J784*K784)</f>
        <v/>
      </c>
      <c r="M784" s="311"/>
      <c r="N784" s="312" t="str">
        <f aca="false">IF(COUNT(J784)=0,"",J784*M784)</f>
        <v/>
      </c>
      <c r="O784" s="313" t="str">
        <f aca="false">IF(COUNT(L784,N784)=0,"",L784-N784)</f>
        <v/>
      </c>
      <c r="P784" s="307"/>
    </row>
    <row r="785" s="299" customFormat="true" ht="12.75" hidden="false" customHeight="false" outlineLevel="0" collapsed="false">
      <c r="A785" s="299" t="str">
        <f aca="false">IF(COUNTBLANK(G785)=0,IpName,"")</f>
        <v/>
      </c>
      <c r="B785" s="299" t="str">
        <f aca="false">IF(COUNTBLANK(G785)=0,IpRG,"")</f>
        <v/>
      </c>
      <c r="C785" s="299" t="str">
        <f aca="false">IF(COUNTBLANK(G785)=0,EndDate,"")</f>
        <v/>
      </c>
      <c r="D785" s="307"/>
      <c r="E785" s="307"/>
      <c r="F785" s="307"/>
      <c r="G785" s="308"/>
      <c r="H785" s="308"/>
      <c r="I785" s="309"/>
      <c r="J785" s="310"/>
      <c r="K785" s="311"/>
      <c r="L785" s="312" t="str">
        <f aca="false">IF(COUNT(J785)=0,"",J785*K785)</f>
        <v/>
      </c>
      <c r="M785" s="311"/>
      <c r="N785" s="312" t="str">
        <f aca="false">IF(COUNT(J785)=0,"",J785*M785)</f>
        <v/>
      </c>
      <c r="O785" s="313" t="str">
        <f aca="false">IF(COUNT(L785,N785)=0,"",L785-N785)</f>
        <v/>
      </c>
      <c r="P785" s="307"/>
    </row>
    <row r="786" s="299" customFormat="true" ht="12.75" hidden="false" customHeight="false" outlineLevel="0" collapsed="false">
      <c r="A786" s="299" t="str">
        <f aca="false">IF(COUNTBLANK(G786)=0,IpName,"")</f>
        <v/>
      </c>
      <c r="B786" s="299" t="str">
        <f aca="false">IF(COUNTBLANK(G786)=0,IpRG,"")</f>
        <v/>
      </c>
      <c r="C786" s="299" t="str">
        <f aca="false">IF(COUNTBLANK(G786)=0,EndDate,"")</f>
        <v/>
      </c>
      <c r="D786" s="307"/>
      <c r="E786" s="307"/>
      <c r="F786" s="307"/>
      <c r="G786" s="308"/>
      <c r="H786" s="308"/>
      <c r="I786" s="309"/>
      <c r="J786" s="310"/>
      <c r="K786" s="311"/>
      <c r="L786" s="312" t="str">
        <f aca="false">IF(COUNT(J786)=0,"",J786*K786)</f>
        <v/>
      </c>
      <c r="M786" s="311"/>
      <c r="N786" s="312" t="str">
        <f aca="false">IF(COUNT(J786)=0,"",J786*M786)</f>
        <v/>
      </c>
      <c r="O786" s="313" t="str">
        <f aca="false">IF(COUNT(L786,N786)=0,"",L786-N786)</f>
        <v/>
      </c>
      <c r="P786" s="307"/>
    </row>
    <row r="787" s="299" customFormat="true" ht="12.75" hidden="false" customHeight="false" outlineLevel="0" collapsed="false">
      <c r="A787" s="299" t="str">
        <f aca="false">IF(COUNTBLANK(G787)=0,IpName,"")</f>
        <v/>
      </c>
      <c r="B787" s="299" t="str">
        <f aca="false">IF(COUNTBLANK(G787)=0,IpRG,"")</f>
        <v/>
      </c>
      <c r="C787" s="299" t="str">
        <f aca="false">IF(COUNTBLANK(G787)=0,EndDate,"")</f>
        <v/>
      </c>
      <c r="D787" s="307"/>
      <c r="E787" s="307"/>
      <c r="F787" s="307"/>
      <c r="G787" s="308"/>
      <c r="H787" s="308"/>
      <c r="I787" s="309"/>
      <c r="J787" s="310"/>
      <c r="K787" s="311"/>
      <c r="L787" s="312" t="str">
        <f aca="false">IF(COUNT(J787)=0,"",J787*K787)</f>
        <v/>
      </c>
      <c r="M787" s="311"/>
      <c r="N787" s="312" t="str">
        <f aca="false">IF(COUNT(J787)=0,"",J787*M787)</f>
        <v/>
      </c>
      <c r="O787" s="313" t="str">
        <f aca="false">IF(COUNT(L787,N787)=0,"",L787-N787)</f>
        <v/>
      </c>
      <c r="P787" s="307"/>
    </row>
    <row r="788" s="299" customFormat="true" ht="12.75" hidden="false" customHeight="false" outlineLevel="0" collapsed="false">
      <c r="A788" s="299" t="str">
        <f aca="false">IF(COUNTBLANK(G788)=0,IpName,"")</f>
        <v/>
      </c>
      <c r="B788" s="299" t="str">
        <f aca="false">IF(COUNTBLANK(G788)=0,IpRG,"")</f>
        <v/>
      </c>
      <c r="C788" s="299" t="str">
        <f aca="false">IF(COUNTBLANK(G788)=0,EndDate,"")</f>
        <v/>
      </c>
      <c r="D788" s="307"/>
      <c r="E788" s="307"/>
      <c r="F788" s="307"/>
      <c r="G788" s="308"/>
      <c r="H788" s="308"/>
      <c r="I788" s="309"/>
      <c r="J788" s="310"/>
      <c r="K788" s="311"/>
      <c r="L788" s="312" t="str">
        <f aca="false">IF(COUNT(J788)=0,"",J788*K788)</f>
        <v/>
      </c>
      <c r="M788" s="311"/>
      <c r="N788" s="312" t="str">
        <f aca="false">IF(COUNT(J788)=0,"",J788*M788)</f>
        <v/>
      </c>
      <c r="O788" s="313" t="str">
        <f aca="false">IF(COUNT(L788,N788)=0,"",L788-N788)</f>
        <v/>
      </c>
      <c r="P788" s="307"/>
    </row>
    <row r="789" s="299" customFormat="true" ht="12.75" hidden="false" customHeight="false" outlineLevel="0" collapsed="false">
      <c r="A789" s="299" t="str">
        <f aca="false">IF(COUNTBLANK(G789)=0,IpName,"")</f>
        <v/>
      </c>
      <c r="B789" s="299" t="str">
        <f aca="false">IF(COUNTBLANK(G789)=0,IpRG,"")</f>
        <v/>
      </c>
      <c r="C789" s="299" t="str">
        <f aca="false">IF(COUNTBLANK(G789)=0,EndDate,"")</f>
        <v/>
      </c>
      <c r="D789" s="307"/>
      <c r="E789" s="307"/>
      <c r="F789" s="307"/>
      <c r="G789" s="308"/>
      <c r="H789" s="308"/>
      <c r="I789" s="309"/>
      <c r="J789" s="310"/>
      <c r="K789" s="311"/>
      <c r="L789" s="312" t="str">
        <f aca="false">IF(COUNT(J789)=0,"",J789*K789)</f>
        <v/>
      </c>
      <c r="M789" s="311"/>
      <c r="N789" s="312" t="str">
        <f aca="false">IF(COUNT(J789)=0,"",J789*M789)</f>
        <v/>
      </c>
      <c r="O789" s="313" t="str">
        <f aca="false">IF(COUNT(L789,N789)=0,"",L789-N789)</f>
        <v/>
      </c>
      <c r="P789" s="307"/>
    </row>
    <row r="790" s="299" customFormat="true" ht="12.75" hidden="false" customHeight="false" outlineLevel="0" collapsed="false">
      <c r="A790" s="299" t="str">
        <f aca="false">IF(COUNTBLANK(G790)=0,IpName,"")</f>
        <v/>
      </c>
      <c r="B790" s="299" t="str">
        <f aca="false">IF(COUNTBLANK(G790)=0,IpRG,"")</f>
        <v/>
      </c>
      <c r="C790" s="299" t="str">
        <f aca="false">IF(COUNTBLANK(G790)=0,EndDate,"")</f>
        <v/>
      </c>
      <c r="D790" s="307"/>
      <c r="E790" s="307"/>
      <c r="F790" s="307"/>
      <c r="G790" s="308"/>
      <c r="H790" s="308"/>
      <c r="I790" s="309"/>
      <c r="J790" s="310"/>
      <c r="K790" s="311"/>
      <c r="L790" s="312" t="str">
        <f aca="false">IF(COUNT(J790)=0,"",J790*K790)</f>
        <v/>
      </c>
      <c r="M790" s="311"/>
      <c r="N790" s="312" t="str">
        <f aca="false">IF(COUNT(J790)=0,"",J790*M790)</f>
        <v/>
      </c>
      <c r="O790" s="313" t="str">
        <f aca="false">IF(COUNT(L790,N790)=0,"",L790-N790)</f>
        <v/>
      </c>
      <c r="P790" s="307"/>
    </row>
    <row r="791" s="299" customFormat="true" ht="12.75" hidden="false" customHeight="false" outlineLevel="0" collapsed="false">
      <c r="A791" s="299" t="str">
        <f aca="false">IF(COUNTBLANK(G791)=0,IpName,"")</f>
        <v/>
      </c>
      <c r="B791" s="299" t="str">
        <f aca="false">IF(COUNTBLANK(G791)=0,IpRG,"")</f>
        <v/>
      </c>
      <c r="C791" s="299" t="str">
        <f aca="false">IF(COUNTBLANK(G791)=0,EndDate,"")</f>
        <v/>
      </c>
      <c r="D791" s="307"/>
      <c r="E791" s="307"/>
      <c r="F791" s="307"/>
      <c r="G791" s="308"/>
      <c r="H791" s="308"/>
      <c r="I791" s="309"/>
      <c r="J791" s="310"/>
      <c r="K791" s="311"/>
      <c r="L791" s="312" t="str">
        <f aca="false">IF(COUNT(J791)=0,"",J791*K791)</f>
        <v/>
      </c>
      <c r="M791" s="311"/>
      <c r="N791" s="312" t="str">
        <f aca="false">IF(COUNT(J791)=0,"",J791*M791)</f>
        <v/>
      </c>
      <c r="O791" s="313" t="str">
        <f aca="false">IF(COUNT(L791,N791)=0,"",L791-N791)</f>
        <v/>
      </c>
      <c r="P791" s="307"/>
    </row>
    <row r="792" s="299" customFormat="true" ht="12.75" hidden="false" customHeight="false" outlineLevel="0" collapsed="false">
      <c r="A792" s="299" t="str">
        <f aca="false">IF(COUNTBLANK(G792)=0,IpName,"")</f>
        <v/>
      </c>
      <c r="B792" s="299" t="str">
        <f aca="false">IF(COUNTBLANK(G792)=0,IpRG,"")</f>
        <v/>
      </c>
      <c r="C792" s="299" t="str">
        <f aca="false">IF(COUNTBLANK(G792)=0,EndDate,"")</f>
        <v/>
      </c>
      <c r="D792" s="307"/>
      <c r="E792" s="307"/>
      <c r="F792" s="307"/>
      <c r="G792" s="308"/>
      <c r="H792" s="308"/>
      <c r="I792" s="309"/>
      <c r="J792" s="310"/>
      <c r="K792" s="311"/>
      <c r="L792" s="312" t="str">
        <f aca="false">IF(COUNT(J792)=0,"",J792*K792)</f>
        <v/>
      </c>
      <c r="M792" s="311"/>
      <c r="N792" s="312" t="str">
        <f aca="false">IF(COUNT(J792)=0,"",J792*M792)</f>
        <v/>
      </c>
      <c r="O792" s="313" t="str">
        <f aca="false">IF(COUNT(L792,N792)=0,"",L792-N792)</f>
        <v/>
      </c>
      <c r="P792" s="307"/>
    </row>
    <row r="793" s="299" customFormat="true" ht="12.75" hidden="false" customHeight="false" outlineLevel="0" collapsed="false">
      <c r="A793" s="299" t="str">
        <f aca="false">IF(COUNTBLANK(G793)=0,IpName,"")</f>
        <v/>
      </c>
      <c r="B793" s="299" t="str">
        <f aca="false">IF(COUNTBLANK(G793)=0,IpRG,"")</f>
        <v/>
      </c>
      <c r="C793" s="299" t="str">
        <f aca="false">IF(COUNTBLANK(G793)=0,EndDate,"")</f>
        <v/>
      </c>
      <c r="D793" s="307"/>
      <c r="E793" s="307"/>
      <c r="F793" s="307"/>
      <c r="G793" s="308"/>
      <c r="H793" s="308"/>
      <c r="I793" s="309"/>
      <c r="J793" s="310"/>
      <c r="K793" s="311"/>
      <c r="L793" s="312" t="str">
        <f aca="false">IF(COUNT(J793)=0,"",J793*K793)</f>
        <v/>
      </c>
      <c r="M793" s="311"/>
      <c r="N793" s="312" t="str">
        <f aca="false">IF(COUNT(J793)=0,"",J793*M793)</f>
        <v/>
      </c>
      <c r="O793" s="313" t="str">
        <f aca="false">IF(COUNT(L793,N793)=0,"",L793-N793)</f>
        <v/>
      </c>
      <c r="P793" s="307"/>
    </row>
    <row r="794" s="299" customFormat="true" ht="12.75" hidden="false" customHeight="false" outlineLevel="0" collapsed="false">
      <c r="A794" s="299" t="str">
        <f aca="false">IF(COUNTBLANK(G794)=0,IpName,"")</f>
        <v/>
      </c>
      <c r="B794" s="299" t="str">
        <f aca="false">IF(COUNTBLANK(G794)=0,IpRG,"")</f>
        <v/>
      </c>
      <c r="C794" s="299" t="str">
        <f aca="false">IF(COUNTBLANK(G794)=0,EndDate,"")</f>
        <v/>
      </c>
      <c r="D794" s="307"/>
      <c r="E794" s="307"/>
      <c r="F794" s="307"/>
      <c r="G794" s="308"/>
      <c r="H794" s="308"/>
      <c r="I794" s="309"/>
      <c r="J794" s="310"/>
      <c r="K794" s="311"/>
      <c r="L794" s="312" t="str">
        <f aca="false">IF(COUNT(J794)=0,"",J794*K794)</f>
        <v/>
      </c>
      <c r="M794" s="311"/>
      <c r="N794" s="312" t="str">
        <f aca="false">IF(COUNT(J794)=0,"",J794*M794)</f>
        <v/>
      </c>
      <c r="O794" s="313" t="str">
        <f aca="false">IF(COUNT(L794,N794)=0,"",L794-N794)</f>
        <v/>
      </c>
      <c r="P794" s="307"/>
    </row>
    <row r="795" s="299" customFormat="true" ht="12.75" hidden="false" customHeight="false" outlineLevel="0" collapsed="false">
      <c r="A795" s="299" t="str">
        <f aca="false">IF(COUNTBLANK(G795)=0,IpName,"")</f>
        <v/>
      </c>
      <c r="B795" s="299" t="str">
        <f aca="false">IF(COUNTBLANK(G795)=0,IpRG,"")</f>
        <v/>
      </c>
      <c r="C795" s="299" t="str">
        <f aca="false">IF(COUNTBLANK(G795)=0,EndDate,"")</f>
        <v/>
      </c>
      <c r="D795" s="307"/>
      <c r="E795" s="307"/>
      <c r="F795" s="307"/>
      <c r="G795" s="308"/>
      <c r="H795" s="308"/>
      <c r="I795" s="309"/>
      <c r="J795" s="310"/>
      <c r="K795" s="311"/>
      <c r="L795" s="312" t="str">
        <f aca="false">IF(COUNT(J795)=0,"",J795*K795)</f>
        <v/>
      </c>
      <c r="M795" s="311"/>
      <c r="N795" s="312" t="str">
        <f aca="false">IF(COUNT(J795)=0,"",J795*M795)</f>
        <v/>
      </c>
      <c r="O795" s="313" t="str">
        <f aca="false">IF(COUNT(L795,N795)=0,"",L795-N795)</f>
        <v/>
      </c>
      <c r="P795" s="307"/>
    </row>
    <row r="796" s="299" customFormat="true" ht="12.75" hidden="false" customHeight="false" outlineLevel="0" collapsed="false">
      <c r="A796" s="299" t="str">
        <f aca="false">IF(COUNTBLANK(G796)=0,IpName,"")</f>
        <v/>
      </c>
      <c r="B796" s="299" t="str">
        <f aca="false">IF(COUNTBLANK(G796)=0,IpRG,"")</f>
        <v/>
      </c>
      <c r="C796" s="299" t="str">
        <f aca="false">IF(COUNTBLANK(G796)=0,EndDate,"")</f>
        <v/>
      </c>
      <c r="D796" s="307"/>
      <c r="E796" s="307"/>
      <c r="F796" s="307"/>
      <c r="G796" s="308"/>
      <c r="H796" s="308"/>
      <c r="I796" s="309"/>
      <c r="J796" s="310"/>
      <c r="K796" s="311"/>
      <c r="L796" s="312" t="str">
        <f aca="false">IF(COUNT(J796)=0,"",J796*K796)</f>
        <v/>
      </c>
      <c r="M796" s="311"/>
      <c r="N796" s="312" t="str">
        <f aca="false">IF(COUNT(J796)=0,"",J796*M796)</f>
        <v/>
      </c>
      <c r="O796" s="313" t="str">
        <f aca="false">IF(COUNT(L796,N796)=0,"",L796-N796)</f>
        <v/>
      </c>
      <c r="P796" s="307"/>
    </row>
    <row r="797" s="299" customFormat="true" ht="12.75" hidden="false" customHeight="false" outlineLevel="0" collapsed="false">
      <c r="A797" s="299" t="str">
        <f aca="false">IF(COUNTBLANK(G797)=0,IpName,"")</f>
        <v/>
      </c>
      <c r="B797" s="299" t="str">
        <f aca="false">IF(COUNTBLANK(G797)=0,IpRG,"")</f>
        <v/>
      </c>
      <c r="C797" s="299" t="str">
        <f aca="false">IF(COUNTBLANK(G797)=0,EndDate,"")</f>
        <v/>
      </c>
      <c r="D797" s="307"/>
      <c r="E797" s="307"/>
      <c r="F797" s="307"/>
      <c r="G797" s="308"/>
      <c r="H797" s="308"/>
      <c r="I797" s="309"/>
      <c r="J797" s="310"/>
      <c r="K797" s="311"/>
      <c r="L797" s="312" t="str">
        <f aca="false">IF(COUNT(J797)=0,"",J797*K797)</f>
        <v/>
      </c>
      <c r="M797" s="311"/>
      <c r="N797" s="312" t="str">
        <f aca="false">IF(COUNT(J797)=0,"",J797*M797)</f>
        <v/>
      </c>
      <c r="O797" s="313" t="str">
        <f aca="false">IF(COUNT(L797,N797)=0,"",L797-N797)</f>
        <v/>
      </c>
      <c r="P797" s="307"/>
    </row>
    <row r="798" s="299" customFormat="true" ht="12.75" hidden="false" customHeight="false" outlineLevel="0" collapsed="false">
      <c r="A798" s="299" t="str">
        <f aca="false">IF(COUNTBLANK(G798)=0,IpName,"")</f>
        <v/>
      </c>
      <c r="B798" s="299" t="str">
        <f aca="false">IF(COUNTBLANK(G798)=0,IpRG,"")</f>
        <v/>
      </c>
      <c r="C798" s="299" t="str">
        <f aca="false">IF(COUNTBLANK(G798)=0,EndDate,"")</f>
        <v/>
      </c>
      <c r="D798" s="307"/>
      <c r="E798" s="307"/>
      <c r="F798" s="307"/>
      <c r="G798" s="308"/>
      <c r="H798" s="308"/>
      <c r="I798" s="309"/>
      <c r="J798" s="310"/>
      <c r="K798" s="311"/>
      <c r="L798" s="312" t="str">
        <f aca="false">IF(COUNT(J798)=0,"",J798*K798)</f>
        <v/>
      </c>
      <c r="M798" s="311"/>
      <c r="N798" s="312" t="str">
        <f aca="false">IF(COUNT(J798)=0,"",J798*M798)</f>
        <v/>
      </c>
      <c r="O798" s="313" t="str">
        <f aca="false">IF(COUNT(L798,N798)=0,"",L798-N798)</f>
        <v/>
      </c>
      <c r="P798" s="307"/>
    </row>
    <row r="799" s="299" customFormat="true" ht="12.75" hidden="false" customHeight="false" outlineLevel="0" collapsed="false">
      <c r="A799" s="299" t="str">
        <f aca="false">IF(COUNTBLANK(G799)=0,IpName,"")</f>
        <v/>
      </c>
      <c r="B799" s="299" t="str">
        <f aca="false">IF(COUNTBLANK(G799)=0,IpRG,"")</f>
        <v/>
      </c>
      <c r="C799" s="299" t="str">
        <f aca="false">IF(COUNTBLANK(G799)=0,EndDate,"")</f>
        <v/>
      </c>
      <c r="D799" s="307"/>
      <c r="E799" s="307"/>
      <c r="F799" s="307"/>
      <c r="G799" s="308"/>
      <c r="H799" s="308"/>
      <c r="I799" s="309"/>
      <c r="J799" s="310"/>
      <c r="K799" s="311"/>
      <c r="L799" s="312" t="str">
        <f aca="false">IF(COUNT(J799)=0,"",J799*K799)</f>
        <v/>
      </c>
      <c r="M799" s="311"/>
      <c r="N799" s="312" t="str">
        <f aca="false">IF(COUNT(J799)=0,"",J799*M799)</f>
        <v/>
      </c>
      <c r="O799" s="313" t="str">
        <f aca="false">IF(COUNT(L799,N799)=0,"",L799-N799)</f>
        <v/>
      </c>
      <c r="P799" s="307"/>
    </row>
    <row r="800" s="299" customFormat="true" ht="12.75" hidden="false" customHeight="false" outlineLevel="0" collapsed="false">
      <c r="A800" s="299" t="str">
        <f aca="false">IF(COUNTBLANK(G800)=0,IpName,"")</f>
        <v/>
      </c>
      <c r="B800" s="299" t="str">
        <f aca="false">IF(COUNTBLANK(G800)=0,IpRG,"")</f>
        <v/>
      </c>
      <c r="C800" s="299" t="str">
        <f aca="false">IF(COUNTBLANK(G800)=0,EndDate,"")</f>
        <v/>
      </c>
      <c r="D800" s="307"/>
      <c r="E800" s="307"/>
      <c r="F800" s="307"/>
      <c r="G800" s="308"/>
      <c r="H800" s="308"/>
      <c r="I800" s="309"/>
      <c r="J800" s="310"/>
      <c r="K800" s="311"/>
      <c r="L800" s="312" t="str">
        <f aca="false">IF(COUNT(J800)=0,"",J800*K800)</f>
        <v/>
      </c>
      <c r="M800" s="311"/>
      <c r="N800" s="312" t="str">
        <f aca="false">IF(COUNT(J800)=0,"",J800*M800)</f>
        <v/>
      </c>
      <c r="O800" s="313" t="str">
        <f aca="false">IF(COUNT(L800,N800)=0,"",L800-N800)</f>
        <v/>
      </c>
      <c r="P800" s="307"/>
    </row>
    <row r="801" s="299" customFormat="true" ht="12.75" hidden="false" customHeight="false" outlineLevel="0" collapsed="false">
      <c r="A801" s="299" t="str">
        <f aca="false">IF(COUNTBLANK(G801)=0,IpName,"")</f>
        <v/>
      </c>
      <c r="B801" s="299" t="str">
        <f aca="false">IF(COUNTBLANK(G801)=0,IpRG,"")</f>
        <v/>
      </c>
      <c r="C801" s="299" t="str">
        <f aca="false">IF(COUNTBLANK(G801)=0,EndDate,"")</f>
        <v/>
      </c>
      <c r="D801" s="307"/>
      <c r="E801" s="307"/>
      <c r="F801" s="307"/>
      <c r="G801" s="308"/>
      <c r="H801" s="308"/>
      <c r="I801" s="309"/>
      <c r="J801" s="310"/>
      <c r="K801" s="311"/>
      <c r="L801" s="312" t="str">
        <f aca="false">IF(COUNT(J801)=0,"",J801*K801)</f>
        <v/>
      </c>
      <c r="M801" s="311"/>
      <c r="N801" s="312" t="str">
        <f aca="false">IF(COUNT(J801)=0,"",J801*M801)</f>
        <v/>
      </c>
      <c r="O801" s="313" t="str">
        <f aca="false">IF(COUNT(L801,N801)=0,"",L801-N801)</f>
        <v/>
      </c>
      <c r="P801" s="307"/>
    </row>
    <row r="802" s="299" customFormat="true" ht="12.75" hidden="false" customHeight="false" outlineLevel="0" collapsed="false">
      <c r="A802" s="299" t="str">
        <f aca="false">IF(COUNTBLANK(G802)=0,IpName,"")</f>
        <v/>
      </c>
      <c r="B802" s="299" t="str">
        <f aca="false">IF(COUNTBLANK(G802)=0,IpRG,"")</f>
        <v/>
      </c>
      <c r="C802" s="299" t="str">
        <f aca="false">IF(COUNTBLANK(G802)=0,EndDate,"")</f>
        <v/>
      </c>
      <c r="D802" s="307"/>
      <c r="E802" s="307"/>
      <c r="F802" s="307"/>
      <c r="G802" s="308"/>
      <c r="H802" s="308"/>
      <c r="I802" s="309"/>
      <c r="J802" s="310"/>
      <c r="K802" s="311"/>
      <c r="L802" s="312" t="str">
        <f aca="false">IF(COUNT(J802)=0,"",J802*K802)</f>
        <v/>
      </c>
      <c r="M802" s="311"/>
      <c r="N802" s="312" t="str">
        <f aca="false">IF(COUNT(J802)=0,"",J802*M802)</f>
        <v/>
      </c>
      <c r="O802" s="313" t="str">
        <f aca="false">IF(COUNT(L802,N802)=0,"",L802-N802)</f>
        <v/>
      </c>
      <c r="P802" s="307"/>
    </row>
    <row r="803" s="299" customFormat="true" ht="12.75" hidden="false" customHeight="false" outlineLevel="0" collapsed="false">
      <c r="A803" s="299" t="str">
        <f aca="false">IF(COUNTBLANK(G803)=0,IpName,"")</f>
        <v/>
      </c>
      <c r="B803" s="299" t="str">
        <f aca="false">IF(COUNTBLANK(G803)=0,IpRG,"")</f>
        <v/>
      </c>
      <c r="C803" s="299" t="str">
        <f aca="false">IF(COUNTBLANK(G803)=0,EndDate,"")</f>
        <v/>
      </c>
      <c r="D803" s="307"/>
      <c r="E803" s="307"/>
      <c r="F803" s="307"/>
      <c r="G803" s="308"/>
      <c r="H803" s="308"/>
      <c r="I803" s="309"/>
      <c r="J803" s="310"/>
      <c r="K803" s="311"/>
      <c r="L803" s="312" t="str">
        <f aca="false">IF(COUNT(J803)=0,"",J803*K803)</f>
        <v/>
      </c>
      <c r="M803" s="311"/>
      <c r="N803" s="312" t="str">
        <f aca="false">IF(COUNT(J803)=0,"",J803*M803)</f>
        <v/>
      </c>
      <c r="O803" s="313" t="str">
        <f aca="false">IF(COUNT(L803,N803)=0,"",L803-N803)</f>
        <v/>
      </c>
      <c r="P803" s="307"/>
    </row>
    <row r="804" s="299" customFormat="true" ht="12.75" hidden="false" customHeight="false" outlineLevel="0" collapsed="false">
      <c r="A804" s="299" t="str">
        <f aca="false">IF(COUNTBLANK(G804)=0,IpName,"")</f>
        <v/>
      </c>
      <c r="B804" s="299" t="str">
        <f aca="false">IF(COUNTBLANK(G804)=0,IpRG,"")</f>
        <v/>
      </c>
      <c r="C804" s="299" t="str">
        <f aca="false">IF(COUNTBLANK(G804)=0,EndDate,"")</f>
        <v/>
      </c>
      <c r="D804" s="307"/>
      <c r="E804" s="307"/>
      <c r="F804" s="307"/>
      <c r="G804" s="308"/>
      <c r="H804" s="308"/>
      <c r="I804" s="309"/>
      <c r="J804" s="310"/>
      <c r="K804" s="311"/>
      <c r="L804" s="312" t="str">
        <f aca="false">IF(COUNT(J804)=0,"",J804*K804)</f>
        <v/>
      </c>
      <c r="M804" s="311"/>
      <c r="N804" s="312" t="str">
        <f aca="false">IF(COUNT(J804)=0,"",J804*M804)</f>
        <v/>
      </c>
      <c r="O804" s="313" t="str">
        <f aca="false">IF(COUNT(L804,N804)=0,"",L804-N804)</f>
        <v/>
      </c>
      <c r="P804" s="307"/>
    </row>
    <row r="805" s="299" customFormat="true" ht="12.75" hidden="false" customHeight="false" outlineLevel="0" collapsed="false">
      <c r="A805" s="299" t="str">
        <f aca="false">IF(COUNTBLANK(G805)=0,IpName,"")</f>
        <v/>
      </c>
      <c r="B805" s="299" t="str">
        <f aca="false">IF(COUNTBLANK(G805)=0,IpRG,"")</f>
        <v/>
      </c>
      <c r="C805" s="299" t="str">
        <f aca="false">IF(COUNTBLANK(G805)=0,EndDate,"")</f>
        <v/>
      </c>
      <c r="D805" s="307"/>
      <c r="E805" s="307"/>
      <c r="F805" s="307"/>
      <c r="G805" s="308"/>
      <c r="H805" s="308"/>
      <c r="I805" s="309"/>
      <c r="J805" s="310"/>
      <c r="K805" s="311"/>
      <c r="L805" s="312" t="str">
        <f aca="false">IF(COUNT(J805)=0,"",J805*K805)</f>
        <v/>
      </c>
      <c r="M805" s="311"/>
      <c r="N805" s="312" t="str">
        <f aca="false">IF(COUNT(J805)=0,"",J805*M805)</f>
        <v/>
      </c>
      <c r="O805" s="313" t="str">
        <f aca="false">IF(COUNT(L805,N805)=0,"",L805-N805)</f>
        <v/>
      </c>
      <c r="P805" s="307"/>
    </row>
    <row r="806" s="299" customFormat="true" ht="12.75" hidden="false" customHeight="false" outlineLevel="0" collapsed="false">
      <c r="A806" s="299" t="str">
        <f aca="false">IF(COUNTBLANK(G806)=0,IpName,"")</f>
        <v/>
      </c>
      <c r="B806" s="299" t="str">
        <f aca="false">IF(COUNTBLANK(G806)=0,IpRG,"")</f>
        <v/>
      </c>
      <c r="C806" s="299" t="str">
        <f aca="false">IF(COUNTBLANK(G806)=0,EndDate,"")</f>
        <v/>
      </c>
      <c r="D806" s="307"/>
      <c r="E806" s="307"/>
      <c r="F806" s="307"/>
      <c r="G806" s="308"/>
      <c r="H806" s="308"/>
      <c r="I806" s="309"/>
      <c r="J806" s="310"/>
      <c r="K806" s="311"/>
      <c r="L806" s="312" t="str">
        <f aca="false">IF(COUNT(J806)=0,"",J806*K806)</f>
        <v/>
      </c>
      <c r="M806" s="311"/>
      <c r="N806" s="312" t="str">
        <f aca="false">IF(COUNT(J806)=0,"",J806*M806)</f>
        <v/>
      </c>
      <c r="O806" s="313" t="str">
        <f aca="false">IF(COUNT(L806,N806)=0,"",L806-N806)</f>
        <v/>
      </c>
      <c r="P806" s="307"/>
    </row>
    <row r="807" s="299" customFormat="true" ht="12.75" hidden="false" customHeight="false" outlineLevel="0" collapsed="false">
      <c r="A807" s="299" t="str">
        <f aca="false">IF(COUNTBLANK(G807)=0,IpName,"")</f>
        <v/>
      </c>
      <c r="B807" s="299" t="str">
        <f aca="false">IF(COUNTBLANK(G807)=0,IpRG,"")</f>
        <v/>
      </c>
      <c r="C807" s="299" t="str">
        <f aca="false">IF(COUNTBLANK(G807)=0,EndDate,"")</f>
        <v/>
      </c>
      <c r="D807" s="307"/>
      <c r="E807" s="307"/>
      <c r="F807" s="307"/>
      <c r="G807" s="308"/>
      <c r="H807" s="308"/>
      <c r="I807" s="309"/>
      <c r="J807" s="310"/>
      <c r="K807" s="311"/>
      <c r="L807" s="312" t="str">
        <f aca="false">IF(COUNT(J807)=0,"",J807*K807)</f>
        <v/>
      </c>
      <c r="M807" s="311"/>
      <c r="N807" s="312" t="str">
        <f aca="false">IF(COUNT(J807)=0,"",J807*M807)</f>
        <v/>
      </c>
      <c r="O807" s="313" t="str">
        <f aca="false">IF(COUNT(L807,N807)=0,"",L807-N807)</f>
        <v/>
      </c>
      <c r="P807" s="307"/>
    </row>
    <row r="808" s="299" customFormat="true" ht="12.75" hidden="false" customHeight="false" outlineLevel="0" collapsed="false">
      <c r="A808" s="299" t="str">
        <f aca="false">IF(COUNTBLANK(G808)=0,IpName,"")</f>
        <v/>
      </c>
      <c r="B808" s="299" t="str">
        <f aca="false">IF(COUNTBLANK(G808)=0,IpRG,"")</f>
        <v/>
      </c>
      <c r="C808" s="299" t="str">
        <f aca="false">IF(COUNTBLANK(G808)=0,EndDate,"")</f>
        <v/>
      </c>
      <c r="D808" s="307"/>
      <c r="E808" s="307"/>
      <c r="F808" s="307"/>
      <c r="G808" s="308"/>
      <c r="H808" s="308"/>
      <c r="I808" s="309"/>
      <c r="J808" s="310"/>
      <c r="K808" s="311"/>
      <c r="L808" s="312" t="str">
        <f aca="false">IF(COUNT(J808)=0,"",J808*K808)</f>
        <v/>
      </c>
      <c r="M808" s="311"/>
      <c r="N808" s="312" t="str">
        <f aca="false">IF(COUNT(J808)=0,"",J808*M808)</f>
        <v/>
      </c>
      <c r="O808" s="313" t="str">
        <f aca="false">IF(COUNT(L808,N808)=0,"",L808-N808)</f>
        <v/>
      </c>
      <c r="P808" s="307"/>
    </row>
    <row r="809" s="299" customFormat="true" ht="12.75" hidden="false" customHeight="false" outlineLevel="0" collapsed="false">
      <c r="A809" s="299" t="str">
        <f aca="false">IF(COUNTBLANK(G809)=0,IpName,"")</f>
        <v/>
      </c>
      <c r="B809" s="299" t="str">
        <f aca="false">IF(COUNTBLANK(G809)=0,IpRG,"")</f>
        <v/>
      </c>
      <c r="C809" s="299" t="str">
        <f aca="false">IF(COUNTBLANK(G809)=0,EndDate,"")</f>
        <v/>
      </c>
      <c r="D809" s="307"/>
      <c r="E809" s="307"/>
      <c r="F809" s="307"/>
      <c r="G809" s="308"/>
      <c r="H809" s="308"/>
      <c r="I809" s="309"/>
      <c r="J809" s="310"/>
      <c r="K809" s="311"/>
      <c r="L809" s="312" t="str">
        <f aca="false">IF(COUNT(J809)=0,"",J809*K809)</f>
        <v/>
      </c>
      <c r="M809" s="311"/>
      <c r="N809" s="312" t="str">
        <f aca="false">IF(COUNT(J809)=0,"",J809*M809)</f>
        <v/>
      </c>
      <c r="O809" s="313" t="str">
        <f aca="false">IF(COUNT(L809,N809)=0,"",L809-N809)</f>
        <v/>
      </c>
      <c r="P809" s="307"/>
    </row>
    <row r="810" s="299" customFormat="true" ht="12.75" hidden="false" customHeight="false" outlineLevel="0" collapsed="false">
      <c r="A810" s="299" t="str">
        <f aca="false">IF(COUNTBLANK(G810)=0,IpName,"")</f>
        <v/>
      </c>
      <c r="B810" s="299" t="str">
        <f aca="false">IF(COUNTBLANK(G810)=0,IpRG,"")</f>
        <v/>
      </c>
      <c r="C810" s="299" t="str">
        <f aca="false">IF(COUNTBLANK(G810)=0,EndDate,"")</f>
        <v/>
      </c>
      <c r="D810" s="307"/>
      <c r="E810" s="307"/>
      <c r="F810" s="307"/>
      <c r="G810" s="308"/>
      <c r="H810" s="308"/>
      <c r="I810" s="309"/>
      <c r="J810" s="310"/>
      <c r="K810" s="311"/>
      <c r="L810" s="312" t="str">
        <f aca="false">IF(COUNT(J810)=0,"",J810*K810)</f>
        <v/>
      </c>
      <c r="M810" s="311"/>
      <c r="N810" s="312" t="str">
        <f aca="false">IF(COUNT(J810)=0,"",J810*M810)</f>
        <v/>
      </c>
      <c r="O810" s="313" t="str">
        <f aca="false">IF(COUNT(L810,N810)=0,"",L810-N810)</f>
        <v/>
      </c>
      <c r="P810" s="307"/>
    </row>
    <row r="811" s="299" customFormat="true" ht="12.75" hidden="false" customHeight="false" outlineLevel="0" collapsed="false">
      <c r="A811" s="299" t="str">
        <f aca="false">IF(COUNTBLANK(G811)=0,IpName,"")</f>
        <v/>
      </c>
      <c r="B811" s="299" t="str">
        <f aca="false">IF(COUNTBLANK(G811)=0,IpRG,"")</f>
        <v/>
      </c>
      <c r="C811" s="299" t="str">
        <f aca="false">IF(COUNTBLANK(G811)=0,EndDate,"")</f>
        <v/>
      </c>
      <c r="D811" s="307"/>
      <c r="E811" s="307"/>
      <c r="F811" s="307"/>
      <c r="G811" s="308"/>
      <c r="H811" s="308"/>
      <c r="I811" s="309"/>
      <c r="J811" s="310"/>
      <c r="K811" s="311"/>
      <c r="L811" s="312" t="str">
        <f aca="false">IF(COUNT(J811)=0,"",J811*K811)</f>
        <v/>
      </c>
      <c r="M811" s="311"/>
      <c r="N811" s="312" t="str">
        <f aca="false">IF(COUNT(J811)=0,"",J811*M811)</f>
        <v/>
      </c>
      <c r="O811" s="313" t="str">
        <f aca="false">IF(COUNT(L811,N811)=0,"",L811-N811)</f>
        <v/>
      </c>
      <c r="P811" s="307"/>
    </row>
    <row r="812" s="299" customFormat="true" ht="12.75" hidden="false" customHeight="false" outlineLevel="0" collapsed="false">
      <c r="A812" s="299" t="str">
        <f aca="false">IF(COUNTBLANK(G812)=0,IpName,"")</f>
        <v/>
      </c>
      <c r="B812" s="299" t="str">
        <f aca="false">IF(COUNTBLANK(G812)=0,IpRG,"")</f>
        <v/>
      </c>
      <c r="C812" s="299" t="str">
        <f aca="false">IF(COUNTBLANK(G812)=0,EndDate,"")</f>
        <v/>
      </c>
      <c r="D812" s="307"/>
      <c r="E812" s="307"/>
      <c r="F812" s="307"/>
      <c r="G812" s="308"/>
      <c r="H812" s="308"/>
      <c r="I812" s="309"/>
      <c r="J812" s="310"/>
      <c r="K812" s="311"/>
      <c r="L812" s="312" t="str">
        <f aca="false">IF(COUNT(J812)=0,"",J812*K812)</f>
        <v/>
      </c>
      <c r="M812" s="311"/>
      <c r="N812" s="312" t="str">
        <f aca="false">IF(COUNT(J812)=0,"",J812*M812)</f>
        <v/>
      </c>
      <c r="O812" s="313" t="str">
        <f aca="false">IF(COUNT(L812,N812)=0,"",L812-N812)</f>
        <v/>
      </c>
      <c r="P812" s="307"/>
    </row>
    <row r="813" s="299" customFormat="true" ht="12.75" hidden="false" customHeight="false" outlineLevel="0" collapsed="false">
      <c r="A813" s="299" t="str">
        <f aca="false">IF(COUNTBLANK(G813)=0,IpName,"")</f>
        <v/>
      </c>
      <c r="B813" s="299" t="str">
        <f aca="false">IF(COUNTBLANK(G813)=0,IpRG,"")</f>
        <v/>
      </c>
      <c r="C813" s="299" t="str">
        <f aca="false">IF(COUNTBLANK(G813)=0,EndDate,"")</f>
        <v/>
      </c>
      <c r="D813" s="307"/>
      <c r="E813" s="307"/>
      <c r="F813" s="307"/>
      <c r="G813" s="308"/>
      <c r="H813" s="308"/>
      <c r="I813" s="309"/>
      <c r="J813" s="310"/>
      <c r="K813" s="311"/>
      <c r="L813" s="312" t="str">
        <f aca="false">IF(COUNT(J813)=0,"",J813*K813)</f>
        <v/>
      </c>
      <c r="M813" s="311"/>
      <c r="N813" s="312" t="str">
        <f aca="false">IF(COUNT(J813)=0,"",J813*M813)</f>
        <v/>
      </c>
      <c r="O813" s="313" t="str">
        <f aca="false">IF(COUNT(L813,N813)=0,"",L813-N813)</f>
        <v/>
      </c>
      <c r="P813" s="307"/>
    </row>
    <row r="814" s="299" customFormat="true" ht="12.75" hidden="false" customHeight="false" outlineLevel="0" collapsed="false">
      <c r="A814" s="299" t="str">
        <f aca="false">IF(COUNTBLANK(G814)=0,IpName,"")</f>
        <v/>
      </c>
      <c r="B814" s="299" t="str">
        <f aca="false">IF(COUNTBLANK(G814)=0,IpRG,"")</f>
        <v/>
      </c>
      <c r="C814" s="299" t="str">
        <f aca="false">IF(COUNTBLANK(G814)=0,EndDate,"")</f>
        <v/>
      </c>
      <c r="D814" s="307"/>
      <c r="E814" s="307"/>
      <c r="F814" s="307"/>
      <c r="G814" s="308"/>
      <c r="H814" s="308"/>
      <c r="I814" s="309"/>
      <c r="J814" s="310"/>
      <c r="K814" s="311"/>
      <c r="L814" s="312" t="str">
        <f aca="false">IF(COUNT(J814)=0,"",J814*K814)</f>
        <v/>
      </c>
      <c r="M814" s="311"/>
      <c r="N814" s="312" t="str">
        <f aca="false">IF(COUNT(J814)=0,"",J814*M814)</f>
        <v/>
      </c>
      <c r="O814" s="313" t="str">
        <f aca="false">IF(COUNT(L814,N814)=0,"",L814-N814)</f>
        <v/>
      </c>
      <c r="P814" s="307"/>
    </row>
    <row r="815" s="299" customFormat="true" ht="12.75" hidden="false" customHeight="false" outlineLevel="0" collapsed="false">
      <c r="A815" s="299" t="str">
        <f aca="false">IF(COUNTBLANK(G815)=0,IpName,"")</f>
        <v/>
      </c>
      <c r="B815" s="299" t="str">
        <f aca="false">IF(COUNTBLANK(G815)=0,IpRG,"")</f>
        <v/>
      </c>
      <c r="C815" s="299" t="str">
        <f aca="false">IF(COUNTBLANK(G815)=0,EndDate,"")</f>
        <v/>
      </c>
      <c r="D815" s="307"/>
      <c r="E815" s="307"/>
      <c r="F815" s="307"/>
      <c r="G815" s="308"/>
      <c r="H815" s="308"/>
      <c r="I815" s="309"/>
      <c r="J815" s="310"/>
      <c r="K815" s="311"/>
      <c r="L815" s="312" t="str">
        <f aca="false">IF(COUNT(J815)=0,"",J815*K815)</f>
        <v/>
      </c>
      <c r="M815" s="311"/>
      <c r="N815" s="312" t="str">
        <f aca="false">IF(COUNT(J815)=0,"",J815*M815)</f>
        <v/>
      </c>
      <c r="O815" s="313" t="str">
        <f aca="false">IF(COUNT(L815,N815)=0,"",L815-N815)</f>
        <v/>
      </c>
      <c r="P815" s="307"/>
    </row>
    <row r="816" s="299" customFormat="true" ht="12.75" hidden="false" customHeight="false" outlineLevel="0" collapsed="false">
      <c r="A816" s="299" t="str">
        <f aca="false">IF(COUNTBLANK(G816)=0,IpName,"")</f>
        <v/>
      </c>
      <c r="B816" s="299" t="str">
        <f aca="false">IF(COUNTBLANK(G816)=0,IpRG,"")</f>
        <v/>
      </c>
      <c r="C816" s="299" t="str">
        <f aca="false">IF(COUNTBLANK(G816)=0,EndDate,"")</f>
        <v/>
      </c>
      <c r="D816" s="307"/>
      <c r="E816" s="307"/>
      <c r="F816" s="307"/>
      <c r="G816" s="308"/>
      <c r="H816" s="308"/>
      <c r="I816" s="309"/>
      <c r="J816" s="310"/>
      <c r="K816" s="311"/>
      <c r="L816" s="312" t="str">
        <f aca="false">IF(COUNT(J816)=0,"",J816*K816)</f>
        <v/>
      </c>
      <c r="M816" s="311"/>
      <c r="N816" s="312" t="str">
        <f aca="false">IF(COUNT(J816)=0,"",J816*M816)</f>
        <v/>
      </c>
      <c r="O816" s="313" t="str">
        <f aca="false">IF(COUNT(L816,N816)=0,"",L816-N816)</f>
        <v/>
      </c>
      <c r="P816" s="307"/>
    </row>
    <row r="817" s="299" customFormat="true" ht="12.75" hidden="false" customHeight="false" outlineLevel="0" collapsed="false">
      <c r="A817" s="299" t="str">
        <f aca="false">IF(COUNTBLANK(G817)=0,IpName,"")</f>
        <v/>
      </c>
      <c r="B817" s="299" t="str">
        <f aca="false">IF(COUNTBLANK(G817)=0,IpRG,"")</f>
        <v/>
      </c>
      <c r="C817" s="299" t="str">
        <f aca="false">IF(COUNTBLANK(G817)=0,EndDate,"")</f>
        <v/>
      </c>
      <c r="D817" s="307"/>
      <c r="E817" s="307"/>
      <c r="F817" s="307"/>
      <c r="G817" s="308"/>
      <c r="H817" s="308"/>
      <c r="I817" s="309"/>
      <c r="J817" s="310"/>
      <c r="K817" s="311"/>
      <c r="L817" s="312" t="str">
        <f aca="false">IF(COUNT(J817)=0,"",J817*K817)</f>
        <v/>
      </c>
      <c r="M817" s="311"/>
      <c r="N817" s="312" t="str">
        <f aca="false">IF(COUNT(J817)=0,"",J817*M817)</f>
        <v/>
      </c>
      <c r="O817" s="313" t="str">
        <f aca="false">IF(COUNT(L817,N817)=0,"",L817-N817)</f>
        <v/>
      </c>
      <c r="P817" s="307"/>
    </row>
    <row r="818" s="299" customFormat="true" ht="12.75" hidden="false" customHeight="false" outlineLevel="0" collapsed="false">
      <c r="A818" s="299" t="str">
        <f aca="false">IF(COUNTBLANK(G818)=0,IpName,"")</f>
        <v/>
      </c>
      <c r="B818" s="299" t="str">
        <f aca="false">IF(COUNTBLANK(G818)=0,IpRG,"")</f>
        <v/>
      </c>
      <c r="C818" s="299" t="str">
        <f aca="false">IF(COUNTBLANK(G818)=0,EndDate,"")</f>
        <v/>
      </c>
      <c r="D818" s="307"/>
      <c r="E818" s="307"/>
      <c r="F818" s="307"/>
      <c r="G818" s="308"/>
      <c r="H818" s="308"/>
      <c r="I818" s="309"/>
      <c r="J818" s="310"/>
      <c r="K818" s="311"/>
      <c r="L818" s="312" t="str">
        <f aca="false">IF(COUNT(J818)=0,"",J818*K818)</f>
        <v/>
      </c>
      <c r="M818" s="311"/>
      <c r="N818" s="312" t="str">
        <f aca="false">IF(COUNT(J818)=0,"",J818*M818)</f>
        <v/>
      </c>
      <c r="O818" s="313" t="str">
        <f aca="false">IF(COUNT(L818,N818)=0,"",L818-N818)</f>
        <v/>
      </c>
      <c r="P818" s="307"/>
    </row>
    <row r="819" s="299" customFormat="true" ht="12.75" hidden="false" customHeight="false" outlineLevel="0" collapsed="false">
      <c r="A819" s="299" t="str">
        <f aca="false">IF(COUNTBLANK(G819)=0,IpName,"")</f>
        <v/>
      </c>
      <c r="B819" s="299" t="str">
        <f aca="false">IF(COUNTBLANK(G819)=0,IpRG,"")</f>
        <v/>
      </c>
      <c r="C819" s="299" t="str">
        <f aca="false">IF(COUNTBLANK(G819)=0,EndDate,"")</f>
        <v/>
      </c>
      <c r="D819" s="307"/>
      <c r="E819" s="307"/>
      <c r="F819" s="307"/>
      <c r="G819" s="308"/>
      <c r="H819" s="308"/>
      <c r="I819" s="309"/>
      <c r="J819" s="310"/>
      <c r="K819" s="311"/>
      <c r="L819" s="312" t="str">
        <f aca="false">IF(COUNT(J819)=0,"",J819*K819)</f>
        <v/>
      </c>
      <c r="M819" s="311"/>
      <c r="N819" s="312" t="str">
        <f aca="false">IF(COUNT(J819)=0,"",J819*M819)</f>
        <v/>
      </c>
      <c r="O819" s="313" t="str">
        <f aca="false">IF(COUNT(L819,N819)=0,"",L819-N819)</f>
        <v/>
      </c>
      <c r="P819" s="307"/>
    </row>
    <row r="820" s="299" customFormat="true" ht="12.75" hidden="false" customHeight="false" outlineLevel="0" collapsed="false">
      <c r="A820" s="299" t="str">
        <f aca="false">IF(COUNTBLANK(G820)=0,IpName,"")</f>
        <v/>
      </c>
      <c r="B820" s="299" t="str">
        <f aca="false">IF(COUNTBLANK(G820)=0,IpRG,"")</f>
        <v/>
      </c>
      <c r="C820" s="299" t="str">
        <f aca="false">IF(COUNTBLANK(G820)=0,EndDate,"")</f>
        <v/>
      </c>
      <c r="D820" s="307"/>
      <c r="E820" s="307"/>
      <c r="F820" s="307"/>
      <c r="G820" s="308"/>
      <c r="H820" s="308"/>
      <c r="I820" s="309"/>
      <c r="J820" s="310"/>
      <c r="K820" s="311"/>
      <c r="L820" s="312" t="str">
        <f aca="false">IF(COUNT(J820)=0,"",J820*K820)</f>
        <v/>
      </c>
      <c r="M820" s="311"/>
      <c r="N820" s="312" t="str">
        <f aca="false">IF(COUNT(J820)=0,"",J820*M820)</f>
        <v/>
      </c>
      <c r="O820" s="313" t="str">
        <f aca="false">IF(COUNT(L820,N820)=0,"",L820-N820)</f>
        <v/>
      </c>
      <c r="P820" s="307"/>
    </row>
    <row r="821" s="299" customFormat="true" ht="12.75" hidden="false" customHeight="false" outlineLevel="0" collapsed="false">
      <c r="A821" s="299" t="str">
        <f aca="false">IF(COUNTBLANK(G821)=0,IpName,"")</f>
        <v/>
      </c>
      <c r="B821" s="299" t="str">
        <f aca="false">IF(COUNTBLANK(G821)=0,IpRG,"")</f>
        <v/>
      </c>
      <c r="C821" s="299" t="str">
        <f aca="false">IF(COUNTBLANK(G821)=0,EndDate,"")</f>
        <v/>
      </c>
      <c r="D821" s="307"/>
      <c r="E821" s="307"/>
      <c r="F821" s="307"/>
      <c r="G821" s="308"/>
      <c r="H821" s="308"/>
      <c r="I821" s="309"/>
      <c r="J821" s="310"/>
      <c r="K821" s="311"/>
      <c r="L821" s="312" t="str">
        <f aca="false">IF(COUNT(J821)=0,"",J821*K821)</f>
        <v/>
      </c>
      <c r="M821" s="311"/>
      <c r="N821" s="312" t="str">
        <f aca="false">IF(COUNT(J821)=0,"",J821*M821)</f>
        <v/>
      </c>
      <c r="O821" s="313" t="str">
        <f aca="false">IF(COUNT(L821,N821)=0,"",L821-N821)</f>
        <v/>
      </c>
      <c r="P821" s="307"/>
    </row>
    <row r="822" s="299" customFormat="true" ht="12.75" hidden="false" customHeight="false" outlineLevel="0" collapsed="false">
      <c r="A822" s="299" t="str">
        <f aca="false">IF(COUNTBLANK(G822)=0,IpName,"")</f>
        <v/>
      </c>
      <c r="B822" s="299" t="str">
        <f aca="false">IF(COUNTBLANK(G822)=0,IpRG,"")</f>
        <v/>
      </c>
      <c r="C822" s="299" t="str">
        <f aca="false">IF(COUNTBLANK(G822)=0,EndDate,"")</f>
        <v/>
      </c>
      <c r="D822" s="307"/>
      <c r="E822" s="307"/>
      <c r="F822" s="307"/>
      <c r="G822" s="308"/>
      <c r="H822" s="308"/>
      <c r="I822" s="309"/>
      <c r="J822" s="310"/>
      <c r="K822" s="311"/>
      <c r="L822" s="312" t="str">
        <f aca="false">IF(COUNT(J822)=0,"",J822*K822)</f>
        <v/>
      </c>
      <c r="M822" s="311"/>
      <c r="N822" s="312" t="str">
        <f aca="false">IF(COUNT(J822)=0,"",J822*M822)</f>
        <v/>
      </c>
      <c r="O822" s="313" t="str">
        <f aca="false">IF(COUNT(L822,N822)=0,"",L822-N822)</f>
        <v/>
      </c>
      <c r="P822" s="307"/>
    </row>
    <row r="823" s="299" customFormat="true" ht="12.75" hidden="false" customHeight="false" outlineLevel="0" collapsed="false">
      <c r="A823" s="299" t="str">
        <f aca="false">IF(COUNTBLANK(G823)=0,IpName,"")</f>
        <v/>
      </c>
      <c r="B823" s="299" t="str">
        <f aca="false">IF(COUNTBLANK(G823)=0,IpRG,"")</f>
        <v/>
      </c>
      <c r="C823" s="299" t="str">
        <f aca="false">IF(COUNTBLANK(G823)=0,EndDate,"")</f>
        <v/>
      </c>
      <c r="D823" s="307"/>
      <c r="E823" s="307"/>
      <c r="F823" s="307"/>
      <c r="G823" s="308"/>
      <c r="H823" s="308"/>
      <c r="I823" s="309"/>
      <c r="J823" s="310"/>
      <c r="K823" s="311"/>
      <c r="L823" s="312" t="str">
        <f aca="false">IF(COUNT(J823)=0,"",J823*K823)</f>
        <v/>
      </c>
      <c r="M823" s="311"/>
      <c r="N823" s="312" t="str">
        <f aca="false">IF(COUNT(J823)=0,"",J823*M823)</f>
        <v/>
      </c>
      <c r="O823" s="313" t="str">
        <f aca="false">IF(COUNT(L823,N823)=0,"",L823-N823)</f>
        <v/>
      </c>
      <c r="P823" s="307"/>
    </row>
    <row r="824" s="299" customFormat="true" ht="12.75" hidden="false" customHeight="false" outlineLevel="0" collapsed="false">
      <c r="A824" s="299" t="str">
        <f aca="false">IF(COUNTBLANK(G824)=0,IpName,"")</f>
        <v/>
      </c>
      <c r="B824" s="299" t="str">
        <f aca="false">IF(COUNTBLANK(G824)=0,IpRG,"")</f>
        <v/>
      </c>
      <c r="C824" s="299" t="str">
        <f aca="false">IF(COUNTBLANK(G824)=0,EndDate,"")</f>
        <v/>
      </c>
      <c r="D824" s="307"/>
      <c r="E824" s="307"/>
      <c r="F824" s="307"/>
      <c r="G824" s="308"/>
      <c r="H824" s="308"/>
      <c r="I824" s="309"/>
      <c r="J824" s="310"/>
      <c r="K824" s="311"/>
      <c r="L824" s="312" t="str">
        <f aca="false">IF(COUNT(J824)=0,"",J824*K824)</f>
        <v/>
      </c>
      <c r="M824" s="311"/>
      <c r="N824" s="312" t="str">
        <f aca="false">IF(COUNT(J824)=0,"",J824*M824)</f>
        <v/>
      </c>
      <c r="O824" s="313" t="str">
        <f aca="false">IF(COUNT(L824,N824)=0,"",L824-N824)</f>
        <v/>
      </c>
      <c r="P824" s="307"/>
    </row>
    <row r="825" s="299" customFormat="true" ht="12.75" hidden="false" customHeight="false" outlineLevel="0" collapsed="false">
      <c r="A825" s="299" t="str">
        <f aca="false">IF(COUNTBLANK(G825)=0,IpName,"")</f>
        <v/>
      </c>
      <c r="B825" s="299" t="str">
        <f aca="false">IF(COUNTBLANK(G825)=0,IpRG,"")</f>
        <v/>
      </c>
      <c r="C825" s="299" t="str">
        <f aca="false">IF(COUNTBLANK(G825)=0,EndDate,"")</f>
        <v/>
      </c>
      <c r="D825" s="307"/>
      <c r="E825" s="307"/>
      <c r="F825" s="307"/>
      <c r="G825" s="308"/>
      <c r="H825" s="308"/>
      <c r="I825" s="309"/>
      <c r="J825" s="310"/>
      <c r="K825" s="311"/>
      <c r="L825" s="312" t="str">
        <f aca="false">IF(COUNT(J825)=0,"",J825*K825)</f>
        <v/>
      </c>
      <c r="M825" s="311"/>
      <c r="N825" s="312" t="str">
        <f aca="false">IF(COUNT(J825)=0,"",J825*M825)</f>
        <v/>
      </c>
      <c r="O825" s="313" t="str">
        <f aca="false">IF(COUNT(L825,N825)=0,"",L825-N825)</f>
        <v/>
      </c>
      <c r="P825" s="307"/>
    </row>
    <row r="826" s="299" customFormat="true" ht="12.75" hidden="false" customHeight="false" outlineLevel="0" collapsed="false">
      <c r="A826" s="299" t="str">
        <f aca="false">IF(COUNTBLANK(G826)=0,IpName,"")</f>
        <v/>
      </c>
      <c r="B826" s="299" t="str">
        <f aca="false">IF(COUNTBLANK(G826)=0,IpRG,"")</f>
        <v/>
      </c>
      <c r="C826" s="299" t="str">
        <f aca="false">IF(COUNTBLANK(G826)=0,EndDate,"")</f>
        <v/>
      </c>
      <c r="D826" s="307"/>
      <c r="E826" s="307"/>
      <c r="F826" s="307"/>
      <c r="G826" s="308"/>
      <c r="H826" s="308"/>
      <c r="I826" s="309"/>
      <c r="J826" s="310"/>
      <c r="K826" s="311"/>
      <c r="L826" s="312" t="str">
        <f aca="false">IF(COUNT(J826)=0,"",J826*K826)</f>
        <v/>
      </c>
      <c r="M826" s="311"/>
      <c r="N826" s="312" t="str">
        <f aca="false">IF(COUNT(J826)=0,"",J826*M826)</f>
        <v/>
      </c>
      <c r="O826" s="313" t="str">
        <f aca="false">IF(COUNT(L826,N826)=0,"",L826-N826)</f>
        <v/>
      </c>
      <c r="P826" s="307"/>
    </row>
    <row r="827" s="299" customFormat="true" ht="12.75" hidden="false" customHeight="false" outlineLevel="0" collapsed="false">
      <c r="A827" s="299" t="str">
        <f aca="false">IF(COUNTBLANK(G827)=0,IpName,"")</f>
        <v/>
      </c>
      <c r="B827" s="299" t="str">
        <f aca="false">IF(COUNTBLANK(G827)=0,IpRG,"")</f>
        <v/>
      </c>
      <c r="C827" s="299" t="str">
        <f aca="false">IF(COUNTBLANK(G827)=0,EndDate,"")</f>
        <v/>
      </c>
      <c r="D827" s="307"/>
      <c r="E827" s="307"/>
      <c r="F827" s="307"/>
      <c r="G827" s="308"/>
      <c r="H827" s="308"/>
      <c r="I827" s="309"/>
      <c r="J827" s="310"/>
      <c r="K827" s="311"/>
      <c r="L827" s="312" t="str">
        <f aca="false">IF(COUNT(J827)=0,"",J827*K827)</f>
        <v/>
      </c>
      <c r="M827" s="311"/>
      <c r="N827" s="312" t="str">
        <f aca="false">IF(COUNT(J827)=0,"",J827*M827)</f>
        <v/>
      </c>
      <c r="O827" s="313" t="str">
        <f aca="false">IF(COUNT(L827,N827)=0,"",L827-N827)</f>
        <v/>
      </c>
      <c r="P827" s="307"/>
    </row>
    <row r="828" s="299" customFormat="true" ht="12.75" hidden="false" customHeight="false" outlineLevel="0" collapsed="false">
      <c r="A828" s="299" t="str">
        <f aca="false">IF(COUNTBLANK(G828)=0,IpName,"")</f>
        <v/>
      </c>
      <c r="B828" s="299" t="str">
        <f aca="false">IF(COUNTBLANK(G828)=0,IpRG,"")</f>
        <v/>
      </c>
      <c r="C828" s="299" t="str">
        <f aca="false">IF(COUNTBLANK(G828)=0,EndDate,"")</f>
        <v/>
      </c>
      <c r="D828" s="307"/>
      <c r="E828" s="307"/>
      <c r="F828" s="307"/>
      <c r="G828" s="308"/>
      <c r="H828" s="308"/>
      <c r="I828" s="309"/>
      <c r="J828" s="310"/>
      <c r="K828" s="311"/>
      <c r="L828" s="312" t="str">
        <f aca="false">IF(COUNT(J828)=0,"",J828*K828)</f>
        <v/>
      </c>
      <c r="M828" s="311"/>
      <c r="N828" s="312" t="str">
        <f aca="false">IF(COUNT(J828)=0,"",J828*M828)</f>
        <v/>
      </c>
      <c r="O828" s="313" t="str">
        <f aca="false">IF(COUNT(L828,N828)=0,"",L828-N828)</f>
        <v/>
      </c>
      <c r="P828" s="307"/>
    </row>
    <row r="829" s="299" customFormat="true" ht="12.75" hidden="false" customHeight="false" outlineLevel="0" collapsed="false">
      <c r="A829" s="299" t="str">
        <f aca="false">IF(COUNTBLANK(G829)=0,IpName,"")</f>
        <v/>
      </c>
      <c r="B829" s="299" t="str">
        <f aca="false">IF(COUNTBLANK(G829)=0,IpRG,"")</f>
        <v/>
      </c>
      <c r="C829" s="299" t="str">
        <f aca="false">IF(COUNTBLANK(G829)=0,EndDate,"")</f>
        <v/>
      </c>
      <c r="D829" s="307"/>
      <c r="E829" s="307"/>
      <c r="F829" s="307"/>
      <c r="G829" s="308"/>
      <c r="H829" s="308"/>
      <c r="I829" s="309"/>
      <c r="J829" s="310"/>
      <c r="K829" s="311"/>
      <c r="L829" s="312" t="str">
        <f aca="false">IF(COUNT(J829)=0,"",J829*K829)</f>
        <v/>
      </c>
      <c r="M829" s="311"/>
      <c r="N829" s="312" t="str">
        <f aca="false">IF(COUNT(J829)=0,"",J829*M829)</f>
        <v/>
      </c>
      <c r="O829" s="313" t="str">
        <f aca="false">IF(COUNT(L829,N829)=0,"",L829-N829)</f>
        <v/>
      </c>
      <c r="P829" s="307"/>
    </row>
    <row r="830" s="299" customFormat="true" ht="12.75" hidden="false" customHeight="false" outlineLevel="0" collapsed="false">
      <c r="A830" s="299" t="str">
        <f aca="false">IF(COUNTBLANK(G830)=0,IpName,"")</f>
        <v/>
      </c>
      <c r="B830" s="299" t="str">
        <f aca="false">IF(COUNTBLANK(G830)=0,IpRG,"")</f>
        <v/>
      </c>
      <c r="C830" s="299" t="str">
        <f aca="false">IF(COUNTBLANK(G830)=0,EndDate,"")</f>
        <v/>
      </c>
      <c r="D830" s="307"/>
      <c r="E830" s="307"/>
      <c r="F830" s="307"/>
      <c r="G830" s="308"/>
      <c r="H830" s="308"/>
      <c r="I830" s="309"/>
      <c r="J830" s="310"/>
      <c r="K830" s="311"/>
      <c r="L830" s="312" t="str">
        <f aca="false">IF(COUNT(J830)=0,"",J830*K830)</f>
        <v/>
      </c>
      <c r="M830" s="311"/>
      <c r="N830" s="312" t="str">
        <f aca="false">IF(COUNT(J830)=0,"",J830*M830)</f>
        <v/>
      </c>
      <c r="O830" s="313" t="str">
        <f aca="false">IF(COUNT(L830,N830)=0,"",L830-N830)</f>
        <v/>
      </c>
      <c r="P830" s="307"/>
    </row>
    <row r="831" s="299" customFormat="true" ht="12.75" hidden="false" customHeight="false" outlineLevel="0" collapsed="false">
      <c r="A831" s="299" t="str">
        <f aca="false">IF(COUNTBLANK(G831)=0,IpName,"")</f>
        <v/>
      </c>
      <c r="B831" s="299" t="str">
        <f aca="false">IF(COUNTBLANK(G831)=0,IpRG,"")</f>
        <v/>
      </c>
      <c r="C831" s="299" t="str">
        <f aca="false">IF(COUNTBLANK(G831)=0,EndDate,"")</f>
        <v/>
      </c>
      <c r="D831" s="307"/>
      <c r="E831" s="307"/>
      <c r="F831" s="307"/>
      <c r="G831" s="308"/>
      <c r="H831" s="308"/>
      <c r="I831" s="309"/>
      <c r="J831" s="310"/>
      <c r="K831" s="311"/>
      <c r="L831" s="312" t="str">
        <f aca="false">IF(COUNT(J831)=0,"",J831*K831)</f>
        <v/>
      </c>
      <c r="M831" s="311"/>
      <c r="N831" s="312" t="str">
        <f aca="false">IF(COUNT(J831)=0,"",J831*M831)</f>
        <v/>
      </c>
      <c r="O831" s="313" t="str">
        <f aca="false">IF(COUNT(L831,N831)=0,"",L831-N831)</f>
        <v/>
      </c>
      <c r="P831" s="307"/>
    </row>
    <row r="832" s="299" customFormat="true" ht="12.75" hidden="false" customHeight="false" outlineLevel="0" collapsed="false">
      <c r="A832" s="299" t="str">
        <f aca="false">IF(COUNTBLANK(G832)=0,IpName,"")</f>
        <v/>
      </c>
      <c r="B832" s="299" t="str">
        <f aca="false">IF(COUNTBLANK(G832)=0,IpRG,"")</f>
        <v/>
      </c>
      <c r="C832" s="299" t="str">
        <f aca="false">IF(COUNTBLANK(G832)=0,EndDate,"")</f>
        <v/>
      </c>
      <c r="D832" s="307"/>
      <c r="E832" s="307"/>
      <c r="F832" s="307"/>
      <c r="G832" s="308"/>
      <c r="H832" s="308"/>
      <c r="I832" s="309"/>
      <c r="J832" s="310"/>
      <c r="K832" s="311"/>
      <c r="L832" s="312" t="str">
        <f aca="false">IF(COUNT(J832)=0,"",J832*K832)</f>
        <v/>
      </c>
      <c r="M832" s="311"/>
      <c r="N832" s="312" t="str">
        <f aca="false">IF(COUNT(J832)=0,"",J832*M832)</f>
        <v/>
      </c>
      <c r="O832" s="313" t="str">
        <f aca="false">IF(COUNT(L832,N832)=0,"",L832-N832)</f>
        <v/>
      </c>
      <c r="P832" s="307"/>
    </row>
    <row r="833" s="299" customFormat="true" ht="12.75" hidden="false" customHeight="false" outlineLevel="0" collapsed="false">
      <c r="A833" s="299" t="str">
        <f aca="false">IF(COUNTBLANK(G833)=0,IpName,"")</f>
        <v/>
      </c>
      <c r="B833" s="299" t="str">
        <f aca="false">IF(COUNTBLANK(G833)=0,IpRG,"")</f>
        <v/>
      </c>
      <c r="C833" s="299" t="str">
        <f aca="false">IF(COUNTBLANK(G833)=0,EndDate,"")</f>
        <v/>
      </c>
      <c r="D833" s="307"/>
      <c r="E833" s="307"/>
      <c r="F833" s="307"/>
      <c r="G833" s="308"/>
      <c r="H833" s="308"/>
      <c r="I833" s="309"/>
      <c r="J833" s="310"/>
      <c r="K833" s="311"/>
      <c r="L833" s="312" t="str">
        <f aca="false">IF(COUNT(J833)=0,"",J833*K833)</f>
        <v/>
      </c>
      <c r="M833" s="311"/>
      <c r="N833" s="312" t="str">
        <f aca="false">IF(COUNT(J833)=0,"",J833*M833)</f>
        <v/>
      </c>
      <c r="O833" s="313" t="str">
        <f aca="false">IF(COUNT(L833,N833)=0,"",L833-N833)</f>
        <v/>
      </c>
      <c r="P833" s="307"/>
    </row>
    <row r="834" s="299" customFormat="true" ht="12.75" hidden="false" customHeight="false" outlineLevel="0" collapsed="false">
      <c r="A834" s="299" t="str">
        <f aca="false">IF(COUNTBLANK(G834)=0,IpName,"")</f>
        <v/>
      </c>
      <c r="B834" s="299" t="str">
        <f aca="false">IF(COUNTBLANK(G834)=0,IpRG,"")</f>
        <v/>
      </c>
      <c r="C834" s="299" t="str">
        <f aca="false">IF(COUNTBLANK(G834)=0,EndDate,"")</f>
        <v/>
      </c>
      <c r="D834" s="307"/>
      <c r="E834" s="307"/>
      <c r="F834" s="307"/>
      <c r="G834" s="308"/>
      <c r="H834" s="308"/>
      <c r="I834" s="309"/>
      <c r="J834" s="310"/>
      <c r="K834" s="311"/>
      <c r="L834" s="312" t="str">
        <f aca="false">IF(COUNT(J834)=0,"",J834*K834)</f>
        <v/>
      </c>
      <c r="M834" s="311"/>
      <c r="N834" s="312" t="str">
        <f aca="false">IF(COUNT(J834)=0,"",J834*M834)</f>
        <v/>
      </c>
      <c r="O834" s="313" t="str">
        <f aca="false">IF(COUNT(L834,N834)=0,"",L834-N834)</f>
        <v/>
      </c>
      <c r="P834" s="307"/>
    </row>
    <row r="835" s="299" customFormat="true" ht="12.75" hidden="false" customHeight="false" outlineLevel="0" collapsed="false">
      <c r="A835" s="299" t="str">
        <f aca="false">IF(COUNTBLANK(G835)=0,IpName,"")</f>
        <v/>
      </c>
      <c r="B835" s="299" t="str">
        <f aca="false">IF(COUNTBLANK(G835)=0,IpRG,"")</f>
        <v/>
      </c>
      <c r="C835" s="299" t="str">
        <f aca="false">IF(COUNTBLANK(G835)=0,EndDate,"")</f>
        <v/>
      </c>
      <c r="D835" s="307"/>
      <c r="E835" s="307"/>
      <c r="F835" s="307"/>
      <c r="G835" s="308"/>
      <c r="H835" s="308"/>
      <c r="I835" s="309"/>
      <c r="J835" s="310"/>
      <c r="K835" s="311"/>
      <c r="L835" s="312" t="str">
        <f aca="false">IF(COUNT(J835)=0,"",J835*K835)</f>
        <v/>
      </c>
      <c r="M835" s="311"/>
      <c r="N835" s="312" t="str">
        <f aca="false">IF(COUNT(J835)=0,"",J835*M835)</f>
        <v/>
      </c>
      <c r="O835" s="313" t="str">
        <f aca="false">IF(COUNT(L835,N835)=0,"",L835-N835)</f>
        <v/>
      </c>
      <c r="P835" s="307"/>
    </row>
    <row r="836" s="299" customFormat="true" ht="12.75" hidden="false" customHeight="false" outlineLevel="0" collapsed="false">
      <c r="A836" s="299" t="str">
        <f aca="false">IF(COUNTBLANK(G836)=0,IpName,"")</f>
        <v/>
      </c>
      <c r="B836" s="299" t="str">
        <f aca="false">IF(COUNTBLANK(G836)=0,IpRG,"")</f>
        <v/>
      </c>
      <c r="C836" s="299" t="str">
        <f aca="false">IF(COUNTBLANK(G836)=0,EndDate,"")</f>
        <v/>
      </c>
      <c r="D836" s="307"/>
      <c r="E836" s="307"/>
      <c r="F836" s="307"/>
      <c r="G836" s="308"/>
      <c r="H836" s="308"/>
      <c r="I836" s="309"/>
      <c r="J836" s="310"/>
      <c r="K836" s="311"/>
      <c r="L836" s="312" t="str">
        <f aca="false">IF(COUNT(J836)=0,"",J836*K836)</f>
        <v/>
      </c>
      <c r="M836" s="311"/>
      <c r="N836" s="312" t="str">
        <f aca="false">IF(COUNT(J836)=0,"",J836*M836)</f>
        <v/>
      </c>
      <c r="O836" s="313" t="str">
        <f aca="false">IF(COUNT(L836,N836)=0,"",L836-N836)</f>
        <v/>
      </c>
      <c r="P836" s="307"/>
    </row>
    <row r="837" s="299" customFormat="true" ht="12.75" hidden="false" customHeight="false" outlineLevel="0" collapsed="false">
      <c r="A837" s="299" t="str">
        <f aca="false">IF(COUNTBLANK(G837)=0,IpName,"")</f>
        <v/>
      </c>
      <c r="B837" s="299" t="str">
        <f aca="false">IF(COUNTBLANK(G837)=0,IpRG,"")</f>
        <v/>
      </c>
      <c r="C837" s="299" t="str">
        <f aca="false">IF(COUNTBLANK(G837)=0,EndDate,"")</f>
        <v/>
      </c>
      <c r="D837" s="307"/>
      <c r="E837" s="307"/>
      <c r="F837" s="307"/>
      <c r="G837" s="308"/>
      <c r="H837" s="308"/>
      <c r="I837" s="309"/>
      <c r="J837" s="310"/>
      <c r="K837" s="311"/>
      <c r="L837" s="312" t="str">
        <f aca="false">IF(COUNT(J837)=0,"",J837*K837)</f>
        <v/>
      </c>
      <c r="M837" s="311"/>
      <c r="N837" s="312" t="str">
        <f aca="false">IF(COUNT(J837)=0,"",J837*M837)</f>
        <v/>
      </c>
      <c r="O837" s="313" t="str">
        <f aca="false">IF(COUNT(L837,N837)=0,"",L837-N837)</f>
        <v/>
      </c>
      <c r="P837" s="307"/>
    </row>
    <row r="838" s="299" customFormat="true" ht="12.75" hidden="false" customHeight="false" outlineLevel="0" collapsed="false">
      <c r="A838" s="299" t="str">
        <f aca="false">IF(COUNTBLANK(G838)=0,IpName,"")</f>
        <v/>
      </c>
      <c r="B838" s="299" t="str">
        <f aca="false">IF(COUNTBLANK(G838)=0,IpRG,"")</f>
        <v/>
      </c>
      <c r="C838" s="299" t="str">
        <f aca="false">IF(COUNTBLANK(G838)=0,EndDate,"")</f>
        <v/>
      </c>
      <c r="D838" s="307"/>
      <c r="E838" s="307"/>
      <c r="F838" s="307"/>
      <c r="G838" s="308"/>
      <c r="H838" s="308"/>
      <c r="I838" s="309"/>
      <c r="J838" s="310"/>
      <c r="K838" s="311"/>
      <c r="L838" s="312" t="str">
        <f aca="false">IF(COUNT(J838)=0,"",J838*K838)</f>
        <v/>
      </c>
      <c r="M838" s="311"/>
      <c r="N838" s="312" t="str">
        <f aca="false">IF(COUNT(J838)=0,"",J838*M838)</f>
        <v/>
      </c>
      <c r="O838" s="313" t="str">
        <f aca="false">IF(COUNT(L838,N838)=0,"",L838-N838)</f>
        <v/>
      </c>
      <c r="P838" s="307"/>
    </row>
    <row r="839" s="299" customFormat="true" ht="12.75" hidden="false" customHeight="false" outlineLevel="0" collapsed="false">
      <c r="A839" s="299" t="str">
        <f aca="false">IF(COUNTBLANK(G839)=0,IpName,"")</f>
        <v/>
      </c>
      <c r="B839" s="299" t="str">
        <f aca="false">IF(COUNTBLANK(G839)=0,IpRG,"")</f>
        <v/>
      </c>
      <c r="C839" s="299" t="str">
        <f aca="false">IF(COUNTBLANK(G839)=0,EndDate,"")</f>
        <v/>
      </c>
      <c r="D839" s="307"/>
      <c r="E839" s="307"/>
      <c r="F839" s="307"/>
      <c r="G839" s="308"/>
      <c r="H839" s="308"/>
      <c r="I839" s="309"/>
      <c r="J839" s="310"/>
      <c r="K839" s="311"/>
      <c r="L839" s="312" t="str">
        <f aca="false">IF(COUNT(J839)=0,"",J839*K839)</f>
        <v/>
      </c>
      <c r="M839" s="311"/>
      <c r="N839" s="312" t="str">
        <f aca="false">IF(COUNT(J839)=0,"",J839*M839)</f>
        <v/>
      </c>
      <c r="O839" s="313" t="str">
        <f aca="false">IF(COUNT(L839,N839)=0,"",L839-N839)</f>
        <v/>
      </c>
      <c r="P839" s="307"/>
    </row>
    <row r="840" s="299" customFormat="true" ht="12.75" hidden="false" customHeight="false" outlineLevel="0" collapsed="false">
      <c r="A840" s="299" t="str">
        <f aca="false">IF(COUNTBLANK(G840)=0,IpName,"")</f>
        <v/>
      </c>
      <c r="B840" s="299" t="str">
        <f aca="false">IF(COUNTBLANK(G840)=0,IpRG,"")</f>
        <v/>
      </c>
      <c r="C840" s="299" t="str">
        <f aca="false">IF(COUNTBLANK(G840)=0,EndDate,"")</f>
        <v/>
      </c>
      <c r="D840" s="307"/>
      <c r="E840" s="307"/>
      <c r="F840" s="307"/>
      <c r="G840" s="308"/>
      <c r="H840" s="308"/>
      <c r="I840" s="309"/>
      <c r="J840" s="310"/>
      <c r="K840" s="311"/>
      <c r="L840" s="312" t="str">
        <f aca="false">IF(COUNT(J840)=0,"",J840*K840)</f>
        <v/>
      </c>
      <c r="M840" s="311"/>
      <c r="N840" s="312" t="str">
        <f aca="false">IF(COUNT(J840)=0,"",J840*M840)</f>
        <v/>
      </c>
      <c r="O840" s="313" t="str">
        <f aca="false">IF(COUNT(L840,N840)=0,"",L840-N840)</f>
        <v/>
      </c>
      <c r="P840" s="307"/>
    </row>
    <row r="841" s="299" customFormat="true" ht="12.75" hidden="false" customHeight="false" outlineLevel="0" collapsed="false">
      <c r="A841" s="299" t="str">
        <f aca="false">IF(COUNTBLANK(G841)=0,IpName,"")</f>
        <v/>
      </c>
      <c r="B841" s="299" t="str">
        <f aca="false">IF(COUNTBLANK(G841)=0,IpRG,"")</f>
        <v/>
      </c>
      <c r="C841" s="299" t="str">
        <f aca="false">IF(COUNTBLANK(G841)=0,EndDate,"")</f>
        <v/>
      </c>
      <c r="D841" s="307"/>
      <c r="E841" s="307"/>
      <c r="F841" s="307"/>
      <c r="G841" s="308"/>
      <c r="H841" s="308"/>
      <c r="I841" s="309"/>
      <c r="J841" s="310"/>
      <c r="K841" s="311"/>
      <c r="L841" s="312" t="str">
        <f aca="false">IF(COUNT(J841)=0,"",J841*K841)</f>
        <v/>
      </c>
      <c r="M841" s="311"/>
      <c r="N841" s="312" t="str">
        <f aca="false">IF(COUNT(J841)=0,"",J841*M841)</f>
        <v/>
      </c>
      <c r="O841" s="313" t="str">
        <f aca="false">IF(COUNT(L841,N841)=0,"",L841-N841)</f>
        <v/>
      </c>
      <c r="P841" s="307"/>
    </row>
    <row r="842" s="299" customFormat="true" ht="12.75" hidden="false" customHeight="false" outlineLevel="0" collapsed="false">
      <c r="A842" s="299" t="str">
        <f aca="false">IF(COUNTBLANK(G842)=0,IpName,"")</f>
        <v/>
      </c>
      <c r="B842" s="299" t="str">
        <f aca="false">IF(COUNTBLANK(G842)=0,IpRG,"")</f>
        <v/>
      </c>
      <c r="C842" s="299" t="str">
        <f aca="false">IF(COUNTBLANK(G842)=0,EndDate,"")</f>
        <v/>
      </c>
      <c r="D842" s="307"/>
      <c r="E842" s="307"/>
      <c r="F842" s="307"/>
      <c r="G842" s="308"/>
      <c r="H842" s="308"/>
      <c r="I842" s="309"/>
      <c r="J842" s="310"/>
      <c r="K842" s="311"/>
      <c r="L842" s="312" t="str">
        <f aca="false">IF(COUNT(J842)=0,"",J842*K842)</f>
        <v/>
      </c>
      <c r="M842" s="311"/>
      <c r="N842" s="312" t="str">
        <f aca="false">IF(COUNT(J842)=0,"",J842*M842)</f>
        <v/>
      </c>
      <c r="O842" s="313" t="str">
        <f aca="false">IF(COUNT(L842,N842)=0,"",L842-N842)</f>
        <v/>
      </c>
      <c r="P842" s="307"/>
    </row>
    <row r="843" s="299" customFormat="true" ht="12.75" hidden="false" customHeight="false" outlineLevel="0" collapsed="false">
      <c r="A843" s="299" t="str">
        <f aca="false">IF(COUNTBLANK(G843)=0,IpName,"")</f>
        <v/>
      </c>
      <c r="B843" s="299" t="str">
        <f aca="false">IF(COUNTBLANK(G843)=0,IpRG,"")</f>
        <v/>
      </c>
      <c r="C843" s="299" t="str">
        <f aca="false">IF(COUNTBLANK(G843)=0,EndDate,"")</f>
        <v/>
      </c>
      <c r="D843" s="307"/>
      <c r="E843" s="307"/>
      <c r="F843" s="307"/>
      <c r="G843" s="308"/>
      <c r="H843" s="308"/>
      <c r="I843" s="309"/>
      <c r="J843" s="310"/>
      <c r="K843" s="311"/>
      <c r="L843" s="312" t="str">
        <f aca="false">IF(COUNT(J843)=0,"",J843*K843)</f>
        <v/>
      </c>
      <c r="M843" s="311"/>
      <c r="N843" s="312" t="str">
        <f aca="false">IF(COUNT(J843)=0,"",J843*M843)</f>
        <v/>
      </c>
      <c r="O843" s="313" t="str">
        <f aca="false">IF(COUNT(L843,N843)=0,"",L843-N843)</f>
        <v/>
      </c>
      <c r="P843" s="307"/>
    </row>
    <row r="844" s="299" customFormat="true" ht="12.75" hidden="false" customHeight="false" outlineLevel="0" collapsed="false">
      <c r="A844" s="299" t="str">
        <f aca="false">IF(COUNTBLANK(G844)=0,IpName,"")</f>
        <v/>
      </c>
      <c r="B844" s="299" t="str">
        <f aca="false">IF(COUNTBLANK(G844)=0,IpRG,"")</f>
        <v/>
      </c>
      <c r="C844" s="299" t="str">
        <f aca="false">IF(COUNTBLANK(G844)=0,EndDate,"")</f>
        <v/>
      </c>
      <c r="D844" s="307"/>
      <c r="E844" s="307"/>
      <c r="F844" s="307"/>
      <c r="G844" s="308"/>
      <c r="H844" s="308"/>
      <c r="I844" s="309"/>
      <c r="J844" s="310"/>
      <c r="K844" s="311"/>
      <c r="L844" s="312" t="str">
        <f aca="false">IF(COUNT(J844)=0,"",J844*K844)</f>
        <v/>
      </c>
      <c r="M844" s="311"/>
      <c r="N844" s="312" t="str">
        <f aca="false">IF(COUNT(J844)=0,"",J844*M844)</f>
        <v/>
      </c>
      <c r="O844" s="313" t="str">
        <f aca="false">IF(COUNT(L844,N844)=0,"",L844-N844)</f>
        <v/>
      </c>
      <c r="P844" s="307"/>
    </row>
    <row r="845" s="299" customFormat="true" ht="12.75" hidden="false" customHeight="false" outlineLevel="0" collapsed="false">
      <c r="A845" s="299" t="str">
        <f aca="false">IF(COUNTBLANK(G845)=0,IpName,"")</f>
        <v/>
      </c>
      <c r="B845" s="299" t="str">
        <f aca="false">IF(COUNTBLANK(G845)=0,IpRG,"")</f>
        <v/>
      </c>
      <c r="C845" s="299" t="str">
        <f aca="false">IF(COUNTBLANK(G845)=0,EndDate,"")</f>
        <v/>
      </c>
      <c r="D845" s="307"/>
      <c r="E845" s="307"/>
      <c r="F845" s="307"/>
      <c r="G845" s="308"/>
      <c r="H845" s="308"/>
      <c r="I845" s="309"/>
      <c r="J845" s="310"/>
      <c r="K845" s="311"/>
      <c r="L845" s="312" t="str">
        <f aca="false">IF(COUNT(J845)=0,"",J845*K845)</f>
        <v/>
      </c>
      <c r="M845" s="311"/>
      <c r="N845" s="312" t="str">
        <f aca="false">IF(COUNT(J845)=0,"",J845*M845)</f>
        <v/>
      </c>
      <c r="O845" s="313" t="str">
        <f aca="false">IF(COUNT(L845,N845)=0,"",L845-N845)</f>
        <v/>
      </c>
      <c r="P845" s="307"/>
    </row>
    <row r="846" s="299" customFormat="true" ht="12.75" hidden="false" customHeight="false" outlineLevel="0" collapsed="false">
      <c r="A846" s="299" t="str">
        <f aca="false">IF(COUNTBLANK(G846)=0,IpName,"")</f>
        <v/>
      </c>
      <c r="B846" s="299" t="str">
        <f aca="false">IF(COUNTBLANK(G846)=0,IpRG,"")</f>
        <v/>
      </c>
      <c r="C846" s="299" t="str">
        <f aca="false">IF(COUNTBLANK(G846)=0,EndDate,"")</f>
        <v/>
      </c>
      <c r="D846" s="307"/>
      <c r="E846" s="307"/>
      <c r="F846" s="307"/>
      <c r="G846" s="308"/>
      <c r="H846" s="308"/>
      <c r="I846" s="309"/>
      <c r="J846" s="310"/>
      <c r="K846" s="311"/>
      <c r="L846" s="312" t="str">
        <f aca="false">IF(COUNT(J846)=0,"",J846*K846)</f>
        <v/>
      </c>
      <c r="M846" s="311"/>
      <c r="N846" s="312" t="str">
        <f aca="false">IF(COUNT(J846)=0,"",J846*M846)</f>
        <v/>
      </c>
      <c r="O846" s="313" t="str">
        <f aca="false">IF(COUNT(L846,N846)=0,"",L846-N846)</f>
        <v/>
      </c>
      <c r="P846" s="307"/>
    </row>
    <row r="847" s="299" customFormat="true" ht="12.75" hidden="false" customHeight="false" outlineLevel="0" collapsed="false">
      <c r="A847" s="299" t="str">
        <f aca="false">IF(COUNTBLANK(G847)=0,IpName,"")</f>
        <v/>
      </c>
      <c r="B847" s="299" t="str">
        <f aca="false">IF(COUNTBLANK(G847)=0,IpRG,"")</f>
        <v/>
      </c>
      <c r="C847" s="299" t="str">
        <f aca="false">IF(COUNTBLANK(G847)=0,EndDate,"")</f>
        <v/>
      </c>
      <c r="D847" s="307"/>
      <c r="E847" s="307"/>
      <c r="F847" s="307"/>
      <c r="G847" s="308"/>
      <c r="H847" s="308"/>
      <c r="I847" s="309"/>
      <c r="J847" s="310"/>
      <c r="K847" s="311"/>
      <c r="L847" s="312" t="str">
        <f aca="false">IF(COUNT(J847)=0,"",J847*K847)</f>
        <v/>
      </c>
      <c r="M847" s="311"/>
      <c r="N847" s="312" t="str">
        <f aca="false">IF(COUNT(J847)=0,"",J847*M847)</f>
        <v/>
      </c>
      <c r="O847" s="313" t="str">
        <f aca="false">IF(COUNT(L847,N847)=0,"",L847-N847)</f>
        <v/>
      </c>
      <c r="P847" s="307"/>
    </row>
    <row r="848" s="299" customFormat="true" ht="12.75" hidden="false" customHeight="false" outlineLevel="0" collapsed="false">
      <c r="A848" s="299" t="str">
        <f aca="false">IF(COUNTBLANK(G848)=0,IpName,"")</f>
        <v/>
      </c>
      <c r="B848" s="299" t="str">
        <f aca="false">IF(COUNTBLANK(G848)=0,IpRG,"")</f>
        <v/>
      </c>
      <c r="C848" s="299" t="str">
        <f aca="false">IF(COUNTBLANK(G848)=0,EndDate,"")</f>
        <v/>
      </c>
      <c r="D848" s="307"/>
      <c r="E848" s="307"/>
      <c r="F848" s="307"/>
      <c r="G848" s="308"/>
      <c r="H848" s="308"/>
      <c r="I848" s="309"/>
      <c r="J848" s="310"/>
      <c r="K848" s="311"/>
      <c r="L848" s="312" t="str">
        <f aca="false">IF(COUNT(J848)=0,"",J848*K848)</f>
        <v/>
      </c>
      <c r="M848" s="311"/>
      <c r="N848" s="312" t="str">
        <f aca="false">IF(COUNT(J848)=0,"",J848*M848)</f>
        <v/>
      </c>
      <c r="O848" s="313" t="str">
        <f aca="false">IF(COUNT(L848,N848)=0,"",L848-N848)</f>
        <v/>
      </c>
      <c r="P848" s="307"/>
    </row>
    <row r="849" s="299" customFormat="true" ht="12.75" hidden="false" customHeight="false" outlineLevel="0" collapsed="false">
      <c r="A849" s="299" t="str">
        <f aca="false">IF(COUNTBLANK(G849)=0,IpName,"")</f>
        <v/>
      </c>
      <c r="B849" s="299" t="str">
        <f aca="false">IF(COUNTBLANK(G849)=0,IpRG,"")</f>
        <v/>
      </c>
      <c r="C849" s="299" t="str">
        <f aca="false">IF(COUNTBLANK(G849)=0,EndDate,"")</f>
        <v/>
      </c>
      <c r="D849" s="307"/>
      <c r="E849" s="307"/>
      <c r="F849" s="307"/>
      <c r="G849" s="308"/>
      <c r="H849" s="308"/>
      <c r="I849" s="309"/>
      <c r="J849" s="310"/>
      <c r="K849" s="311"/>
      <c r="L849" s="312" t="str">
        <f aca="false">IF(COUNT(J849)=0,"",J849*K849)</f>
        <v/>
      </c>
      <c r="M849" s="311"/>
      <c r="N849" s="312" t="str">
        <f aca="false">IF(COUNT(J849)=0,"",J849*M849)</f>
        <v/>
      </c>
      <c r="O849" s="313" t="str">
        <f aca="false">IF(COUNT(L849,N849)=0,"",L849-N849)</f>
        <v/>
      </c>
      <c r="P849" s="307"/>
    </row>
    <row r="850" s="299" customFormat="true" ht="12.75" hidden="false" customHeight="false" outlineLevel="0" collapsed="false">
      <c r="A850" s="299" t="str">
        <f aca="false">IF(COUNTBLANK(G850)=0,IpName,"")</f>
        <v/>
      </c>
      <c r="B850" s="299" t="str">
        <f aca="false">IF(COUNTBLANK(G850)=0,IpRG,"")</f>
        <v/>
      </c>
      <c r="C850" s="299" t="str">
        <f aca="false">IF(COUNTBLANK(G850)=0,EndDate,"")</f>
        <v/>
      </c>
      <c r="D850" s="307"/>
      <c r="E850" s="307"/>
      <c r="F850" s="307"/>
      <c r="G850" s="308"/>
      <c r="H850" s="308"/>
      <c r="I850" s="309"/>
      <c r="J850" s="310"/>
      <c r="K850" s="311"/>
      <c r="L850" s="312" t="str">
        <f aca="false">IF(COUNT(J850)=0,"",J850*K850)</f>
        <v/>
      </c>
      <c r="M850" s="311"/>
      <c r="N850" s="312" t="str">
        <f aca="false">IF(COUNT(J850)=0,"",J850*M850)</f>
        <v/>
      </c>
      <c r="O850" s="313" t="str">
        <f aca="false">IF(COUNT(L850,N850)=0,"",L850-N850)</f>
        <v/>
      </c>
      <c r="P850" s="307"/>
    </row>
    <row r="851" s="299" customFormat="true" ht="12.75" hidden="false" customHeight="false" outlineLevel="0" collapsed="false">
      <c r="A851" s="299" t="str">
        <f aca="false">IF(COUNTBLANK(G851)=0,IpName,"")</f>
        <v/>
      </c>
      <c r="B851" s="299" t="str">
        <f aca="false">IF(COUNTBLANK(G851)=0,IpRG,"")</f>
        <v/>
      </c>
      <c r="C851" s="299" t="str">
        <f aca="false">IF(COUNTBLANK(G851)=0,EndDate,"")</f>
        <v/>
      </c>
      <c r="D851" s="307"/>
      <c r="E851" s="307"/>
      <c r="F851" s="307"/>
      <c r="G851" s="308"/>
      <c r="H851" s="308"/>
      <c r="I851" s="309"/>
      <c r="J851" s="310"/>
      <c r="K851" s="311"/>
      <c r="L851" s="312" t="str">
        <f aca="false">IF(COUNT(J851)=0,"",J851*K851)</f>
        <v/>
      </c>
      <c r="M851" s="311"/>
      <c r="N851" s="312" t="str">
        <f aca="false">IF(COUNT(J851)=0,"",J851*M851)</f>
        <v/>
      </c>
      <c r="O851" s="313" t="str">
        <f aca="false">IF(COUNT(L851,N851)=0,"",L851-N851)</f>
        <v/>
      </c>
      <c r="P851" s="307"/>
    </row>
    <row r="852" s="299" customFormat="true" ht="12.75" hidden="false" customHeight="false" outlineLevel="0" collapsed="false">
      <c r="A852" s="299" t="str">
        <f aca="false">IF(COUNTBLANK(G852)=0,IpName,"")</f>
        <v/>
      </c>
      <c r="B852" s="299" t="str">
        <f aca="false">IF(COUNTBLANK(G852)=0,IpRG,"")</f>
        <v/>
      </c>
      <c r="C852" s="299" t="str">
        <f aca="false">IF(COUNTBLANK(G852)=0,EndDate,"")</f>
        <v/>
      </c>
      <c r="D852" s="307"/>
      <c r="E852" s="307"/>
      <c r="F852" s="307"/>
      <c r="G852" s="308"/>
      <c r="H852" s="308"/>
      <c r="I852" s="309"/>
      <c r="J852" s="310"/>
      <c r="K852" s="311"/>
      <c r="L852" s="312" t="str">
        <f aca="false">IF(COUNT(J852)=0,"",J852*K852)</f>
        <v/>
      </c>
      <c r="M852" s="311"/>
      <c r="N852" s="312" t="str">
        <f aca="false">IF(COUNT(J852)=0,"",J852*M852)</f>
        <v/>
      </c>
      <c r="O852" s="313" t="str">
        <f aca="false">IF(COUNT(L852,N852)=0,"",L852-N852)</f>
        <v/>
      </c>
      <c r="P852" s="307"/>
    </row>
    <row r="853" s="299" customFormat="true" ht="12.75" hidden="false" customHeight="false" outlineLevel="0" collapsed="false">
      <c r="A853" s="299" t="str">
        <f aca="false">IF(COUNTBLANK(G853)=0,IpName,"")</f>
        <v/>
      </c>
      <c r="B853" s="299" t="str">
        <f aca="false">IF(COUNTBLANK(G853)=0,IpRG,"")</f>
        <v/>
      </c>
      <c r="C853" s="299" t="str">
        <f aca="false">IF(COUNTBLANK(G853)=0,EndDate,"")</f>
        <v/>
      </c>
      <c r="D853" s="307"/>
      <c r="E853" s="307"/>
      <c r="F853" s="307"/>
      <c r="G853" s="308"/>
      <c r="H853" s="308"/>
      <c r="I853" s="309"/>
      <c r="J853" s="310"/>
      <c r="K853" s="311"/>
      <c r="L853" s="312" t="str">
        <f aca="false">IF(COUNT(J853)=0,"",J853*K853)</f>
        <v/>
      </c>
      <c r="M853" s="311"/>
      <c r="N853" s="312" t="str">
        <f aca="false">IF(COUNT(J853)=0,"",J853*M853)</f>
        <v/>
      </c>
      <c r="O853" s="313" t="str">
        <f aca="false">IF(COUNT(L853,N853)=0,"",L853-N853)</f>
        <v/>
      </c>
      <c r="P853" s="307"/>
    </row>
    <row r="854" s="299" customFormat="true" ht="12.75" hidden="false" customHeight="false" outlineLevel="0" collapsed="false">
      <c r="A854" s="299" t="str">
        <f aca="false">IF(COUNTBLANK(G854)=0,IpName,"")</f>
        <v/>
      </c>
      <c r="B854" s="299" t="str">
        <f aca="false">IF(COUNTBLANK(G854)=0,IpRG,"")</f>
        <v/>
      </c>
      <c r="C854" s="299" t="str">
        <f aca="false">IF(COUNTBLANK(G854)=0,EndDate,"")</f>
        <v/>
      </c>
      <c r="D854" s="307"/>
      <c r="E854" s="307"/>
      <c r="F854" s="307"/>
      <c r="G854" s="308"/>
      <c r="H854" s="308"/>
      <c r="I854" s="309"/>
      <c r="J854" s="310"/>
      <c r="K854" s="311"/>
      <c r="L854" s="312" t="str">
        <f aca="false">IF(COUNT(J854)=0,"",J854*K854)</f>
        <v/>
      </c>
      <c r="M854" s="311"/>
      <c r="N854" s="312" t="str">
        <f aca="false">IF(COUNT(J854)=0,"",J854*M854)</f>
        <v/>
      </c>
      <c r="O854" s="313" t="str">
        <f aca="false">IF(COUNT(L854,N854)=0,"",L854-N854)</f>
        <v/>
      </c>
      <c r="P854" s="307"/>
    </row>
    <row r="855" s="299" customFormat="true" ht="12.75" hidden="false" customHeight="false" outlineLevel="0" collapsed="false">
      <c r="A855" s="299" t="str">
        <f aca="false">IF(COUNTBLANK(G855)=0,IpName,"")</f>
        <v/>
      </c>
      <c r="B855" s="299" t="str">
        <f aca="false">IF(COUNTBLANK(G855)=0,IpRG,"")</f>
        <v/>
      </c>
      <c r="C855" s="299" t="str">
        <f aca="false">IF(COUNTBLANK(G855)=0,EndDate,"")</f>
        <v/>
      </c>
      <c r="D855" s="307"/>
      <c r="E855" s="307"/>
      <c r="F855" s="307"/>
      <c r="G855" s="308"/>
      <c r="H855" s="308"/>
      <c r="I855" s="309"/>
      <c r="J855" s="310"/>
      <c r="K855" s="311"/>
      <c r="L855" s="312" t="str">
        <f aca="false">IF(COUNT(J855)=0,"",J855*K855)</f>
        <v/>
      </c>
      <c r="M855" s="311"/>
      <c r="N855" s="312" t="str">
        <f aca="false">IF(COUNT(J855)=0,"",J855*M855)</f>
        <v/>
      </c>
      <c r="O855" s="313" t="str">
        <f aca="false">IF(COUNT(L855,N855)=0,"",L855-N855)</f>
        <v/>
      </c>
      <c r="P855" s="307"/>
    </row>
    <row r="856" s="299" customFormat="true" ht="12.75" hidden="false" customHeight="false" outlineLevel="0" collapsed="false">
      <c r="A856" s="299" t="str">
        <f aca="false">IF(COUNTBLANK(G856)=0,IpName,"")</f>
        <v/>
      </c>
      <c r="B856" s="299" t="str">
        <f aca="false">IF(COUNTBLANK(G856)=0,IpRG,"")</f>
        <v/>
      </c>
      <c r="C856" s="299" t="str">
        <f aca="false">IF(COUNTBLANK(G856)=0,EndDate,"")</f>
        <v/>
      </c>
      <c r="D856" s="307"/>
      <c r="E856" s="307"/>
      <c r="F856" s="307"/>
      <c r="G856" s="308"/>
      <c r="H856" s="308"/>
      <c r="I856" s="309"/>
      <c r="J856" s="310"/>
      <c r="K856" s="311"/>
      <c r="L856" s="312" t="str">
        <f aca="false">IF(COUNT(J856)=0,"",J856*K856)</f>
        <v/>
      </c>
      <c r="M856" s="311"/>
      <c r="N856" s="312" t="str">
        <f aca="false">IF(COUNT(J856)=0,"",J856*M856)</f>
        <v/>
      </c>
      <c r="O856" s="313" t="str">
        <f aca="false">IF(COUNT(L856,N856)=0,"",L856-N856)</f>
        <v/>
      </c>
      <c r="P856" s="307"/>
    </row>
    <row r="857" s="299" customFormat="true" ht="12.75" hidden="false" customHeight="false" outlineLevel="0" collapsed="false">
      <c r="A857" s="299" t="str">
        <f aca="false">IF(COUNTBLANK(G857)=0,IpName,"")</f>
        <v/>
      </c>
      <c r="B857" s="299" t="str">
        <f aca="false">IF(COUNTBLANK(G857)=0,IpRG,"")</f>
        <v/>
      </c>
      <c r="C857" s="299" t="str">
        <f aca="false">IF(COUNTBLANK(G857)=0,EndDate,"")</f>
        <v/>
      </c>
      <c r="D857" s="307"/>
      <c r="E857" s="307"/>
      <c r="F857" s="307"/>
      <c r="G857" s="308"/>
      <c r="H857" s="308"/>
      <c r="I857" s="309"/>
      <c r="J857" s="310"/>
      <c r="K857" s="311"/>
      <c r="L857" s="312" t="str">
        <f aca="false">IF(COUNT(J857)=0,"",J857*K857)</f>
        <v/>
      </c>
      <c r="M857" s="311"/>
      <c r="N857" s="312" t="str">
        <f aca="false">IF(COUNT(J857)=0,"",J857*M857)</f>
        <v/>
      </c>
      <c r="O857" s="313" t="str">
        <f aca="false">IF(COUNT(L857,N857)=0,"",L857-N857)</f>
        <v/>
      </c>
      <c r="P857" s="307"/>
    </row>
    <row r="858" s="299" customFormat="true" ht="12.75" hidden="false" customHeight="false" outlineLevel="0" collapsed="false">
      <c r="A858" s="299" t="str">
        <f aca="false">IF(COUNTBLANK(G858)=0,IpName,"")</f>
        <v/>
      </c>
      <c r="B858" s="299" t="str">
        <f aca="false">IF(COUNTBLANK(G858)=0,IpRG,"")</f>
        <v/>
      </c>
      <c r="C858" s="299" t="str">
        <f aca="false">IF(COUNTBLANK(G858)=0,EndDate,"")</f>
        <v/>
      </c>
      <c r="D858" s="307"/>
      <c r="E858" s="307"/>
      <c r="F858" s="307"/>
      <c r="G858" s="308"/>
      <c r="H858" s="308"/>
      <c r="I858" s="309"/>
      <c r="J858" s="310"/>
      <c r="K858" s="311"/>
      <c r="L858" s="312" t="str">
        <f aca="false">IF(COUNT(J858)=0,"",J858*K858)</f>
        <v/>
      </c>
      <c r="M858" s="311"/>
      <c r="N858" s="312" t="str">
        <f aca="false">IF(COUNT(J858)=0,"",J858*M858)</f>
        <v/>
      </c>
      <c r="O858" s="313" t="str">
        <f aca="false">IF(COUNT(L858,N858)=0,"",L858-N858)</f>
        <v/>
      </c>
      <c r="P858" s="307"/>
    </row>
    <row r="859" s="299" customFormat="true" ht="12.75" hidden="false" customHeight="false" outlineLevel="0" collapsed="false">
      <c r="A859" s="299" t="str">
        <f aca="false">IF(COUNTBLANK(G859)=0,IpName,"")</f>
        <v/>
      </c>
      <c r="B859" s="299" t="str">
        <f aca="false">IF(COUNTBLANK(G859)=0,IpRG,"")</f>
        <v/>
      </c>
      <c r="C859" s="299" t="str">
        <f aca="false">IF(COUNTBLANK(G859)=0,EndDate,"")</f>
        <v/>
      </c>
      <c r="D859" s="307"/>
      <c r="E859" s="307"/>
      <c r="F859" s="307"/>
      <c r="G859" s="308"/>
      <c r="H859" s="308"/>
      <c r="I859" s="309"/>
      <c r="J859" s="310"/>
      <c r="K859" s="311"/>
      <c r="L859" s="312" t="str">
        <f aca="false">IF(COUNT(J859)=0,"",J859*K859)</f>
        <v/>
      </c>
      <c r="M859" s="311"/>
      <c r="N859" s="312" t="str">
        <f aca="false">IF(COUNT(J859)=0,"",J859*M859)</f>
        <v/>
      </c>
      <c r="O859" s="313" t="str">
        <f aca="false">IF(COUNT(L859,N859)=0,"",L859-N859)</f>
        <v/>
      </c>
      <c r="P859" s="307"/>
    </row>
    <row r="860" s="299" customFormat="true" ht="12.75" hidden="false" customHeight="false" outlineLevel="0" collapsed="false">
      <c r="A860" s="299" t="str">
        <f aca="false">IF(COUNTBLANK(G860)=0,IpName,"")</f>
        <v/>
      </c>
      <c r="B860" s="299" t="str">
        <f aca="false">IF(COUNTBLANK(G860)=0,IpRG,"")</f>
        <v/>
      </c>
      <c r="C860" s="299" t="str">
        <f aca="false">IF(COUNTBLANK(G860)=0,EndDate,"")</f>
        <v/>
      </c>
      <c r="D860" s="307"/>
      <c r="E860" s="307"/>
      <c r="F860" s="307"/>
      <c r="G860" s="308"/>
      <c r="H860" s="308"/>
      <c r="I860" s="309"/>
      <c r="J860" s="310"/>
      <c r="K860" s="311"/>
      <c r="L860" s="312" t="str">
        <f aca="false">IF(COUNT(J860)=0,"",J860*K860)</f>
        <v/>
      </c>
      <c r="M860" s="311"/>
      <c r="N860" s="312" t="str">
        <f aca="false">IF(COUNT(J860)=0,"",J860*M860)</f>
        <v/>
      </c>
      <c r="O860" s="313" t="str">
        <f aca="false">IF(COUNT(L860,N860)=0,"",L860-N860)</f>
        <v/>
      </c>
      <c r="P860" s="307"/>
    </row>
    <row r="861" s="299" customFormat="true" ht="12.75" hidden="false" customHeight="false" outlineLevel="0" collapsed="false">
      <c r="A861" s="299" t="str">
        <f aca="false">IF(COUNTBLANK(G861)=0,IpName,"")</f>
        <v/>
      </c>
      <c r="B861" s="299" t="str">
        <f aca="false">IF(COUNTBLANK(G861)=0,IpRG,"")</f>
        <v/>
      </c>
      <c r="C861" s="299" t="str">
        <f aca="false">IF(COUNTBLANK(G861)=0,EndDate,"")</f>
        <v/>
      </c>
      <c r="D861" s="307"/>
      <c r="E861" s="307"/>
      <c r="F861" s="307"/>
      <c r="G861" s="308"/>
      <c r="H861" s="308"/>
      <c r="I861" s="309"/>
      <c r="J861" s="310"/>
      <c r="K861" s="311"/>
      <c r="L861" s="312" t="str">
        <f aca="false">IF(COUNT(J861)=0,"",J861*K861)</f>
        <v/>
      </c>
      <c r="M861" s="311"/>
      <c r="N861" s="312" t="str">
        <f aca="false">IF(COUNT(J861)=0,"",J861*M861)</f>
        <v/>
      </c>
      <c r="O861" s="313" t="str">
        <f aca="false">IF(COUNT(L861,N861)=0,"",L861-N861)</f>
        <v/>
      </c>
      <c r="P861" s="307"/>
    </row>
    <row r="862" s="299" customFormat="true" ht="12.75" hidden="false" customHeight="false" outlineLevel="0" collapsed="false">
      <c r="A862" s="299" t="str">
        <f aca="false">IF(COUNTBLANK(G862)=0,IpName,"")</f>
        <v/>
      </c>
      <c r="B862" s="299" t="str">
        <f aca="false">IF(COUNTBLANK(G862)=0,IpRG,"")</f>
        <v/>
      </c>
      <c r="C862" s="299" t="str">
        <f aca="false">IF(COUNTBLANK(G862)=0,EndDate,"")</f>
        <v/>
      </c>
      <c r="D862" s="307"/>
      <c r="E862" s="307"/>
      <c r="F862" s="307"/>
      <c r="G862" s="308"/>
      <c r="H862" s="308"/>
      <c r="I862" s="309"/>
      <c r="J862" s="310"/>
      <c r="K862" s="311"/>
      <c r="L862" s="312" t="str">
        <f aca="false">IF(COUNT(J862)=0,"",J862*K862)</f>
        <v/>
      </c>
      <c r="M862" s="311"/>
      <c r="N862" s="312" t="str">
        <f aca="false">IF(COUNT(J862)=0,"",J862*M862)</f>
        <v/>
      </c>
      <c r="O862" s="313" t="str">
        <f aca="false">IF(COUNT(L862,N862)=0,"",L862-N862)</f>
        <v/>
      </c>
      <c r="P862" s="307"/>
    </row>
    <row r="863" s="299" customFormat="true" ht="12.75" hidden="false" customHeight="false" outlineLevel="0" collapsed="false">
      <c r="A863" s="299" t="str">
        <f aca="false">IF(COUNTBLANK(G863)=0,IpName,"")</f>
        <v/>
      </c>
      <c r="B863" s="299" t="str">
        <f aca="false">IF(COUNTBLANK(G863)=0,IpRG,"")</f>
        <v/>
      </c>
      <c r="C863" s="299" t="str">
        <f aca="false">IF(COUNTBLANK(G863)=0,EndDate,"")</f>
        <v/>
      </c>
      <c r="D863" s="307"/>
      <c r="E863" s="307"/>
      <c r="F863" s="307"/>
      <c r="G863" s="308"/>
      <c r="H863" s="308"/>
      <c r="I863" s="309"/>
      <c r="J863" s="310"/>
      <c r="K863" s="311"/>
      <c r="L863" s="312" t="str">
        <f aca="false">IF(COUNT(J863)=0,"",J863*K863)</f>
        <v/>
      </c>
      <c r="M863" s="311"/>
      <c r="N863" s="312" t="str">
        <f aca="false">IF(COUNT(J863)=0,"",J863*M863)</f>
        <v/>
      </c>
      <c r="O863" s="313" t="str">
        <f aca="false">IF(COUNT(L863,N863)=0,"",L863-N863)</f>
        <v/>
      </c>
      <c r="P863" s="307"/>
    </row>
    <row r="864" s="299" customFormat="true" ht="12.75" hidden="false" customHeight="false" outlineLevel="0" collapsed="false">
      <c r="A864" s="299" t="str">
        <f aca="false">IF(COUNTBLANK(G864)=0,IpName,"")</f>
        <v/>
      </c>
      <c r="B864" s="299" t="str">
        <f aca="false">IF(COUNTBLANK(G864)=0,IpRG,"")</f>
        <v/>
      </c>
      <c r="C864" s="299" t="str">
        <f aca="false">IF(COUNTBLANK(G864)=0,EndDate,"")</f>
        <v/>
      </c>
      <c r="D864" s="307"/>
      <c r="E864" s="307"/>
      <c r="F864" s="307"/>
      <c r="G864" s="308"/>
      <c r="H864" s="308"/>
      <c r="I864" s="309"/>
      <c r="J864" s="310"/>
      <c r="K864" s="311"/>
      <c r="L864" s="312" t="str">
        <f aca="false">IF(COUNT(J864)=0,"",J864*K864)</f>
        <v/>
      </c>
      <c r="M864" s="311"/>
      <c r="N864" s="312" t="str">
        <f aca="false">IF(COUNT(J864)=0,"",J864*M864)</f>
        <v/>
      </c>
      <c r="O864" s="313" t="str">
        <f aca="false">IF(COUNT(L864,N864)=0,"",L864-N864)</f>
        <v/>
      </c>
      <c r="P864" s="307"/>
    </row>
    <row r="865" s="299" customFormat="true" ht="12.75" hidden="false" customHeight="false" outlineLevel="0" collapsed="false">
      <c r="A865" s="299" t="str">
        <f aca="false">IF(COUNTBLANK(G865)=0,IpName,"")</f>
        <v/>
      </c>
      <c r="B865" s="299" t="str">
        <f aca="false">IF(COUNTBLANK(G865)=0,IpRG,"")</f>
        <v/>
      </c>
      <c r="C865" s="299" t="str">
        <f aca="false">IF(COUNTBLANK(G865)=0,EndDate,"")</f>
        <v/>
      </c>
      <c r="D865" s="307"/>
      <c r="E865" s="307"/>
      <c r="F865" s="307"/>
      <c r="G865" s="308"/>
      <c r="H865" s="308"/>
      <c r="I865" s="309"/>
      <c r="J865" s="310"/>
      <c r="K865" s="311"/>
      <c r="L865" s="312" t="str">
        <f aca="false">IF(COUNT(J865)=0,"",J865*K865)</f>
        <v/>
      </c>
      <c r="M865" s="311"/>
      <c r="N865" s="312" t="str">
        <f aca="false">IF(COUNT(J865)=0,"",J865*M865)</f>
        <v/>
      </c>
      <c r="O865" s="313" t="str">
        <f aca="false">IF(COUNT(L865,N865)=0,"",L865-N865)</f>
        <v/>
      </c>
      <c r="P865" s="307"/>
    </row>
    <row r="866" s="299" customFormat="true" ht="12.75" hidden="false" customHeight="false" outlineLevel="0" collapsed="false">
      <c r="A866" s="299" t="str">
        <f aca="false">IF(COUNTBLANK(G866)=0,IpName,"")</f>
        <v/>
      </c>
      <c r="B866" s="299" t="str">
        <f aca="false">IF(COUNTBLANK(G866)=0,IpRG,"")</f>
        <v/>
      </c>
      <c r="C866" s="299" t="str">
        <f aca="false">IF(COUNTBLANK(G866)=0,EndDate,"")</f>
        <v/>
      </c>
      <c r="D866" s="307"/>
      <c r="E866" s="307"/>
      <c r="F866" s="307"/>
      <c r="G866" s="308"/>
      <c r="H866" s="308"/>
      <c r="I866" s="309"/>
      <c r="J866" s="310"/>
      <c r="K866" s="311"/>
      <c r="L866" s="312" t="str">
        <f aca="false">IF(COUNT(J866)=0,"",J866*K866)</f>
        <v/>
      </c>
      <c r="M866" s="311"/>
      <c r="N866" s="312" t="str">
        <f aca="false">IF(COUNT(J866)=0,"",J866*M866)</f>
        <v/>
      </c>
      <c r="O866" s="313" t="str">
        <f aca="false">IF(COUNT(L866,N866)=0,"",L866-N866)</f>
        <v/>
      </c>
      <c r="P866" s="307"/>
    </row>
    <row r="867" s="299" customFormat="true" ht="12.75" hidden="false" customHeight="false" outlineLevel="0" collapsed="false">
      <c r="A867" s="299" t="str">
        <f aca="false">IF(COUNTBLANK(G867)=0,IpName,"")</f>
        <v/>
      </c>
      <c r="B867" s="299" t="str">
        <f aca="false">IF(COUNTBLANK(G867)=0,IpRG,"")</f>
        <v/>
      </c>
      <c r="C867" s="299" t="str">
        <f aca="false">IF(COUNTBLANK(G867)=0,EndDate,"")</f>
        <v/>
      </c>
      <c r="D867" s="307"/>
      <c r="E867" s="307"/>
      <c r="F867" s="307"/>
      <c r="G867" s="308"/>
      <c r="H867" s="308"/>
      <c r="I867" s="309"/>
      <c r="J867" s="310"/>
      <c r="K867" s="311"/>
      <c r="L867" s="312" t="str">
        <f aca="false">IF(COUNT(J867)=0,"",J867*K867)</f>
        <v/>
      </c>
      <c r="M867" s="311"/>
      <c r="N867" s="312" t="str">
        <f aca="false">IF(COUNT(J867)=0,"",J867*M867)</f>
        <v/>
      </c>
      <c r="O867" s="313" t="str">
        <f aca="false">IF(COUNT(L867,N867)=0,"",L867-N867)</f>
        <v/>
      </c>
      <c r="P867" s="307"/>
    </row>
    <row r="868" s="299" customFormat="true" ht="12.75" hidden="false" customHeight="false" outlineLevel="0" collapsed="false">
      <c r="A868" s="299" t="str">
        <f aca="false">IF(COUNTBLANK(G868)=0,IpName,"")</f>
        <v/>
      </c>
      <c r="B868" s="299" t="str">
        <f aca="false">IF(COUNTBLANK(G868)=0,IpRG,"")</f>
        <v/>
      </c>
      <c r="C868" s="299" t="str">
        <f aca="false">IF(COUNTBLANK(G868)=0,EndDate,"")</f>
        <v/>
      </c>
      <c r="D868" s="307"/>
      <c r="E868" s="307"/>
      <c r="F868" s="307"/>
      <c r="G868" s="308"/>
      <c r="H868" s="308"/>
      <c r="I868" s="309"/>
      <c r="J868" s="310"/>
      <c r="K868" s="311"/>
      <c r="L868" s="312" t="str">
        <f aca="false">IF(COUNT(J868)=0,"",J868*K868)</f>
        <v/>
      </c>
      <c r="M868" s="311"/>
      <c r="N868" s="312" t="str">
        <f aca="false">IF(COUNT(J868)=0,"",J868*M868)</f>
        <v/>
      </c>
      <c r="O868" s="313" t="str">
        <f aca="false">IF(COUNT(L868,N868)=0,"",L868-N868)</f>
        <v/>
      </c>
      <c r="P868" s="307"/>
    </row>
    <row r="869" s="299" customFormat="true" ht="12.75" hidden="false" customHeight="false" outlineLevel="0" collapsed="false">
      <c r="A869" s="299" t="str">
        <f aca="false">IF(COUNTBLANK(G869)=0,IpName,"")</f>
        <v/>
      </c>
      <c r="B869" s="299" t="str">
        <f aca="false">IF(COUNTBLANK(G869)=0,IpRG,"")</f>
        <v/>
      </c>
      <c r="C869" s="299" t="str">
        <f aca="false">IF(COUNTBLANK(G869)=0,EndDate,"")</f>
        <v/>
      </c>
      <c r="D869" s="307"/>
      <c r="E869" s="307"/>
      <c r="F869" s="307"/>
      <c r="G869" s="308"/>
      <c r="H869" s="308"/>
      <c r="I869" s="309"/>
      <c r="J869" s="310"/>
      <c r="K869" s="311"/>
      <c r="L869" s="312" t="str">
        <f aca="false">IF(COUNT(J869)=0,"",J869*K869)</f>
        <v/>
      </c>
      <c r="M869" s="311"/>
      <c r="N869" s="312" t="str">
        <f aca="false">IF(COUNT(J869)=0,"",J869*M869)</f>
        <v/>
      </c>
      <c r="O869" s="313" t="str">
        <f aca="false">IF(COUNT(L869,N869)=0,"",L869-N869)</f>
        <v/>
      </c>
      <c r="P869" s="307"/>
    </row>
    <row r="870" s="299" customFormat="true" ht="12.75" hidden="false" customHeight="false" outlineLevel="0" collapsed="false">
      <c r="A870" s="299" t="str">
        <f aca="false">IF(COUNTBLANK(G870)=0,IpName,"")</f>
        <v/>
      </c>
      <c r="B870" s="299" t="str">
        <f aca="false">IF(COUNTBLANK(G870)=0,IpRG,"")</f>
        <v/>
      </c>
      <c r="C870" s="299" t="str">
        <f aca="false">IF(COUNTBLANK(G870)=0,EndDate,"")</f>
        <v/>
      </c>
      <c r="D870" s="307"/>
      <c r="E870" s="307"/>
      <c r="F870" s="307"/>
      <c r="G870" s="308"/>
      <c r="H870" s="308"/>
      <c r="I870" s="309"/>
      <c r="J870" s="310"/>
      <c r="K870" s="311"/>
      <c r="L870" s="312" t="str">
        <f aca="false">IF(COUNT(J870)=0,"",J870*K870)</f>
        <v/>
      </c>
      <c r="M870" s="311"/>
      <c r="N870" s="312" t="str">
        <f aca="false">IF(COUNT(J870)=0,"",J870*M870)</f>
        <v/>
      </c>
      <c r="O870" s="313" t="str">
        <f aca="false">IF(COUNT(L870,N870)=0,"",L870-N870)</f>
        <v/>
      </c>
      <c r="P870" s="307"/>
    </row>
    <row r="871" s="299" customFormat="true" ht="12.75" hidden="false" customHeight="false" outlineLevel="0" collapsed="false">
      <c r="A871" s="299" t="str">
        <f aca="false">IF(COUNTBLANK(G871)=0,IpName,"")</f>
        <v/>
      </c>
      <c r="B871" s="299" t="str">
        <f aca="false">IF(COUNTBLANK(G871)=0,IpRG,"")</f>
        <v/>
      </c>
      <c r="C871" s="299" t="str">
        <f aca="false">IF(COUNTBLANK(G871)=0,EndDate,"")</f>
        <v/>
      </c>
      <c r="D871" s="307"/>
      <c r="E871" s="307"/>
      <c r="F871" s="307"/>
      <c r="G871" s="308"/>
      <c r="H871" s="308"/>
      <c r="I871" s="309"/>
      <c r="J871" s="310"/>
      <c r="K871" s="311"/>
      <c r="L871" s="312" t="str">
        <f aca="false">IF(COUNT(J871)=0,"",J871*K871)</f>
        <v/>
      </c>
      <c r="M871" s="311"/>
      <c r="N871" s="312" t="str">
        <f aca="false">IF(COUNT(J871)=0,"",J871*M871)</f>
        <v/>
      </c>
      <c r="O871" s="313" t="str">
        <f aca="false">IF(COUNT(L871,N871)=0,"",L871-N871)</f>
        <v/>
      </c>
      <c r="P871" s="307"/>
    </row>
    <row r="872" s="299" customFormat="true" ht="12.75" hidden="false" customHeight="false" outlineLevel="0" collapsed="false">
      <c r="A872" s="299" t="str">
        <f aca="false">IF(COUNTBLANK(G872)=0,IpName,"")</f>
        <v/>
      </c>
      <c r="B872" s="299" t="str">
        <f aca="false">IF(COUNTBLANK(G872)=0,IpRG,"")</f>
        <v/>
      </c>
      <c r="C872" s="299" t="str">
        <f aca="false">IF(COUNTBLANK(G872)=0,EndDate,"")</f>
        <v/>
      </c>
      <c r="D872" s="307"/>
      <c r="E872" s="307"/>
      <c r="F872" s="307"/>
      <c r="G872" s="308"/>
      <c r="H872" s="308"/>
      <c r="I872" s="309"/>
      <c r="J872" s="310"/>
      <c r="K872" s="311"/>
      <c r="L872" s="312" t="str">
        <f aca="false">IF(COUNT(J872)=0,"",J872*K872)</f>
        <v/>
      </c>
      <c r="M872" s="311"/>
      <c r="N872" s="312" t="str">
        <f aca="false">IF(COUNT(J872)=0,"",J872*M872)</f>
        <v/>
      </c>
      <c r="O872" s="313" t="str">
        <f aca="false">IF(COUNT(L872,N872)=0,"",L872-N872)</f>
        <v/>
      </c>
      <c r="P872" s="307"/>
    </row>
    <row r="873" s="299" customFormat="true" ht="12.75" hidden="false" customHeight="false" outlineLevel="0" collapsed="false">
      <c r="A873" s="299" t="str">
        <f aca="false">IF(COUNTBLANK(G873)=0,IpName,"")</f>
        <v/>
      </c>
      <c r="B873" s="299" t="str">
        <f aca="false">IF(COUNTBLANK(G873)=0,IpRG,"")</f>
        <v/>
      </c>
      <c r="C873" s="299" t="str">
        <f aca="false">IF(COUNTBLANK(G873)=0,EndDate,"")</f>
        <v/>
      </c>
      <c r="D873" s="307"/>
      <c r="E873" s="307"/>
      <c r="F873" s="307"/>
      <c r="G873" s="308"/>
      <c r="H873" s="308"/>
      <c r="I873" s="309"/>
      <c r="J873" s="310"/>
      <c r="K873" s="311"/>
      <c r="L873" s="312" t="str">
        <f aca="false">IF(COUNT(J873)=0,"",J873*K873)</f>
        <v/>
      </c>
      <c r="M873" s="311"/>
      <c r="N873" s="312" t="str">
        <f aca="false">IF(COUNT(J873)=0,"",J873*M873)</f>
        <v/>
      </c>
      <c r="O873" s="313" t="str">
        <f aca="false">IF(COUNT(L873,N873)=0,"",L873-N873)</f>
        <v/>
      </c>
      <c r="P873" s="307"/>
    </row>
    <row r="874" s="299" customFormat="true" ht="12.75" hidden="false" customHeight="false" outlineLevel="0" collapsed="false">
      <c r="A874" s="299" t="str">
        <f aca="false">IF(COUNTBLANK(G874)=0,IpName,"")</f>
        <v/>
      </c>
      <c r="B874" s="299" t="str">
        <f aca="false">IF(COUNTBLANK(G874)=0,IpRG,"")</f>
        <v/>
      </c>
      <c r="C874" s="299" t="str">
        <f aca="false">IF(COUNTBLANK(G874)=0,EndDate,"")</f>
        <v/>
      </c>
      <c r="D874" s="307"/>
      <c r="E874" s="307"/>
      <c r="F874" s="307"/>
      <c r="G874" s="308"/>
      <c r="H874" s="308"/>
      <c r="I874" s="309"/>
      <c r="J874" s="310"/>
      <c r="K874" s="311"/>
      <c r="L874" s="312" t="str">
        <f aca="false">IF(COUNT(J874)=0,"",J874*K874)</f>
        <v/>
      </c>
      <c r="M874" s="311"/>
      <c r="N874" s="312" t="str">
        <f aca="false">IF(COUNT(J874)=0,"",J874*M874)</f>
        <v/>
      </c>
      <c r="O874" s="313" t="str">
        <f aca="false">IF(COUNT(L874,N874)=0,"",L874-N874)</f>
        <v/>
      </c>
      <c r="P874" s="307"/>
    </row>
    <row r="875" s="299" customFormat="true" ht="12.75" hidden="false" customHeight="false" outlineLevel="0" collapsed="false">
      <c r="A875" s="299" t="str">
        <f aca="false">IF(COUNTBLANK(G875)=0,IpName,"")</f>
        <v/>
      </c>
      <c r="B875" s="299" t="str">
        <f aca="false">IF(COUNTBLANK(G875)=0,IpRG,"")</f>
        <v/>
      </c>
      <c r="C875" s="299" t="str">
        <f aca="false">IF(COUNTBLANK(G875)=0,EndDate,"")</f>
        <v/>
      </c>
      <c r="D875" s="307"/>
      <c r="E875" s="307"/>
      <c r="F875" s="307"/>
      <c r="G875" s="308"/>
      <c r="H875" s="308"/>
      <c r="I875" s="309"/>
      <c r="J875" s="310"/>
      <c r="K875" s="311"/>
      <c r="L875" s="312" t="str">
        <f aca="false">IF(COUNT(J875)=0,"",J875*K875)</f>
        <v/>
      </c>
      <c r="M875" s="311"/>
      <c r="N875" s="312" t="str">
        <f aca="false">IF(COUNT(J875)=0,"",J875*M875)</f>
        <v/>
      </c>
      <c r="O875" s="313" t="str">
        <f aca="false">IF(COUNT(L875,N875)=0,"",L875-N875)</f>
        <v/>
      </c>
      <c r="P875" s="307"/>
    </row>
    <row r="876" s="299" customFormat="true" ht="12.75" hidden="false" customHeight="false" outlineLevel="0" collapsed="false">
      <c r="A876" s="299" t="str">
        <f aca="false">IF(COUNTBLANK(G876)=0,IpName,"")</f>
        <v/>
      </c>
      <c r="B876" s="299" t="str">
        <f aca="false">IF(COUNTBLANK(G876)=0,IpRG,"")</f>
        <v/>
      </c>
      <c r="C876" s="299" t="str">
        <f aca="false">IF(COUNTBLANK(G876)=0,EndDate,"")</f>
        <v/>
      </c>
      <c r="D876" s="307"/>
      <c r="E876" s="307"/>
      <c r="F876" s="307"/>
      <c r="G876" s="308"/>
      <c r="H876" s="308"/>
      <c r="I876" s="309"/>
      <c r="J876" s="310"/>
      <c r="K876" s="311"/>
      <c r="L876" s="312" t="str">
        <f aca="false">IF(COUNT(J876)=0,"",J876*K876)</f>
        <v/>
      </c>
      <c r="M876" s="311"/>
      <c r="N876" s="312" t="str">
        <f aca="false">IF(COUNT(J876)=0,"",J876*M876)</f>
        <v/>
      </c>
      <c r="O876" s="313" t="str">
        <f aca="false">IF(COUNT(L876,N876)=0,"",L876-N876)</f>
        <v/>
      </c>
      <c r="P876" s="307"/>
    </row>
    <row r="877" s="299" customFormat="true" ht="12.75" hidden="false" customHeight="false" outlineLevel="0" collapsed="false">
      <c r="A877" s="299" t="str">
        <f aca="false">IF(COUNTBLANK(G877)=0,IpName,"")</f>
        <v/>
      </c>
      <c r="B877" s="299" t="str">
        <f aca="false">IF(COUNTBLANK(G877)=0,IpRG,"")</f>
        <v/>
      </c>
      <c r="C877" s="299" t="str">
        <f aca="false">IF(COUNTBLANK(G877)=0,EndDate,"")</f>
        <v/>
      </c>
      <c r="D877" s="307"/>
      <c r="E877" s="307"/>
      <c r="F877" s="307"/>
      <c r="G877" s="308"/>
      <c r="H877" s="308"/>
      <c r="I877" s="309"/>
      <c r="J877" s="310"/>
      <c r="K877" s="311"/>
      <c r="L877" s="312" t="str">
        <f aca="false">IF(COUNT(J877)=0,"",J877*K877)</f>
        <v/>
      </c>
      <c r="M877" s="311"/>
      <c r="N877" s="312" t="str">
        <f aca="false">IF(COUNT(J877)=0,"",J877*M877)</f>
        <v/>
      </c>
      <c r="O877" s="313" t="str">
        <f aca="false">IF(COUNT(L877,N877)=0,"",L877-N877)</f>
        <v/>
      </c>
      <c r="P877" s="307"/>
    </row>
    <row r="878" s="299" customFormat="true" ht="12.75" hidden="false" customHeight="false" outlineLevel="0" collapsed="false">
      <c r="A878" s="299" t="str">
        <f aca="false">IF(COUNTBLANK(G878)=0,IpName,"")</f>
        <v/>
      </c>
      <c r="B878" s="299" t="str">
        <f aca="false">IF(COUNTBLANK(G878)=0,IpRG,"")</f>
        <v/>
      </c>
      <c r="C878" s="299" t="str">
        <f aca="false">IF(COUNTBLANK(G878)=0,EndDate,"")</f>
        <v/>
      </c>
      <c r="D878" s="307"/>
      <c r="E878" s="307"/>
      <c r="F878" s="307"/>
      <c r="G878" s="308"/>
      <c r="H878" s="308"/>
      <c r="I878" s="309"/>
      <c r="J878" s="310"/>
      <c r="K878" s="311"/>
      <c r="L878" s="312" t="str">
        <f aca="false">IF(COUNT(J878)=0,"",J878*K878)</f>
        <v/>
      </c>
      <c r="M878" s="311"/>
      <c r="N878" s="312" t="str">
        <f aca="false">IF(COUNT(J878)=0,"",J878*M878)</f>
        <v/>
      </c>
      <c r="O878" s="313" t="str">
        <f aca="false">IF(COUNT(L878,N878)=0,"",L878-N878)</f>
        <v/>
      </c>
      <c r="P878" s="307"/>
    </row>
    <row r="879" s="299" customFormat="true" ht="12.75" hidden="false" customHeight="false" outlineLevel="0" collapsed="false">
      <c r="A879" s="299" t="str">
        <f aca="false">IF(COUNTBLANK(G879)=0,IpName,"")</f>
        <v/>
      </c>
      <c r="B879" s="299" t="str">
        <f aca="false">IF(COUNTBLANK(G879)=0,IpRG,"")</f>
        <v/>
      </c>
      <c r="C879" s="299" t="str">
        <f aca="false">IF(COUNTBLANK(G879)=0,EndDate,"")</f>
        <v/>
      </c>
      <c r="D879" s="307"/>
      <c r="E879" s="307"/>
      <c r="F879" s="307"/>
      <c r="G879" s="308"/>
      <c r="H879" s="308"/>
      <c r="I879" s="309"/>
      <c r="J879" s="310"/>
      <c r="K879" s="311"/>
      <c r="L879" s="312" t="str">
        <f aca="false">IF(COUNT(J879)=0,"",J879*K879)</f>
        <v/>
      </c>
      <c r="M879" s="311"/>
      <c r="N879" s="312" t="str">
        <f aca="false">IF(COUNT(J879)=0,"",J879*M879)</f>
        <v/>
      </c>
      <c r="O879" s="313" t="str">
        <f aca="false">IF(COUNT(L879,N879)=0,"",L879-N879)</f>
        <v/>
      </c>
      <c r="P879" s="307"/>
    </row>
    <row r="880" s="299" customFormat="true" ht="12.75" hidden="false" customHeight="false" outlineLevel="0" collapsed="false">
      <c r="A880" s="299" t="str">
        <f aca="false">IF(COUNTBLANK(G880)=0,IpName,"")</f>
        <v/>
      </c>
      <c r="B880" s="299" t="str">
        <f aca="false">IF(COUNTBLANK(G880)=0,IpRG,"")</f>
        <v/>
      </c>
      <c r="C880" s="299" t="str">
        <f aca="false">IF(COUNTBLANK(G880)=0,EndDate,"")</f>
        <v/>
      </c>
      <c r="D880" s="307"/>
      <c r="E880" s="307"/>
      <c r="F880" s="307"/>
      <c r="G880" s="308"/>
      <c r="H880" s="308"/>
      <c r="I880" s="309"/>
      <c r="J880" s="310"/>
      <c r="K880" s="311"/>
      <c r="L880" s="312" t="str">
        <f aca="false">IF(COUNT(J880)=0,"",J880*K880)</f>
        <v/>
      </c>
      <c r="M880" s="311"/>
      <c r="N880" s="312" t="str">
        <f aca="false">IF(COUNT(J880)=0,"",J880*M880)</f>
        <v/>
      </c>
      <c r="O880" s="313" t="str">
        <f aca="false">IF(COUNT(L880,N880)=0,"",L880-N880)</f>
        <v/>
      </c>
      <c r="P880" s="307"/>
    </row>
    <row r="881" s="299" customFormat="true" ht="12.75" hidden="false" customHeight="false" outlineLevel="0" collapsed="false">
      <c r="A881" s="299" t="str">
        <f aca="false">IF(COUNTBLANK(G881)=0,IpName,"")</f>
        <v/>
      </c>
      <c r="B881" s="299" t="str">
        <f aca="false">IF(COUNTBLANK(G881)=0,IpRG,"")</f>
        <v/>
      </c>
      <c r="C881" s="299" t="str">
        <f aca="false">IF(COUNTBLANK(G881)=0,EndDate,"")</f>
        <v/>
      </c>
      <c r="D881" s="307"/>
      <c r="E881" s="307"/>
      <c r="F881" s="307"/>
      <c r="G881" s="308"/>
      <c r="H881" s="308"/>
      <c r="I881" s="309"/>
      <c r="J881" s="310"/>
      <c r="K881" s="311"/>
      <c r="L881" s="312" t="str">
        <f aca="false">IF(COUNT(J881)=0,"",J881*K881)</f>
        <v/>
      </c>
      <c r="M881" s="311"/>
      <c r="N881" s="312" t="str">
        <f aca="false">IF(COUNT(J881)=0,"",J881*M881)</f>
        <v/>
      </c>
      <c r="O881" s="313" t="str">
        <f aca="false">IF(COUNT(L881,N881)=0,"",L881-N881)</f>
        <v/>
      </c>
      <c r="P881" s="307"/>
    </row>
    <row r="882" s="299" customFormat="true" ht="12.75" hidden="false" customHeight="false" outlineLevel="0" collapsed="false">
      <c r="A882" s="299" t="str">
        <f aca="false">IF(COUNTBLANK(G882)=0,IpName,"")</f>
        <v/>
      </c>
      <c r="B882" s="299" t="str">
        <f aca="false">IF(COUNTBLANK(G882)=0,IpRG,"")</f>
        <v/>
      </c>
      <c r="C882" s="299" t="str">
        <f aca="false">IF(COUNTBLANK(G882)=0,EndDate,"")</f>
        <v/>
      </c>
      <c r="D882" s="307"/>
      <c r="E882" s="307"/>
      <c r="F882" s="307"/>
      <c r="G882" s="308"/>
      <c r="H882" s="308"/>
      <c r="I882" s="309"/>
      <c r="J882" s="310"/>
      <c r="K882" s="311"/>
      <c r="L882" s="312" t="str">
        <f aca="false">IF(COUNT(J882)=0,"",J882*K882)</f>
        <v/>
      </c>
      <c r="M882" s="311"/>
      <c r="N882" s="312" t="str">
        <f aca="false">IF(COUNT(J882)=0,"",J882*M882)</f>
        <v/>
      </c>
      <c r="O882" s="313" t="str">
        <f aca="false">IF(COUNT(L882,N882)=0,"",L882-N882)</f>
        <v/>
      </c>
      <c r="P882" s="307"/>
    </row>
    <row r="883" s="299" customFormat="true" ht="12.75" hidden="false" customHeight="false" outlineLevel="0" collapsed="false">
      <c r="A883" s="299" t="str">
        <f aca="false">IF(COUNTBLANK(G883)=0,IpName,"")</f>
        <v/>
      </c>
      <c r="B883" s="299" t="str">
        <f aca="false">IF(COUNTBLANK(G883)=0,IpRG,"")</f>
        <v/>
      </c>
      <c r="C883" s="299" t="str">
        <f aca="false">IF(COUNTBLANK(G883)=0,EndDate,"")</f>
        <v/>
      </c>
      <c r="D883" s="307"/>
      <c r="E883" s="307"/>
      <c r="F883" s="307"/>
      <c r="G883" s="308"/>
      <c r="H883" s="308"/>
      <c r="I883" s="309"/>
      <c r="J883" s="310"/>
      <c r="K883" s="311"/>
      <c r="L883" s="312" t="str">
        <f aca="false">IF(COUNT(J883)=0,"",J883*K883)</f>
        <v/>
      </c>
      <c r="M883" s="311"/>
      <c r="N883" s="312" t="str">
        <f aca="false">IF(COUNT(J883)=0,"",J883*M883)</f>
        <v/>
      </c>
      <c r="O883" s="313" t="str">
        <f aca="false">IF(COUNT(L883,N883)=0,"",L883-N883)</f>
        <v/>
      </c>
      <c r="P883" s="307"/>
    </row>
    <row r="884" s="299" customFormat="true" ht="12.75" hidden="false" customHeight="false" outlineLevel="0" collapsed="false">
      <c r="A884" s="299" t="str">
        <f aca="false">IF(COUNTBLANK(G884)=0,IpName,"")</f>
        <v/>
      </c>
      <c r="B884" s="299" t="str">
        <f aca="false">IF(COUNTBLANK(G884)=0,IpRG,"")</f>
        <v/>
      </c>
      <c r="C884" s="299" t="str">
        <f aca="false">IF(COUNTBLANK(G884)=0,EndDate,"")</f>
        <v/>
      </c>
      <c r="D884" s="307"/>
      <c r="E884" s="307"/>
      <c r="F884" s="307"/>
      <c r="G884" s="308"/>
      <c r="H884" s="308"/>
      <c r="I884" s="309"/>
      <c r="J884" s="310"/>
      <c r="K884" s="311"/>
      <c r="L884" s="312" t="str">
        <f aca="false">IF(COUNT(J884)=0,"",J884*K884)</f>
        <v/>
      </c>
      <c r="M884" s="311"/>
      <c r="N884" s="312" t="str">
        <f aca="false">IF(COUNT(J884)=0,"",J884*M884)</f>
        <v/>
      </c>
      <c r="O884" s="313" t="str">
        <f aca="false">IF(COUNT(L884,N884)=0,"",L884-N884)</f>
        <v/>
      </c>
      <c r="P884" s="307"/>
    </row>
    <row r="885" s="299" customFormat="true" ht="12.75" hidden="false" customHeight="false" outlineLevel="0" collapsed="false">
      <c r="A885" s="299" t="str">
        <f aca="false">IF(COUNTBLANK(G885)=0,IpName,"")</f>
        <v/>
      </c>
      <c r="B885" s="299" t="str">
        <f aca="false">IF(COUNTBLANK(G885)=0,IpRG,"")</f>
        <v/>
      </c>
      <c r="C885" s="299" t="str">
        <f aca="false">IF(COUNTBLANK(G885)=0,EndDate,"")</f>
        <v/>
      </c>
      <c r="D885" s="307"/>
      <c r="E885" s="307"/>
      <c r="F885" s="307"/>
      <c r="G885" s="308"/>
      <c r="H885" s="308"/>
      <c r="I885" s="309"/>
      <c r="J885" s="310"/>
      <c r="K885" s="311"/>
      <c r="L885" s="312" t="str">
        <f aca="false">IF(COUNT(J885)=0,"",J885*K885)</f>
        <v/>
      </c>
      <c r="M885" s="311"/>
      <c r="N885" s="312" t="str">
        <f aca="false">IF(COUNT(J885)=0,"",J885*M885)</f>
        <v/>
      </c>
      <c r="O885" s="313" t="str">
        <f aca="false">IF(COUNT(L885,N885)=0,"",L885-N885)</f>
        <v/>
      </c>
      <c r="P885" s="307"/>
    </row>
    <row r="886" s="299" customFormat="true" ht="12.75" hidden="false" customHeight="false" outlineLevel="0" collapsed="false">
      <c r="A886" s="299" t="str">
        <f aca="false">IF(COUNTBLANK(G886)=0,IpName,"")</f>
        <v/>
      </c>
      <c r="B886" s="299" t="str">
        <f aca="false">IF(COUNTBLANK(G886)=0,IpRG,"")</f>
        <v/>
      </c>
      <c r="C886" s="299" t="str">
        <f aca="false">IF(COUNTBLANK(G886)=0,EndDate,"")</f>
        <v/>
      </c>
      <c r="D886" s="307"/>
      <c r="E886" s="307"/>
      <c r="F886" s="307"/>
      <c r="G886" s="308"/>
      <c r="H886" s="308"/>
      <c r="I886" s="309"/>
      <c r="J886" s="310"/>
      <c r="K886" s="311"/>
      <c r="L886" s="312" t="str">
        <f aca="false">IF(COUNT(J886)=0,"",J886*K886)</f>
        <v/>
      </c>
      <c r="M886" s="311"/>
      <c r="N886" s="312" t="str">
        <f aca="false">IF(COUNT(J886)=0,"",J886*M886)</f>
        <v/>
      </c>
      <c r="O886" s="313" t="str">
        <f aca="false">IF(COUNT(L886,N886)=0,"",L886-N886)</f>
        <v/>
      </c>
      <c r="P886" s="307"/>
    </row>
    <row r="887" s="299" customFormat="true" ht="12.75" hidden="false" customHeight="false" outlineLevel="0" collapsed="false">
      <c r="A887" s="299" t="str">
        <f aca="false">IF(COUNTBLANK(G887)=0,IpName,"")</f>
        <v/>
      </c>
      <c r="B887" s="299" t="str">
        <f aca="false">IF(COUNTBLANK(G887)=0,IpRG,"")</f>
        <v/>
      </c>
      <c r="C887" s="299" t="str">
        <f aca="false">IF(COUNTBLANK(G887)=0,EndDate,"")</f>
        <v/>
      </c>
      <c r="D887" s="307"/>
      <c r="E887" s="307"/>
      <c r="F887" s="307"/>
      <c r="G887" s="308"/>
      <c r="H887" s="308"/>
      <c r="I887" s="309"/>
      <c r="J887" s="310"/>
      <c r="K887" s="311"/>
      <c r="L887" s="312" t="str">
        <f aca="false">IF(COUNT(J887)=0,"",J887*K887)</f>
        <v/>
      </c>
      <c r="M887" s="311"/>
      <c r="N887" s="312" t="str">
        <f aca="false">IF(COUNT(J887)=0,"",J887*M887)</f>
        <v/>
      </c>
      <c r="O887" s="313" t="str">
        <f aca="false">IF(COUNT(L887,N887)=0,"",L887-N887)</f>
        <v/>
      </c>
      <c r="P887" s="307"/>
    </row>
    <row r="888" s="299" customFormat="true" ht="12.75" hidden="false" customHeight="false" outlineLevel="0" collapsed="false">
      <c r="A888" s="299" t="str">
        <f aca="false">IF(COUNTBLANK(G888)=0,IpName,"")</f>
        <v/>
      </c>
      <c r="B888" s="299" t="str">
        <f aca="false">IF(COUNTBLANK(G888)=0,IpRG,"")</f>
        <v/>
      </c>
      <c r="C888" s="299" t="str">
        <f aca="false">IF(COUNTBLANK(G888)=0,EndDate,"")</f>
        <v/>
      </c>
      <c r="D888" s="307"/>
      <c r="E888" s="307"/>
      <c r="F888" s="307"/>
      <c r="G888" s="308"/>
      <c r="H888" s="308"/>
      <c r="I888" s="309"/>
      <c r="J888" s="310"/>
      <c r="K888" s="311"/>
      <c r="L888" s="312" t="str">
        <f aca="false">IF(COUNT(J888)=0,"",J888*K888)</f>
        <v/>
      </c>
      <c r="M888" s="311"/>
      <c r="N888" s="312" t="str">
        <f aca="false">IF(COUNT(J888)=0,"",J888*M888)</f>
        <v/>
      </c>
      <c r="O888" s="313" t="str">
        <f aca="false">IF(COUNT(L888,N888)=0,"",L888-N888)</f>
        <v/>
      </c>
      <c r="P888" s="307"/>
    </row>
    <row r="889" s="299" customFormat="true" ht="12.75" hidden="false" customHeight="false" outlineLevel="0" collapsed="false">
      <c r="A889" s="299" t="str">
        <f aca="false">IF(COUNTBLANK(G889)=0,IpName,"")</f>
        <v/>
      </c>
      <c r="B889" s="299" t="str">
        <f aca="false">IF(COUNTBLANK(G889)=0,IpRG,"")</f>
        <v/>
      </c>
      <c r="C889" s="299" t="str">
        <f aca="false">IF(COUNTBLANK(G889)=0,EndDate,"")</f>
        <v/>
      </c>
      <c r="D889" s="307"/>
      <c r="E889" s="307"/>
      <c r="F889" s="307"/>
      <c r="G889" s="308"/>
      <c r="H889" s="308"/>
      <c r="I889" s="309"/>
      <c r="J889" s="310"/>
      <c r="K889" s="311"/>
      <c r="L889" s="312" t="str">
        <f aca="false">IF(COUNT(J889)=0,"",J889*K889)</f>
        <v/>
      </c>
      <c r="M889" s="311"/>
      <c r="N889" s="312" t="str">
        <f aca="false">IF(COUNT(J889)=0,"",J889*M889)</f>
        <v/>
      </c>
      <c r="O889" s="313" t="str">
        <f aca="false">IF(COUNT(L889,N889)=0,"",L889-N889)</f>
        <v/>
      </c>
      <c r="P889" s="307"/>
    </row>
    <row r="890" s="299" customFormat="true" ht="12.75" hidden="false" customHeight="false" outlineLevel="0" collapsed="false">
      <c r="A890" s="299" t="str">
        <f aca="false">IF(COUNTBLANK(G890)=0,IpName,"")</f>
        <v/>
      </c>
      <c r="B890" s="299" t="str">
        <f aca="false">IF(COUNTBLANK(G890)=0,IpRG,"")</f>
        <v/>
      </c>
      <c r="C890" s="299" t="str">
        <f aca="false">IF(COUNTBLANK(G890)=0,EndDate,"")</f>
        <v/>
      </c>
      <c r="D890" s="307"/>
      <c r="E890" s="307"/>
      <c r="F890" s="307"/>
      <c r="G890" s="308"/>
      <c r="H890" s="308"/>
      <c r="I890" s="309"/>
      <c r="J890" s="310"/>
      <c r="K890" s="311"/>
      <c r="L890" s="312" t="str">
        <f aca="false">IF(COUNT(J890)=0,"",J890*K890)</f>
        <v/>
      </c>
      <c r="M890" s="311"/>
      <c r="N890" s="312" t="str">
        <f aca="false">IF(COUNT(J890)=0,"",J890*M890)</f>
        <v/>
      </c>
      <c r="O890" s="313" t="str">
        <f aca="false">IF(COUNT(L890,N890)=0,"",L890-N890)</f>
        <v/>
      </c>
      <c r="P890" s="307"/>
    </row>
    <row r="891" s="299" customFormat="true" ht="12.75" hidden="false" customHeight="false" outlineLevel="0" collapsed="false">
      <c r="A891" s="299" t="str">
        <f aca="false">IF(COUNTBLANK(G891)=0,IpName,"")</f>
        <v/>
      </c>
      <c r="B891" s="299" t="str">
        <f aca="false">IF(COUNTBLANK(G891)=0,IpRG,"")</f>
        <v/>
      </c>
      <c r="C891" s="299" t="str">
        <f aca="false">IF(COUNTBLANK(G891)=0,EndDate,"")</f>
        <v/>
      </c>
      <c r="D891" s="307"/>
      <c r="E891" s="307"/>
      <c r="F891" s="307"/>
      <c r="G891" s="308"/>
      <c r="H891" s="308"/>
      <c r="I891" s="309"/>
      <c r="J891" s="310"/>
      <c r="K891" s="311"/>
      <c r="L891" s="312" t="str">
        <f aca="false">IF(COUNT(J891)=0,"",J891*K891)</f>
        <v/>
      </c>
      <c r="M891" s="311"/>
      <c r="N891" s="312" t="str">
        <f aca="false">IF(COUNT(J891)=0,"",J891*M891)</f>
        <v/>
      </c>
      <c r="O891" s="313" t="str">
        <f aca="false">IF(COUNT(L891,N891)=0,"",L891-N891)</f>
        <v/>
      </c>
      <c r="P891" s="307"/>
    </row>
    <row r="892" s="299" customFormat="true" ht="12.75" hidden="false" customHeight="false" outlineLevel="0" collapsed="false">
      <c r="A892" s="299" t="str">
        <f aca="false">IF(COUNTBLANK(G892)=0,IpName,"")</f>
        <v/>
      </c>
      <c r="B892" s="299" t="str">
        <f aca="false">IF(COUNTBLANK(G892)=0,IpRG,"")</f>
        <v/>
      </c>
      <c r="C892" s="299" t="str">
        <f aca="false">IF(COUNTBLANK(G892)=0,EndDate,"")</f>
        <v/>
      </c>
      <c r="D892" s="307"/>
      <c r="E892" s="307"/>
      <c r="F892" s="307"/>
      <c r="G892" s="308"/>
      <c r="H892" s="308"/>
      <c r="I892" s="309"/>
      <c r="J892" s="310"/>
      <c r="K892" s="311"/>
      <c r="L892" s="312" t="str">
        <f aca="false">IF(COUNT(J892)=0,"",J892*K892)</f>
        <v/>
      </c>
      <c r="M892" s="311"/>
      <c r="N892" s="312" t="str">
        <f aca="false">IF(COUNT(J892)=0,"",J892*M892)</f>
        <v/>
      </c>
      <c r="O892" s="313" t="str">
        <f aca="false">IF(COUNT(L892,N892)=0,"",L892-N892)</f>
        <v/>
      </c>
      <c r="P892" s="307"/>
    </row>
    <row r="893" s="299" customFormat="true" ht="12.75" hidden="false" customHeight="false" outlineLevel="0" collapsed="false">
      <c r="A893" s="299" t="str">
        <f aca="false">IF(COUNTBLANK(G893)=0,IpName,"")</f>
        <v/>
      </c>
      <c r="B893" s="299" t="str">
        <f aca="false">IF(COUNTBLANK(G893)=0,IpRG,"")</f>
        <v/>
      </c>
      <c r="C893" s="299" t="str">
        <f aca="false">IF(COUNTBLANK(G893)=0,EndDate,"")</f>
        <v/>
      </c>
      <c r="D893" s="307"/>
      <c r="E893" s="307"/>
      <c r="F893" s="307"/>
      <c r="G893" s="308"/>
      <c r="H893" s="308"/>
      <c r="I893" s="309"/>
      <c r="J893" s="310"/>
      <c r="K893" s="311"/>
      <c r="L893" s="312" t="str">
        <f aca="false">IF(COUNT(J893)=0,"",J893*K893)</f>
        <v/>
      </c>
      <c r="M893" s="311"/>
      <c r="N893" s="312" t="str">
        <f aca="false">IF(COUNT(J893)=0,"",J893*M893)</f>
        <v/>
      </c>
      <c r="O893" s="313" t="str">
        <f aca="false">IF(COUNT(L893,N893)=0,"",L893-N893)</f>
        <v/>
      </c>
      <c r="P893" s="307"/>
    </row>
    <row r="894" s="299" customFormat="true" ht="12.75" hidden="false" customHeight="false" outlineLevel="0" collapsed="false">
      <c r="A894" s="299" t="str">
        <f aca="false">IF(COUNTBLANK(G894)=0,IpName,"")</f>
        <v/>
      </c>
      <c r="B894" s="299" t="str">
        <f aca="false">IF(COUNTBLANK(G894)=0,IpRG,"")</f>
        <v/>
      </c>
      <c r="C894" s="299" t="str">
        <f aca="false">IF(COUNTBLANK(G894)=0,EndDate,"")</f>
        <v/>
      </c>
      <c r="D894" s="307"/>
      <c r="E894" s="307"/>
      <c r="F894" s="307"/>
      <c r="G894" s="308"/>
      <c r="H894" s="308"/>
      <c r="I894" s="309"/>
      <c r="J894" s="310"/>
      <c r="K894" s="311"/>
      <c r="L894" s="312" t="str">
        <f aca="false">IF(COUNT(J894)=0,"",J894*K894)</f>
        <v/>
      </c>
      <c r="M894" s="311"/>
      <c r="N894" s="312" t="str">
        <f aca="false">IF(COUNT(J894)=0,"",J894*M894)</f>
        <v/>
      </c>
      <c r="O894" s="313" t="str">
        <f aca="false">IF(COUNT(L894,N894)=0,"",L894-N894)</f>
        <v/>
      </c>
      <c r="P894" s="307"/>
    </row>
    <row r="895" s="299" customFormat="true" ht="12.75" hidden="false" customHeight="false" outlineLevel="0" collapsed="false">
      <c r="A895" s="299" t="str">
        <f aca="false">IF(COUNTBLANK(G895)=0,IpName,"")</f>
        <v/>
      </c>
      <c r="B895" s="299" t="str">
        <f aca="false">IF(COUNTBLANK(G895)=0,IpRG,"")</f>
        <v/>
      </c>
      <c r="C895" s="299" t="str">
        <f aca="false">IF(COUNTBLANK(G895)=0,EndDate,"")</f>
        <v/>
      </c>
      <c r="D895" s="307"/>
      <c r="E895" s="307"/>
      <c r="F895" s="307"/>
      <c r="G895" s="308"/>
      <c r="H895" s="308"/>
      <c r="I895" s="309"/>
      <c r="J895" s="310"/>
      <c r="K895" s="311"/>
      <c r="L895" s="312" t="str">
        <f aca="false">IF(COUNT(J895)=0,"",J895*K895)</f>
        <v/>
      </c>
      <c r="M895" s="311"/>
      <c r="N895" s="312" t="str">
        <f aca="false">IF(COUNT(J895)=0,"",J895*M895)</f>
        <v/>
      </c>
      <c r="O895" s="313" t="str">
        <f aca="false">IF(COUNT(L895,N895)=0,"",L895-N895)</f>
        <v/>
      </c>
      <c r="P895" s="307"/>
    </row>
    <row r="896" s="299" customFormat="true" ht="12.75" hidden="false" customHeight="false" outlineLevel="0" collapsed="false">
      <c r="A896" s="299" t="str">
        <f aca="false">IF(COUNTBLANK(G896)=0,IpName,"")</f>
        <v/>
      </c>
      <c r="B896" s="299" t="str">
        <f aca="false">IF(COUNTBLANK(G896)=0,IpRG,"")</f>
        <v/>
      </c>
      <c r="C896" s="299" t="str">
        <f aca="false">IF(COUNTBLANK(G896)=0,EndDate,"")</f>
        <v/>
      </c>
      <c r="D896" s="307"/>
      <c r="E896" s="307"/>
      <c r="F896" s="307"/>
      <c r="G896" s="308"/>
      <c r="H896" s="308"/>
      <c r="I896" s="309"/>
      <c r="J896" s="310"/>
      <c r="K896" s="311"/>
      <c r="L896" s="312" t="str">
        <f aca="false">IF(COUNT(J896)=0,"",J896*K896)</f>
        <v/>
      </c>
      <c r="M896" s="311"/>
      <c r="N896" s="312" t="str">
        <f aca="false">IF(COUNT(J896)=0,"",J896*M896)</f>
        <v/>
      </c>
      <c r="O896" s="313" t="str">
        <f aca="false">IF(COUNT(L896,N896)=0,"",L896-N896)</f>
        <v/>
      </c>
      <c r="P896" s="307"/>
    </row>
    <row r="897" s="299" customFormat="true" ht="12.75" hidden="false" customHeight="false" outlineLevel="0" collapsed="false">
      <c r="A897" s="299" t="str">
        <f aca="false">IF(COUNTBLANK(G897)=0,IpName,"")</f>
        <v/>
      </c>
      <c r="B897" s="299" t="str">
        <f aca="false">IF(COUNTBLANK(G897)=0,IpRG,"")</f>
        <v/>
      </c>
      <c r="C897" s="299" t="str">
        <f aca="false">IF(COUNTBLANK(G897)=0,EndDate,"")</f>
        <v/>
      </c>
      <c r="D897" s="307"/>
      <c r="E897" s="307"/>
      <c r="F897" s="307"/>
      <c r="G897" s="308"/>
      <c r="H897" s="308"/>
      <c r="I897" s="309"/>
      <c r="J897" s="310"/>
      <c r="K897" s="311"/>
      <c r="L897" s="312" t="str">
        <f aca="false">IF(COUNT(J897)=0,"",J897*K897)</f>
        <v/>
      </c>
      <c r="M897" s="311"/>
      <c r="N897" s="312" t="str">
        <f aca="false">IF(COUNT(J897)=0,"",J897*M897)</f>
        <v/>
      </c>
      <c r="O897" s="313" t="str">
        <f aca="false">IF(COUNT(L897,N897)=0,"",L897-N897)</f>
        <v/>
      </c>
      <c r="P897" s="307"/>
    </row>
    <row r="898" s="299" customFormat="true" ht="12.75" hidden="false" customHeight="false" outlineLevel="0" collapsed="false">
      <c r="A898" s="299" t="str">
        <f aca="false">IF(COUNTBLANK(G898)=0,IpName,"")</f>
        <v/>
      </c>
      <c r="B898" s="299" t="str">
        <f aca="false">IF(COUNTBLANK(G898)=0,IpRG,"")</f>
        <v/>
      </c>
      <c r="C898" s="299" t="str">
        <f aca="false">IF(COUNTBLANK(G898)=0,EndDate,"")</f>
        <v/>
      </c>
      <c r="D898" s="307"/>
      <c r="E898" s="307"/>
      <c r="F898" s="307"/>
      <c r="G898" s="308"/>
      <c r="H898" s="308"/>
      <c r="I898" s="309"/>
      <c r="J898" s="310"/>
      <c r="K898" s="311"/>
      <c r="L898" s="312" t="str">
        <f aca="false">IF(COUNT(J898)=0,"",J898*K898)</f>
        <v/>
      </c>
      <c r="M898" s="311"/>
      <c r="N898" s="312" t="str">
        <f aca="false">IF(COUNT(J898)=0,"",J898*M898)</f>
        <v/>
      </c>
      <c r="O898" s="313" t="str">
        <f aca="false">IF(COUNT(L898,N898)=0,"",L898-N898)</f>
        <v/>
      </c>
      <c r="P898" s="307"/>
    </row>
    <row r="899" s="299" customFormat="true" ht="12.75" hidden="false" customHeight="false" outlineLevel="0" collapsed="false">
      <c r="A899" s="299" t="str">
        <f aca="false">IF(COUNTBLANK(G899)=0,IpName,"")</f>
        <v/>
      </c>
      <c r="B899" s="299" t="str">
        <f aca="false">IF(COUNTBLANK(G899)=0,IpRG,"")</f>
        <v/>
      </c>
      <c r="C899" s="299" t="str">
        <f aca="false">IF(COUNTBLANK(G899)=0,EndDate,"")</f>
        <v/>
      </c>
      <c r="D899" s="307"/>
      <c r="E899" s="307"/>
      <c r="F899" s="307"/>
      <c r="G899" s="308"/>
      <c r="H899" s="308"/>
      <c r="I899" s="309"/>
      <c r="J899" s="310"/>
      <c r="K899" s="311"/>
      <c r="L899" s="312" t="str">
        <f aca="false">IF(COUNT(J899)=0,"",J899*K899)</f>
        <v/>
      </c>
      <c r="M899" s="311"/>
      <c r="N899" s="312" t="str">
        <f aca="false">IF(COUNT(J899)=0,"",J899*M899)</f>
        <v/>
      </c>
      <c r="O899" s="313" t="str">
        <f aca="false">IF(COUNT(L899,N899)=0,"",L899-N899)</f>
        <v/>
      </c>
      <c r="P899" s="307"/>
    </row>
    <row r="900" s="299" customFormat="true" ht="12.75" hidden="false" customHeight="false" outlineLevel="0" collapsed="false">
      <c r="A900" s="299" t="str">
        <f aca="false">IF(COUNTBLANK(G900)=0,IpName,"")</f>
        <v/>
      </c>
      <c r="B900" s="299" t="str">
        <f aca="false">IF(COUNTBLANK(G900)=0,IpRG,"")</f>
        <v/>
      </c>
      <c r="C900" s="299" t="str">
        <f aca="false">IF(COUNTBLANK(G900)=0,EndDate,"")</f>
        <v/>
      </c>
      <c r="D900" s="307"/>
      <c r="E900" s="307"/>
      <c r="F900" s="307"/>
      <c r="G900" s="308"/>
      <c r="H900" s="308"/>
      <c r="I900" s="309"/>
      <c r="J900" s="310"/>
      <c r="K900" s="311"/>
      <c r="L900" s="312" t="str">
        <f aca="false">IF(COUNT(J900)=0,"",J900*K900)</f>
        <v/>
      </c>
      <c r="M900" s="311"/>
      <c r="N900" s="312" t="str">
        <f aca="false">IF(COUNT(J900)=0,"",J900*M900)</f>
        <v/>
      </c>
      <c r="O900" s="313" t="str">
        <f aca="false">IF(COUNT(L900,N900)=0,"",L900-N900)</f>
        <v/>
      </c>
      <c r="P900" s="307"/>
    </row>
    <row r="901" s="299" customFormat="true" ht="12.75" hidden="false" customHeight="false" outlineLevel="0" collapsed="false">
      <c r="A901" s="299" t="str">
        <f aca="false">IF(COUNTBLANK(G901)=0,IpName,"")</f>
        <v/>
      </c>
      <c r="B901" s="299" t="str">
        <f aca="false">IF(COUNTBLANK(G901)=0,IpRG,"")</f>
        <v/>
      </c>
      <c r="C901" s="299" t="str">
        <f aca="false">IF(COUNTBLANK(G901)=0,EndDate,"")</f>
        <v/>
      </c>
      <c r="D901" s="307"/>
      <c r="E901" s="307"/>
      <c r="F901" s="307"/>
      <c r="G901" s="308"/>
      <c r="H901" s="308"/>
      <c r="I901" s="309"/>
      <c r="J901" s="310"/>
      <c r="K901" s="311"/>
      <c r="L901" s="312" t="str">
        <f aca="false">IF(COUNT(J901)=0,"",J901*K901)</f>
        <v/>
      </c>
      <c r="M901" s="311"/>
      <c r="N901" s="312" t="str">
        <f aca="false">IF(COUNT(J901)=0,"",J901*M901)</f>
        <v/>
      </c>
      <c r="O901" s="313" t="str">
        <f aca="false">IF(COUNT(L901,N901)=0,"",L901-N901)</f>
        <v/>
      </c>
      <c r="P901" s="307"/>
    </row>
    <row r="902" s="299" customFormat="true" ht="12.75" hidden="false" customHeight="false" outlineLevel="0" collapsed="false">
      <c r="A902" s="299" t="str">
        <f aca="false">IF(COUNTBLANK(G902)=0,IpName,"")</f>
        <v/>
      </c>
      <c r="B902" s="299" t="str">
        <f aca="false">IF(COUNTBLANK(G902)=0,IpRG,"")</f>
        <v/>
      </c>
      <c r="C902" s="299" t="str">
        <f aca="false">IF(COUNTBLANK(G902)=0,EndDate,"")</f>
        <v/>
      </c>
      <c r="D902" s="307"/>
      <c r="E902" s="307"/>
      <c r="F902" s="307"/>
      <c r="G902" s="308"/>
      <c r="H902" s="308"/>
      <c r="I902" s="309"/>
      <c r="J902" s="310"/>
      <c r="K902" s="311"/>
      <c r="L902" s="312" t="str">
        <f aca="false">IF(COUNT(J902)=0,"",J902*K902)</f>
        <v/>
      </c>
      <c r="M902" s="311"/>
      <c r="N902" s="312" t="str">
        <f aca="false">IF(COUNT(J902)=0,"",J902*M902)</f>
        <v/>
      </c>
      <c r="O902" s="313" t="str">
        <f aca="false">IF(COUNT(L902,N902)=0,"",L902-N902)</f>
        <v/>
      </c>
      <c r="P902" s="307"/>
    </row>
    <row r="903" s="299" customFormat="true" ht="12.75" hidden="false" customHeight="false" outlineLevel="0" collapsed="false">
      <c r="A903" s="299" t="str">
        <f aca="false">IF(COUNTBLANK(G903)=0,IpName,"")</f>
        <v/>
      </c>
      <c r="B903" s="299" t="str">
        <f aca="false">IF(COUNTBLANK(G903)=0,IpRG,"")</f>
        <v/>
      </c>
      <c r="C903" s="299" t="str">
        <f aca="false">IF(COUNTBLANK(G903)=0,EndDate,"")</f>
        <v/>
      </c>
      <c r="D903" s="307"/>
      <c r="E903" s="307"/>
      <c r="F903" s="307"/>
      <c r="G903" s="308"/>
      <c r="H903" s="308"/>
      <c r="I903" s="309"/>
      <c r="J903" s="310"/>
      <c r="K903" s="311"/>
      <c r="L903" s="312" t="str">
        <f aca="false">IF(COUNT(J903)=0,"",J903*K903)</f>
        <v/>
      </c>
      <c r="M903" s="311"/>
      <c r="N903" s="312" t="str">
        <f aca="false">IF(COUNT(J903)=0,"",J903*M903)</f>
        <v/>
      </c>
      <c r="O903" s="313" t="str">
        <f aca="false">IF(COUNT(L903,N903)=0,"",L903-N903)</f>
        <v/>
      </c>
      <c r="P903" s="307"/>
    </row>
    <row r="904" s="299" customFormat="true" ht="12.75" hidden="false" customHeight="false" outlineLevel="0" collapsed="false">
      <c r="A904" s="299" t="str">
        <f aca="false">IF(COUNTBLANK(G904)=0,IpName,"")</f>
        <v/>
      </c>
      <c r="B904" s="299" t="str">
        <f aca="false">IF(COUNTBLANK(G904)=0,IpRG,"")</f>
        <v/>
      </c>
      <c r="C904" s="299" t="str">
        <f aca="false">IF(COUNTBLANK(G904)=0,EndDate,"")</f>
        <v/>
      </c>
      <c r="D904" s="307"/>
      <c r="E904" s="307"/>
      <c r="F904" s="307"/>
      <c r="G904" s="308"/>
      <c r="H904" s="308"/>
      <c r="I904" s="309"/>
      <c r="J904" s="310"/>
      <c r="K904" s="311"/>
      <c r="L904" s="312" t="str">
        <f aca="false">IF(COUNT(J904)=0,"",J904*K904)</f>
        <v/>
      </c>
      <c r="M904" s="311"/>
      <c r="N904" s="312" t="str">
        <f aca="false">IF(COUNT(J904)=0,"",J904*M904)</f>
        <v/>
      </c>
      <c r="O904" s="313" t="str">
        <f aca="false">IF(COUNT(L904,N904)=0,"",L904-N904)</f>
        <v/>
      </c>
      <c r="P904" s="307"/>
    </row>
    <row r="905" s="299" customFormat="true" ht="12.75" hidden="false" customHeight="false" outlineLevel="0" collapsed="false">
      <c r="A905" s="299" t="str">
        <f aca="false">IF(COUNTBLANK(G905)=0,IpName,"")</f>
        <v/>
      </c>
      <c r="B905" s="299" t="str">
        <f aca="false">IF(COUNTBLANK(G905)=0,IpRG,"")</f>
        <v/>
      </c>
      <c r="C905" s="299" t="str">
        <f aca="false">IF(COUNTBLANK(G905)=0,EndDate,"")</f>
        <v/>
      </c>
      <c r="D905" s="307"/>
      <c r="E905" s="307"/>
      <c r="F905" s="307"/>
      <c r="G905" s="308"/>
      <c r="H905" s="308"/>
      <c r="I905" s="309"/>
      <c r="J905" s="310"/>
      <c r="K905" s="311"/>
      <c r="L905" s="312" t="str">
        <f aca="false">IF(COUNT(J905)=0,"",J905*K905)</f>
        <v/>
      </c>
      <c r="M905" s="311"/>
      <c r="N905" s="312" t="str">
        <f aca="false">IF(COUNT(J905)=0,"",J905*M905)</f>
        <v/>
      </c>
      <c r="O905" s="313" t="str">
        <f aca="false">IF(COUNT(L905,N905)=0,"",L905-N905)</f>
        <v/>
      </c>
      <c r="P905" s="307"/>
    </row>
    <row r="906" s="299" customFormat="true" ht="12.75" hidden="false" customHeight="false" outlineLevel="0" collapsed="false">
      <c r="A906" s="299" t="str">
        <f aca="false">IF(COUNTBLANK(G906)=0,IpName,"")</f>
        <v/>
      </c>
      <c r="B906" s="299" t="str">
        <f aca="false">IF(COUNTBLANK(G906)=0,IpRG,"")</f>
        <v/>
      </c>
      <c r="C906" s="299" t="str">
        <f aca="false">IF(COUNTBLANK(G906)=0,EndDate,"")</f>
        <v/>
      </c>
      <c r="D906" s="307"/>
      <c r="E906" s="307"/>
      <c r="F906" s="307"/>
      <c r="G906" s="308"/>
      <c r="H906" s="308"/>
      <c r="I906" s="309"/>
      <c r="J906" s="310"/>
      <c r="K906" s="311"/>
      <c r="L906" s="312" t="str">
        <f aca="false">IF(COUNT(J906)=0,"",J906*K906)</f>
        <v/>
      </c>
      <c r="M906" s="311"/>
      <c r="N906" s="312" t="str">
        <f aca="false">IF(COUNT(J906)=0,"",J906*M906)</f>
        <v/>
      </c>
      <c r="O906" s="313" t="str">
        <f aca="false">IF(COUNT(L906,N906)=0,"",L906-N906)</f>
        <v/>
      </c>
      <c r="P906" s="307"/>
    </row>
    <row r="907" s="299" customFormat="true" ht="12.75" hidden="false" customHeight="false" outlineLevel="0" collapsed="false">
      <c r="A907" s="299" t="str">
        <f aca="false">IF(COUNTBLANK(G907)=0,IpName,"")</f>
        <v/>
      </c>
      <c r="B907" s="299" t="str">
        <f aca="false">IF(COUNTBLANK(G907)=0,IpRG,"")</f>
        <v/>
      </c>
      <c r="C907" s="299" t="str">
        <f aca="false">IF(COUNTBLANK(G907)=0,EndDate,"")</f>
        <v/>
      </c>
      <c r="D907" s="307"/>
      <c r="E907" s="307"/>
      <c r="F907" s="307"/>
      <c r="G907" s="308"/>
      <c r="H907" s="308"/>
      <c r="I907" s="309"/>
      <c r="J907" s="310"/>
      <c r="K907" s="311"/>
      <c r="L907" s="312" t="str">
        <f aca="false">IF(COUNT(J907)=0,"",J907*K907)</f>
        <v/>
      </c>
      <c r="M907" s="311"/>
      <c r="N907" s="312" t="str">
        <f aca="false">IF(COUNT(J907)=0,"",J907*M907)</f>
        <v/>
      </c>
      <c r="O907" s="313" t="str">
        <f aca="false">IF(COUNT(L907,N907)=0,"",L907-N907)</f>
        <v/>
      </c>
      <c r="P907" s="307"/>
    </row>
    <row r="908" s="299" customFormat="true" ht="12.75" hidden="false" customHeight="false" outlineLevel="0" collapsed="false">
      <c r="A908" s="299" t="str">
        <f aca="false">IF(COUNTBLANK(G908)=0,IpName,"")</f>
        <v/>
      </c>
      <c r="B908" s="299" t="str">
        <f aca="false">IF(COUNTBLANK(G908)=0,IpRG,"")</f>
        <v/>
      </c>
      <c r="C908" s="299" t="str">
        <f aca="false">IF(COUNTBLANK(G908)=0,EndDate,"")</f>
        <v/>
      </c>
      <c r="D908" s="307"/>
      <c r="E908" s="307"/>
      <c r="F908" s="307"/>
      <c r="G908" s="308"/>
      <c r="H908" s="308"/>
      <c r="I908" s="309"/>
      <c r="J908" s="310"/>
      <c r="K908" s="311"/>
      <c r="L908" s="312" t="str">
        <f aca="false">IF(COUNT(J908)=0,"",J908*K908)</f>
        <v/>
      </c>
      <c r="M908" s="311"/>
      <c r="N908" s="312" t="str">
        <f aca="false">IF(COUNT(J908)=0,"",J908*M908)</f>
        <v/>
      </c>
      <c r="O908" s="313" t="str">
        <f aca="false">IF(COUNT(L908,N908)=0,"",L908-N908)</f>
        <v/>
      </c>
      <c r="P908" s="307"/>
    </row>
    <row r="909" s="299" customFormat="true" ht="12.75" hidden="false" customHeight="false" outlineLevel="0" collapsed="false">
      <c r="A909" s="299" t="str">
        <f aca="false">IF(COUNTBLANK(G909)=0,IpName,"")</f>
        <v/>
      </c>
      <c r="B909" s="299" t="str">
        <f aca="false">IF(COUNTBLANK(G909)=0,IpRG,"")</f>
        <v/>
      </c>
      <c r="C909" s="299" t="str">
        <f aca="false">IF(COUNTBLANK(G909)=0,EndDate,"")</f>
        <v/>
      </c>
      <c r="D909" s="307"/>
      <c r="E909" s="307"/>
      <c r="F909" s="307"/>
      <c r="G909" s="308"/>
      <c r="H909" s="308"/>
      <c r="I909" s="309"/>
      <c r="J909" s="310"/>
      <c r="K909" s="311"/>
      <c r="L909" s="312" t="str">
        <f aca="false">IF(COUNT(J909)=0,"",J909*K909)</f>
        <v/>
      </c>
      <c r="M909" s="311"/>
      <c r="N909" s="312" t="str">
        <f aca="false">IF(COUNT(J909)=0,"",J909*M909)</f>
        <v/>
      </c>
      <c r="O909" s="313" t="str">
        <f aca="false">IF(COUNT(L909,N909)=0,"",L909-N909)</f>
        <v/>
      </c>
      <c r="P909" s="307"/>
    </row>
    <row r="910" s="299" customFormat="true" ht="12.75" hidden="false" customHeight="false" outlineLevel="0" collapsed="false">
      <c r="A910" s="299" t="str">
        <f aca="false">IF(COUNTBLANK(G910)=0,IpName,"")</f>
        <v/>
      </c>
      <c r="B910" s="299" t="str">
        <f aca="false">IF(COUNTBLANK(G910)=0,IpRG,"")</f>
        <v/>
      </c>
      <c r="C910" s="299" t="str">
        <f aca="false">IF(COUNTBLANK(G910)=0,EndDate,"")</f>
        <v/>
      </c>
      <c r="D910" s="307"/>
      <c r="E910" s="307"/>
      <c r="F910" s="307"/>
      <c r="G910" s="308"/>
      <c r="H910" s="308"/>
      <c r="I910" s="309"/>
      <c r="J910" s="310"/>
      <c r="K910" s="311"/>
      <c r="L910" s="312" t="str">
        <f aca="false">IF(COUNT(J910)=0,"",J910*K910)</f>
        <v/>
      </c>
      <c r="M910" s="311"/>
      <c r="N910" s="312" t="str">
        <f aca="false">IF(COUNT(J910)=0,"",J910*M910)</f>
        <v/>
      </c>
      <c r="O910" s="313" t="str">
        <f aca="false">IF(COUNT(L910,N910)=0,"",L910-N910)</f>
        <v/>
      </c>
      <c r="P910" s="307"/>
    </row>
    <row r="911" s="299" customFormat="true" ht="12.75" hidden="false" customHeight="false" outlineLevel="0" collapsed="false">
      <c r="A911" s="299" t="str">
        <f aca="false">IF(COUNTBLANK(G911)=0,IpName,"")</f>
        <v/>
      </c>
      <c r="B911" s="299" t="str">
        <f aca="false">IF(COUNTBLANK(G911)=0,IpRG,"")</f>
        <v/>
      </c>
      <c r="C911" s="299" t="str">
        <f aca="false">IF(COUNTBLANK(G911)=0,EndDate,"")</f>
        <v/>
      </c>
      <c r="D911" s="307"/>
      <c r="E911" s="307"/>
      <c r="F911" s="307"/>
      <c r="G911" s="308"/>
      <c r="H911" s="308"/>
      <c r="I911" s="309"/>
      <c r="J911" s="310"/>
      <c r="K911" s="311"/>
      <c r="L911" s="312" t="str">
        <f aca="false">IF(COUNT(J911)=0,"",J911*K911)</f>
        <v/>
      </c>
      <c r="M911" s="311"/>
      <c r="N911" s="312" t="str">
        <f aca="false">IF(COUNT(J911)=0,"",J911*M911)</f>
        <v/>
      </c>
      <c r="O911" s="313" t="str">
        <f aca="false">IF(COUNT(L911,N911)=0,"",L911-N911)</f>
        <v/>
      </c>
      <c r="P911" s="307"/>
    </row>
    <row r="912" s="299" customFormat="true" ht="12.75" hidden="false" customHeight="false" outlineLevel="0" collapsed="false">
      <c r="A912" s="299" t="str">
        <f aca="false">IF(COUNTBLANK(G912)=0,IpName,"")</f>
        <v/>
      </c>
      <c r="B912" s="299" t="str">
        <f aca="false">IF(COUNTBLANK(G912)=0,IpRG,"")</f>
        <v/>
      </c>
      <c r="C912" s="299" t="str">
        <f aca="false">IF(COUNTBLANK(G912)=0,EndDate,"")</f>
        <v/>
      </c>
      <c r="D912" s="307"/>
      <c r="E912" s="307"/>
      <c r="F912" s="307"/>
      <c r="G912" s="308"/>
      <c r="H912" s="308"/>
      <c r="I912" s="309"/>
      <c r="J912" s="310"/>
      <c r="K912" s="311"/>
      <c r="L912" s="312" t="str">
        <f aca="false">IF(COUNT(J912)=0,"",J912*K912)</f>
        <v/>
      </c>
      <c r="M912" s="311"/>
      <c r="N912" s="312" t="str">
        <f aca="false">IF(COUNT(J912)=0,"",J912*M912)</f>
        <v/>
      </c>
      <c r="O912" s="313" t="str">
        <f aca="false">IF(COUNT(L912,N912)=0,"",L912-N912)</f>
        <v/>
      </c>
      <c r="P912" s="307"/>
    </row>
    <row r="913" s="299" customFormat="true" ht="12.75" hidden="false" customHeight="false" outlineLevel="0" collapsed="false">
      <c r="A913" s="299" t="str">
        <f aca="false">IF(COUNTBLANK(G913)=0,IpName,"")</f>
        <v/>
      </c>
      <c r="B913" s="299" t="str">
        <f aca="false">IF(COUNTBLANK(G913)=0,IpRG,"")</f>
        <v/>
      </c>
      <c r="C913" s="299" t="str">
        <f aca="false">IF(COUNTBLANK(G913)=0,EndDate,"")</f>
        <v/>
      </c>
      <c r="D913" s="307"/>
      <c r="E913" s="307"/>
      <c r="F913" s="307"/>
      <c r="G913" s="308"/>
      <c r="H913" s="308"/>
      <c r="I913" s="309"/>
      <c r="J913" s="310"/>
      <c r="K913" s="311"/>
      <c r="L913" s="312" t="str">
        <f aca="false">IF(COUNT(J913)=0,"",J913*K913)</f>
        <v/>
      </c>
      <c r="M913" s="311"/>
      <c r="N913" s="312" t="str">
        <f aca="false">IF(COUNT(J913)=0,"",J913*M913)</f>
        <v/>
      </c>
      <c r="O913" s="313" t="str">
        <f aca="false">IF(COUNT(L913,N913)=0,"",L913-N913)</f>
        <v/>
      </c>
      <c r="P913" s="307"/>
    </row>
    <row r="914" s="299" customFormat="true" ht="12.75" hidden="false" customHeight="false" outlineLevel="0" collapsed="false">
      <c r="A914" s="299" t="str">
        <f aca="false">IF(COUNTBLANK(G914)=0,IpName,"")</f>
        <v/>
      </c>
      <c r="B914" s="299" t="str">
        <f aca="false">IF(COUNTBLANK(G914)=0,IpRG,"")</f>
        <v/>
      </c>
      <c r="C914" s="299" t="str">
        <f aca="false">IF(COUNTBLANK(G914)=0,EndDate,"")</f>
        <v/>
      </c>
      <c r="D914" s="307"/>
      <c r="E914" s="307"/>
      <c r="F914" s="307"/>
      <c r="G914" s="308"/>
      <c r="H914" s="308"/>
      <c r="I914" s="309"/>
      <c r="J914" s="310"/>
      <c r="K914" s="311"/>
      <c r="L914" s="312" t="str">
        <f aca="false">IF(COUNT(J914)=0,"",J914*K914)</f>
        <v/>
      </c>
      <c r="M914" s="311"/>
      <c r="N914" s="312" t="str">
        <f aca="false">IF(COUNT(J914)=0,"",J914*M914)</f>
        <v/>
      </c>
      <c r="O914" s="313" t="str">
        <f aca="false">IF(COUNT(L914,N914)=0,"",L914-N914)</f>
        <v/>
      </c>
      <c r="P914" s="307"/>
    </row>
    <row r="915" s="299" customFormat="true" ht="12.75" hidden="false" customHeight="false" outlineLevel="0" collapsed="false">
      <c r="A915" s="299" t="str">
        <f aca="false">IF(COUNTBLANK(G915)=0,IpName,"")</f>
        <v/>
      </c>
      <c r="B915" s="299" t="str">
        <f aca="false">IF(COUNTBLANK(G915)=0,IpRG,"")</f>
        <v/>
      </c>
      <c r="C915" s="299" t="str">
        <f aca="false">IF(COUNTBLANK(G915)=0,EndDate,"")</f>
        <v/>
      </c>
      <c r="D915" s="307"/>
      <c r="E915" s="307"/>
      <c r="F915" s="307"/>
      <c r="G915" s="308"/>
      <c r="H915" s="308"/>
      <c r="I915" s="309"/>
      <c r="J915" s="310"/>
      <c r="K915" s="311"/>
      <c r="L915" s="312" t="str">
        <f aca="false">IF(COUNT(J915)=0,"",J915*K915)</f>
        <v/>
      </c>
      <c r="M915" s="311"/>
      <c r="N915" s="312" t="str">
        <f aca="false">IF(COUNT(J915)=0,"",J915*M915)</f>
        <v/>
      </c>
      <c r="O915" s="313" t="str">
        <f aca="false">IF(COUNT(L915,N915)=0,"",L915-N915)</f>
        <v/>
      </c>
      <c r="P915" s="307"/>
    </row>
    <row r="916" s="299" customFormat="true" ht="12.75" hidden="false" customHeight="false" outlineLevel="0" collapsed="false">
      <c r="A916" s="299" t="str">
        <f aca="false">IF(COUNTBLANK(G916)=0,IpName,"")</f>
        <v/>
      </c>
      <c r="B916" s="299" t="str">
        <f aca="false">IF(COUNTBLANK(G916)=0,IpRG,"")</f>
        <v/>
      </c>
      <c r="C916" s="299" t="str">
        <f aca="false">IF(COUNTBLANK(G916)=0,EndDate,"")</f>
        <v/>
      </c>
      <c r="D916" s="307"/>
      <c r="E916" s="307"/>
      <c r="F916" s="307"/>
      <c r="G916" s="308"/>
      <c r="H916" s="308"/>
      <c r="I916" s="309"/>
      <c r="J916" s="310"/>
      <c r="K916" s="311"/>
      <c r="L916" s="312" t="str">
        <f aca="false">IF(COUNT(J916)=0,"",J916*K916)</f>
        <v/>
      </c>
      <c r="M916" s="311"/>
      <c r="N916" s="312" t="str">
        <f aca="false">IF(COUNT(J916)=0,"",J916*M916)</f>
        <v/>
      </c>
      <c r="O916" s="313" t="str">
        <f aca="false">IF(COUNT(L916,N916)=0,"",L916-N916)</f>
        <v/>
      </c>
      <c r="P916" s="307"/>
    </row>
    <row r="917" s="299" customFormat="true" ht="12.75" hidden="false" customHeight="false" outlineLevel="0" collapsed="false">
      <c r="A917" s="299" t="str">
        <f aca="false">IF(COUNTBLANK(G917)=0,IpName,"")</f>
        <v/>
      </c>
      <c r="B917" s="299" t="str">
        <f aca="false">IF(COUNTBLANK(G917)=0,IpRG,"")</f>
        <v/>
      </c>
      <c r="C917" s="299" t="str">
        <f aca="false">IF(COUNTBLANK(G917)=0,EndDate,"")</f>
        <v/>
      </c>
      <c r="D917" s="307"/>
      <c r="E917" s="307"/>
      <c r="F917" s="307"/>
      <c r="G917" s="308"/>
      <c r="H917" s="308"/>
      <c r="I917" s="309"/>
      <c r="J917" s="310"/>
      <c r="K917" s="311"/>
      <c r="L917" s="312" t="str">
        <f aca="false">IF(COUNT(J917)=0,"",J917*K917)</f>
        <v/>
      </c>
      <c r="M917" s="311"/>
      <c r="N917" s="312" t="str">
        <f aca="false">IF(COUNT(J917)=0,"",J917*M917)</f>
        <v/>
      </c>
      <c r="O917" s="313" t="str">
        <f aca="false">IF(COUNT(L917,N917)=0,"",L917-N917)</f>
        <v/>
      </c>
      <c r="P917" s="307"/>
    </row>
    <row r="918" s="299" customFormat="true" ht="12.75" hidden="false" customHeight="false" outlineLevel="0" collapsed="false">
      <c r="A918" s="299" t="str">
        <f aca="false">IF(COUNTBLANK(G918)=0,IpName,"")</f>
        <v/>
      </c>
      <c r="B918" s="299" t="str">
        <f aca="false">IF(COUNTBLANK(G918)=0,IpRG,"")</f>
        <v/>
      </c>
      <c r="C918" s="299" t="str">
        <f aca="false">IF(COUNTBLANK(G918)=0,EndDate,"")</f>
        <v/>
      </c>
      <c r="D918" s="307"/>
      <c r="E918" s="307"/>
      <c r="F918" s="307"/>
      <c r="G918" s="308"/>
      <c r="H918" s="308"/>
      <c r="I918" s="309"/>
      <c r="J918" s="310"/>
      <c r="K918" s="311"/>
      <c r="L918" s="312" t="str">
        <f aca="false">IF(COUNT(J918)=0,"",J918*K918)</f>
        <v/>
      </c>
      <c r="M918" s="311"/>
      <c r="N918" s="312" t="str">
        <f aca="false">IF(COUNT(J918)=0,"",J918*M918)</f>
        <v/>
      </c>
      <c r="O918" s="313" t="str">
        <f aca="false">IF(COUNT(L918,N918)=0,"",L918-N918)</f>
        <v/>
      </c>
      <c r="P918" s="307"/>
    </row>
    <row r="919" s="299" customFormat="true" ht="12.75" hidden="false" customHeight="false" outlineLevel="0" collapsed="false">
      <c r="A919" s="299" t="str">
        <f aca="false">IF(COUNTBLANK(G919)=0,IpName,"")</f>
        <v/>
      </c>
      <c r="B919" s="299" t="str">
        <f aca="false">IF(COUNTBLANK(G919)=0,IpRG,"")</f>
        <v/>
      </c>
      <c r="C919" s="299" t="str">
        <f aca="false">IF(COUNTBLANK(G919)=0,EndDate,"")</f>
        <v/>
      </c>
      <c r="D919" s="307"/>
      <c r="E919" s="307"/>
      <c r="F919" s="307"/>
      <c r="G919" s="308"/>
      <c r="H919" s="308"/>
      <c r="I919" s="309"/>
      <c r="J919" s="310"/>
      <c r="K919" s="311"/>
      <c r="L919" s="312" t="str">
        <f aca="false">IF(COUNT(J919)=0,"",J919*K919)</f>
        <v/>
      </c>
      <c r="M919" s="311"/>
      <c r="N919" s="312" t="str">
        <f aca="false">IF(COUNT(J919)=0,"",J919*M919)</f>
        <v/>
      </c>
      <c r="O919" s="313" t="str">
        <f aca="false">IF(COUNT(L919,N919)=0,"",L919-N919)</f>
        <v/>
      </c>
      <c r="P919" s="307"/>
    </row>
    <row r="920" s="299" customFormat="true" ht="12.75" hidden="false" customHeight="false" outlineLevel="0" collapsed="false">
      <c r="A920" s="299" t="str">
        <f aca="false">IF(COUNTBLANK(G920)=0,IpName,"")</f>
        <v/>
      </c>
      <c r="B920" s="299" t="str">
        <f aca="false">IF(COUNTBLANK(G920)=0,IpRG,"")</f>
        <v/>
      </c>
      <c r="C920" s="299" t="str">
        <f aca="false">IF(COUNTBLANK(G920)=0,EndDate,"")</f>
        <v/>
      </c>
      <c r="D920" s="307"/>
      <c r="E920" s="307"/>
      <c r="F920" s="307"/>
      <c r="G920" s="308"/>
      <c r="H920" s="308"/>
      <c r="I920" s="309"/>
      <c r="J920" s="310"/>
      <c r="K920" s="311"/>
      <c r="L920" s="312" t="str">
        <f aca="false">IF(COUNT(J920)=0,"",J920*K920)</f>
        <v/>
      </c>
      <c r="M920" s="311"/>
      <c r="N920" s="312" t="str">
        <f aca="false">IF(COUNT(J920)=0,"",J920*M920)</f>
        <v/>
      </c>
      <c r="O920" s="313" t="str">
        <f aca="false">IF(COUNT(L920,N920)=0,"",L920-N920)</f>
        <v/>
      </c>
      <c r="P920" s="307"/>
    </row>
    <row r="921" s="299" customFormat="true" ht="12.75" hidden="false" customHeight="false" outlineLevel="0" collapsed="false">
      <c r="A921" s="299" t="str">
        <f aca="false">IF(COUNTBLANK(G921)=0,IpName,"")</f>
        <v/>
      </c>
      <c r="B921" s="299" t="str">
        <f aca="false">IF(COUNTBLANK(G921)=0,IpRG,"")</f>
        <v/>
      </c>
      <c r="C921" s="299" t="str">
        <f aca="false">IF(COUNTBLANK(G921)=0,EndDate,"")</f>
        <v/>
      </c>
      <c r="D921" s="307"/>
      <c r="E921" s="307"/>
      <c r="F921" s="307"/>
      <c r="G921" s="308"/>
      <c r="H921" s="308"/>
      <c r="I921" s="309"/>
      <c r="J921" s="310"/>
      <c r="K921" s="311"/>
      <c r="L921" s="312" t="str">
        <f aca="false">IF(COUNT(J921)=0,"",J921*K921)</f>
        <v/>
      </c>
      <c r="M921" s="311"/>
      <c r="N921" s="312" t="str">
        <f aca="false">IF(COUNT(J921)=0,"",J921*M921)</f>
        <v/>
      </c>
      <c r="O921" s="313" t="str">
        <f aca="false">IF(COUNT(L921,N921)=0,"",L921-N921)</f>
        <v/>
      </c>
      <c r="P921" s="307"/>
    </row>
    <row r="922" s="299" customFormat="true" ht="12.75" hidden="false" customHeight="false" outlineLevel="0" collapsed="false">
      <c r="A922" s="299" t="str">
        <f aca="false">IF(COUNTBLANK(G922)=0,IpName,"")</f>
        <v/>
      </c>
      <c r="B922" s="299" t="str">
        <f aca="false">IF(COUNTBLANK(G922)=0,IpRG,"")</f>
        <v/>
      </c>
      <c r="C922" s="299" t="str">
        <f aca="false">IF(COUNTBLANK(G922)=0,EndDate,"")</f>
        <v/>
      </c>
      <c r="D922" s="307"/>
      <c r="E922" s="307"/>
      <c r="F922" s="307"/>
      <c r="G922" s="308"/>
      <c r="H922" s="308"/>
      <c r="I922" s="309"/>
      <c r="J922" s="310"/>
      <c r="K922" s="311"/>
      <c r="L922" s="312" t="str">
        <f aca="false">IF(COUNT(J922)=0,"",J922*K922)</f>
        <v/>
      </c>
      <c r="M922" s="311"/>
      <c r="N922" s="312" t="str">
        <f aca="false">IF(COUNT(J922)=0,"",J922*M922)</f>
        <v/>
      </c>
      <c r="O922" s="313" t="str">
        <f aca="false">IF(COUNT(L922,N922)=0,"",L922-N922)</f>
        <v/>
      </c>
      <c r="P922" s="307"/>
    </row>
    <row r="923" s="299" customFormat="true" ht="12.75" hidden="false" customHeight="false" outlineLevel="0" collapsed="false">
      <c r="A923" s="299" t="str">
        <f aca="false">IF(COUNTBLANK(G923)=0,IpName,"")</f>
        <v/>
      </c>
      <c r="B923" s="299" t="str">
        <f aca="false">IF(COUNTBLANK(G923)=0,IpRG,"")</f>
        <v/>
      </c>
      <c r="C923" s="299" t="str">
        <f aca="false">IF(COUNTBLANK(G923)=0,EndDate,"")</f>
        <v/>
      </c>
      <c r="D923" s="307"/>
      <c r="E923" s="307"/>
      <c r="F923" s="307"/>
      <c r="G923" s="308"/>
      <c r="H923" s="308"/>
      <c r="I923" s="309"/>
      <c r="J923" s="310"/>
      <c r="K923" s="311"/>
      <c r="L923" s="312" t="str">
        <f aca="false">IF(COUNT(J923)=0,"",J923*K923)</f>
        <v/>
      </c>
      <c r="M923" s="311"/>
      <c r="N923" s="312" t="str">
        <f aca="false">IF(COUNT(J923)=0,"",J923*M923)</f>
        <v/>
      </c>
      <c r="O923" s="313" t="str">
        <f aca="false">IF(COUNT(L923,N923)=0,"",L923-N923)</f>
        <v/>
      </c>
      <c r="P923" s="307"/>
    </row>
    <row r="924" s="299" customFormat="true" ht="12.75" hidden="false" customHeight="false" outlineLevel="0" collapsed="false">
      <c r="A924" s="299" t="str">
        <f aca="false">IF(COUNTBLANK(G924)=0,IpName,"")</f>
        <v/>
      </c>
      <c r="B924" s="299" t="str">
        <f aca="false">IF(COUNTBLANK(G924)=0,IpRG,"")</f>
        <v/>
      </c>
      <c r="C924" s="299" t="str">
        <f aca="false">IF(COUNTBLANK(G924)=0,EndDate,"")</f>
        <v/>
      </c>
      <c r="D924" s="307"/>
      <c r="E924" s="307"/>
      <c r="F924" s="307"/>
      <c r="G924" s="308"/>
      <c r="H924" s="308"/>
      <c r="I924" s="309"/>
      <c r="J924" s="310"/>
      <c r="K924" s="311"/>
      <c r="L924" s="312" t="str">
        <f aca="false">IF(COUNT(J924)=0,"",J924*K924)</f>
        <v/>
      </c>
      <c r="M924" s="311"/>
      <c r="N924" s="312" t="str">
        <f aca="false">IF(COUNT(J924)=0,"",J924*M924)</f>
        <v/>
      </c>
      <c r="O924" s="313" t="str">
        <f aca="false">IF(COUNT(L924,N924)=0,"",L924-N924)</f>
        <v/>
      </c>
      <c r="P924" s="307"/>
    </row>
    <row r="925" s="299" customFormat="true" ht="12.75" hidden="false" customHeight="false" outlineLevel="0" collapsed="false">
      <c r="A925" s="299" t="str">
        <f aca="false">IF(COUNTBLANK(G925)=0,IpName,"")</f>
        <v/>
      </c>
      <c r="B925" s="299" t="str">
        <f aca="false">IF(COUNTBLANK(G925)=0,IpRG,"")</f>
        <v/>
      </c>
      <c r="C925" s="299" t="str">
        <f aca="false">IF(COUNTBLANK(G925)=0,EndDate,"")</f>
        <v/>
      </c>
      <c r="D925" s="307"/>
      <c r="E925" s="307"/>
      <c r="F925" s="307"/>
      <c r="G925" s="308"/>
      <c r="H925" s="308"/>
      <c r="I925" s="309"/>
      <c r="J925" s="310"/>
      <c r="K925" s="311"/>
      <c r="L925" s="312" t="str">
        <f aca="false">IF(COUNT(J925)=0,"",J925*K925)</f>
        <v/>
      </c>
      <c r="M925" s="311"/>
      <c r="N925" s="312" t="str">
        <f aca="false">IF(COUNT(J925)=0,"",J925*M925)</f>
        <v/>
      </c>
      <c r="O925" s="313" t="str">
        <f aca="false">IF(COUNT(L925,N925)=0,"",L925-N925)</f>
        <v/>
      </c>
      <c r="P925" s="307"/>
    </row>
    <row r="926" s="299" customFormat="true" ht="12.75" hidden="false" customHeight="false" outlineLevel="0" collapsed="false">
      <c r="A926" s="299" t="str">
        <f aca="false">IF(COUNTBLANK(G926)=0,IpName,"")</f>
        <v/>
      </c>
      <c r="B926" s="299" t="str">
        <f aca="false">IF(COUNTBLANK(G926)=0,IpRG,"")</f>
        <v/>
      </c>
      <c r="C926" s="299" t="str">
        <f aca="false">IF(COUNTBLANK(G926)=0,EndDate,"")</f>
        <v/>
      </c>
      <c r="D926" s="307"/>
      <c r="E926" s="307"/>
      <c r="F926" s="307"/>
      <c r="G926" s="308"/>
      <c r="H926" s="308"/>
      <c r="I926" s="309"/>
      <c r="J926" s="310"/>
      <c r="K926" s="311"/>
      <c r="L926" s="312" t="str">
        <f aca="false">IF(COUNT(J926)=0,"",J926*K926)</f>
        <v/>
      </c>
      <c r="M926" s="311"/>
      <c r="N926" s="312" t="str">
        <f aca="false">IF(COUNT(J926)=0,"",J926*M926)</f>
        <v/>
      </c>
      <c r="O926" s="313" t="str">
        <f aca="false">IF(COUNT(L926,N926)=0,"",L926-N926)</f>
        <v/>
      </c>
      <c r="P926" s="307"/>
    </row>
    <row r="927" s="299" customFormat="true" ht="12.75" hidden="false" customHeight="false" outlineLevel="0" collapsed="false">
      <c r="A927" s="299" t="str">
        <f aca="false">IF(COUNTBLANK(G927)=0,IpName,"")</f>
        <v/>
      </c>
      <c r="B927" s="299" t="str">
        <f aca="false">IF(COUNTBLANK(G927)=0,IpRG,"")</f>
        <v/>
      </c>
      <c r="C927" s="299" t="str">
        <f aca="false">IF(COUNTBLANK(G927)=0,EndDate,"")</f>
        <v/>
      </c>
      <c r="D927" s="307"/>
      <c r="E927" s="307"/>
      <c r="F927" s="307"/>
      <c r="G927" s="308"/>
      <c r="H927" s="308"/>
      <c r="I927" s="309"/>
      <c r="J927" s="310"/>
      <c r="K927" s="311"/>
      <c r="L927" s="312" t="str">
        <f aca="false">IF(COUNT(J927)=0,"",J927*K927)</f>
        <v/>
      </c>
      <c r="M927" s="311"/>
      <c r="N927" s="312" t="str">
        <f aca="false">IF(COUNT(J927)=0,"",J927*M927)</f>
        <v/>
      </c>
      <c r="O927" s="313" t="str">
        <f aca="false">IF(COUNT(L927,N927)=0,"",L927-N927)</f>
        <v/>
      </c>
      <c r="P927" s="307"/>
    </row>
    <row r="928" s="299" customFormat="true" ht="12.75" hidden="false" customHeight="false" outlineLevel="0" collapsed="false">
      <c r="A928" s="299" t="str">
        <f aca="false">IF(COUNTBLANK(G928)=0,IpName,"")</f>
        <v/>
      </c>
      <c r="B928" s="299" t="str">
        <f aca="false">IF(COUNTBLANK(G928)=0,IpRG,"")</f>
        <v/>
      </c>
      <c r="C928" s="299" t="str">
        <f aca="false">IF(COUNTBLANK(G928)=0,EndDate,"")</f>
        <v/>
      </c>
      <c r="D928" s="307"/>
      <c r="E928" s="307"/>
      <c r="F928" s="307"/>
      <c r="G928" s="308"/>
      <c r="H928" s="308"/>
      <c r="I928" s="309"/>
      <c r="J928" s="310"/>
      <c r="K928" s="311"/>
      <c r="L928" s="312" t="str">
        <f aca="false">IF(COUNT(J928)=0,"",J928*K928)</f>
        <v/>
      </c>
      <c r="M928" s="311"/>
      <c r="N928" s="312" t="str">
        <f aca="false">IF(COUNT(J928)=0,"",J928*M928)</f>
        <v/>
      </c>
      <c r="O928" s="313" t="str">
        <f aca="false">IF(COUNT(L928,N928)=0,"",L928-N928)</f>
        <v/>
      </c>
      <c r="P928" s="307"/>
    </row>
    <row r="929" s="299" customFormat="true" ht="12.75" hidden="false" customHeight="false" outlineLevel="0" collapsed="false">
      <c r="A929" s="299" t="str">
        <f aca="false">IF(COUNTBLANK(G929)=0,IpName,"")</f>
        <v/>
      </c>
      <c r="B929" s="299" t="str">
        <f aca="false">IF(COUNTBLANK(G929)=0,IpRG,"")</f>
        <v/>
      </c>
      <c r="C929" s="299" t="str">
        <f aca="false">IF(COUNTBLANK(G929)=0,EndDate,"")</f>
        <v/>
      </c>
      <c r="D929" s="307"/>
      <c r="E929" s="307"/>
      <c r="F929" s="307"/>
      <c r="G929" s="308"/>
      <c r="H929" s="308"/>
      <c r="I929" s="309"/>
      <c r="J929" s="310"/>
      <c r="K929" s="311"/>
      <c r="L929" s="312" t="str">
        <f aca="false">IF(COUNT(J929)=0,"",J929*K929)</f>
        <v/>
      </c>
      <c r="M929" s="311"/>
      <c r="N929" s="312" t="str">
        <f aca="false">IF(COUNT(J929)=0,"",J929*M929)</f>
        <v/>
      </c>
      <c r="O929" s="313" t="str">
        <f aca="false">IF(COUNT(L929,N929)=0,"",L929-N929)</f>
        <v/>
      </c>
      <c r="P929" s="307"/>
    </row>
    <row r="930" s="299" customFormat="true" ht="12.75" hidden="false" customHeight="false" outlineLevel="0" collapsed="false">
      <c r="A930" s="299" t="str">
        <f aca="false">IF(COUNTBLANK(G930)=0,IpName,"")</f>
        <v/>
      </c>
      <c r="B930" s="299" t="str">
        <f aca="false">IF(COUNTBLANK(G930)=0,IpRG,"")</f>
        <v/>
      </c>
      <c r="C930" s="299" t="str">
        <f aca="false">IF(COUNTBLANK(G930)=0,EndDate,"")</f>
        <v/>
      </c>
      <c r="D930" s="307"/>
      <c r="E930" s="307"/>
      <c r="F930" s="307"/>
      <c r="G930" s="308"/>
      <c r="H930" s="308"/>
      <c r="I930" s="309"/>
      <c r="J930" s="310"/>
      <c r="K930" s="311"/>
      <c r="L930" s="312" t="str">
        <f aca="false">IF(COUNT(J930)=0,"",J930*K930)</f>
        <v/>
      </c>
      <c r="M930" s="311"/>
      <c r="N930" s="312" t="str">
        <f aca="false">IF(COUNT(J930)=0,"",J930*M930)</f>
        <v/>
      </c>
      <c r="O930" s="313" t="str">
        <f aca="false">IF(COUNT(L930,N930)=0,"",L930-N930)</f>
        <v/>
      </c>
      <c r="P930" s="307"/>
    </row>
    <row r="931" s="299" customFormat="true" ht="12.75" hidden="false" customHeight="false" outlineLevel="0" collapsed="false">
      <c r="A931" s="299" t="str">
        <f aca="false">IF(COUNTBLANK(G931)=0,IpName,"")</f>
        <v/>
      </c>
      <c r="B931" s="299" t="str">
        <f aca="false">IF(COUNTBLANK(G931)=0,IpRG,"")</f>
        <v/>
      </c>
      <c r="C931" s="299" t="str">
        <f aca="false">IF(COUNTBLANK(G931)=0,EndDate,"")</f>
        <v/>
      </c>
      <c r="D931" s="307"/>
      <c r="E931" s="307"/>
      <c r="F931" s="307"/>
      <c r="G931" s="308"/>
      <c r="H931" s="308"/>
      <c r="I931" s="309"/>
      <c r="J931" s="310"/>
      <c r="K931" s="311"/>
      <c r="L931" s="312" t="str">
        <f aca="false">IF(COUNT(J931)=0,"",J931*K931)</f>
        <v/>
      </c>
      <c r="M931" s="311"/>
      <c r="N931" s="312" t="str">
        <f aca="false">IF(COUNT(J931)=0,"",J931*M931)</f>
        <v/>
      </c>
      <c r="O931" s="313" t="str">
        <f aca="false">IF(COUNT(L931,N931)=0,"",L931-N931)</f>
        <v/>
      </c>
      <c r="P931" s="307"/>
    </row>
    <row r="932" s="299" customFormat="true" ht="12.75" hidden="false" customHeight="false" outlineLevel="0" collapsed="false">
      <c r="A932" s="299" t="str">
        <f aca="false">IF(COUNTBLANK(G932)=0,IpName,"")</f>
        <v/>
      </c>
      <c r="B932" s="299" t="str">
        <f aca="false">IF(COUNTBLANK(G932)=0,IpRG,"")</f>
        <v/>
      </c>
      <c r="C932" s="299" t="str">
        <f aca="false">IF(COUNTBLANK(G932)=0,EndDate,"")</f>
        <v/>
      </c>
      <c r="D932" s="307"/>
      <c r="E932" s="307"/>
      <c r="F932" s="307"/>
      <c r="G932" s="308"/>
      <c r="H932" s="308"/>
      <c r="I932" s="309"/>
      <c r="J932" s="310"/>
      <c r="K932" s="311"/>
      <c r="L932" s="312" t="str">
        <f aca="false">IF(COUNT(J932)=0,"",J932*K932)</f>
        <v/>
      </c>
      <c r="M932" s="311"/>
      <c r="N932" s="312" t="str">
        <f aca="false">IF(COUNT(J932)=0,"",J932*M932)</f>
        <v/>
      </c>
      <c r="O932" s="313" t="str">
        <f aca="false">IF(COUNT(L932,N932)=0,"",L932-N932)</f>
        <v/>
      </c>
      <c r="P932" s="307"/>
    </row>
    <row r="933" s="299" customFormat="true" ht="12.75" hidden="false" customHeight="false" outlineLevel="0" collapsed="false">
      <c r="A933" s="299" t="str">
        <f aca="false">IF(COUNTBLANK(G933)=0,IpName,"")</f>
        <v/>
      </c>
      <c r="B933" s="299" t="str">
        <f aca="false">IF(COUNTBLANK(G933)=0,IpRG,"")</f>
        <v/>
      </c>
      <c r="C933" s="299" t="str">
        <f aca="false">IF(COUNTBLANK(G933)=0,EndDate,"")</f>
        <v/>
      </c>
      <c r="D933" s="307"/>
      <c r="E933" s="307"/>
      <c r="F933" s="307"/>
      <c r="G933" s="308"/>
      <c r="H933" s="308"/>
      <c r="I933" s="309"/>
      <c r="J933" s="310"/>
      <c r="K933" s="311"/>
      <c r="L933" s="312" t="str">
        <f aca="false">IF(COUNT(J933)=0,"",J933*K933)</f>
        <v/>
      </c>
      <c r="M933" s="311"/>
      <c r="N933" s="312" t="str">
        <f aca="false">IF(COUNT(J933)=0,"",J933*M933)</f>
        <v/>
      </c>
      <c r="O933" s="313" t="str">
        <f aca="false">IF(COUNT(L933,N933)=0,"",L933-N933)</f>
        <v/>
      </c>
      <c r="P933" s="307"/>
    </row>
    <row r="934" s="299" customFormat="true" ht="12.75" hidden="false" customHeight="false" outlineLevel="0" collapsed="false">
      <c r="A934" s="299" t="str">
        <f aca="false">IF(COUNTBLANK(G934)=0,IpName,"")</f>
        <v/>
      </c>
      <c r="B934" s="299" t="str">
        <f aca="false">IF(COUNTBLANK(G934)=0,IpRG,"")</f>
        <v/>
      </c>
      <c r="C934" s="299" t="str">
        <f aca="false">IF(COUNTBLANK(G934)=0,EndDate,"")</f>
        <v/>
      </c>
      <c r="D934" s="307"/>
      <c r="E934" s="307"/>
      <c r="F934" s="307"/>
      <c r="G934" s="308"/>
      <c r="H934" s="308"/>
      <c r="I934" s="309"/>
      <c r="J934" s="310"/>
      <c r="K934" s="311"/>
      <c r="L934" s="312" t="str">
        <f aca="false">IF(COUNT(J934)=0,"",J934*K934)</f>
        <v/>
      </c>
      <c r="M934" s="311"/>
      <c r="N934" s="312" t="str">
        <f aca="false">IF(COUNT(J934)=0,"",J934*M934)</f>
        <v/>
      </c>
      <c r="O934" s="313" t="str">
        <f aca="false">IF(COUNT(L934,N934)=0,"",L934-N934)</f>
        <v/>
      </c>
      <c r="P934" s="307"/>
    </row>
    <row r="935" s="299" customFormat="true" ht="12.75" hidden="false" customHeight="false" outlineLevel="0" collapsed="false">
      <c r="A935" s="299" t="str">
        <f aca="false">IF(COUNTBLANK(G935)=0,IpName,"")</f>
        <v/>
      </c>
      <c r="B935" s="299" t="str">
        <f aca="false">IF(COUNTBLANK(G935)=0,IpRG,"")</f>
        <v/>
      </c>
      <c r="C935" s="299" t="str">
        <f aca="false">IF(COUNTBLANK(G935)=0,EndDate,"")</f>
        <v/>
      </c>
      <c r="D935" s="307"/>
      <c r="E935" s="307"/>
      <c r="F935" s="307"/>
      <c r="G935" s="308"/>
      <c r="H935" s="308"/>
      <c r="I935" s="309"/>
      <c r="J935" s="310"/>
      <c r="K935" s="311"/>
      <c r="L935" s="312" t="str">
        <f aca="false">IF(COUNT(J935)=0,"",J935*K935)</f>
        <v/>
      </c>
      <c r="M935" s="311"/>
      <c r="N935" s="312" t="str">
        <f aca="false">IF(COUNT(J935)=0,"",J935*M935)</f>
        <v/>
      </c>
      <c r="O935" s="313" t="str">
        <f aca="false">IF(COUNT(L935,N935)=0,"",L935-N935)</f>
        <v/>
      </c>
      <c r="P935" s="307"/>
    </row>
    <row r="936" s="299" customFormat="true" ht="12.75" hidden="false" customHeight="false" outlineLevel="0" collapsed="false">
      <c r="A936" s="299" t="str">
        <f aca="false">IF(COUNTBLANK(G936)=0,IpName,"")</f>
        <v/>
      </c>
      <c r="B936" s="299" t="str">
        <f aca="false">IF(COUNTBLANK(G936)=0,IpRG,"")</f>
        <v/>
      </c>
      <c r="C936" s="299" t="str">
        <f aca="false">IF(COUNTBLANK(G936)=0,EndDate,"")</f>
        <v/>
      </c>
      <c r="D936" s="307"/>
      <c r="E936" s="307"/>
      <c r="F936" s="307"/>
      <c r="G936" s="308"/>
      <c r="H936" s="308"/>
      <c r="I936" s="309"/>
      <c r="J936" s="310"/>
      <c r="K936" s="311"/>
      <c r="L936" s="312" t="str">
        <f aca="false">IF(COUNT(J936)=0,"",J936*K936)</f>
        <v/>
      </c>
      <c r="M936" s="311"/>
      <c r="N936" s="312" t="str">
        <f aca="false">IF(COUNT(J936)=0,"",J936*M936)</f>
        <v/>
      </c>
      <c r="O936" s="313" t="str">
        <f aca="false">IF(COUNT(L936,N936)=0,"",L936-N936)</f>
        <v/>
      </c>
      <c r="P936" s="307"/>
    </row>
    <row r="937" s="299" customFormat="true" ht="12.75" hidden="false" customHeight="false" outlineLevel="0" collapsed="false">
      <c r="A937" s="299" t="str">
        <f aca="false">IF(COUNTBLANK(G937)=0,IpName,"")</f>
        <v/>
      </c>
      <c r="B937" s="299" t="str">
        <f aca="false">IF(COUNTBLANK(G937)=0,IpRG,"")</f>
        <v/>
      </c>
      <c r="C937" s="299" t="str">
        <f aca="false">IF(COUNTBLANK(G937)=0,EndDate,"")</f>
        <v/>
      </c>
      <c r="D937" s="307"/>
      <c r="E937" s="307"/>
      <c r="F937" s="307"/>
      <c r="G937" s="308"/>
      <c r="H937" s="308"/>
      <c r="I937" s="309"/>
      <c r="J937" s="310"/>
      <c r="K937" s="311"/>
      <c r="L937" s="312" t="str">
        <f aca="false">IF(COUNT(J937)=0,"",J937*K937)</f>
        <v/>
      </c>
      <c r="M937" s="311"/>
      <c r="N937" s="312" t="str">
        <f aca="false">IF(COUNT(J937)=0,"",J937*M937)</f>
        <v/>
      </c>
      <c r="O937" s="313" t="str">
        <f aca="false">IF(COUNT(L937,N937)=0,"",L937-N937)</f>
        <v/>
      </c>
      <c r="P937" s="307"/>
    </row>
    <row r="938" s="299" customFormat="true" ht="12.75" hidden="false" customHeight="false" outlineLevel="0" collapsed="false">
      <c r="A938" s="299" t="str">
        <f aca="false">IF(COUNTBLANK(G938)=0,IpName,"")</f>
        <v/>
      </c>
      <c r="B938" s="299" t="str">
        <f aca="false">IF(COUNTBLANK(G938)=0,IpRG,"")</f>
        <v/>
      </c>
      <c r="C938" s="299" t="str">
        <f aca="false">IF(COUNTBLANK(G938)=0,EndDate,"")</f>
        <v/>
      </c>
      <c r="D938" s="307"/>
      <c r="E938" s="307"/>
      <c r="F938" s="307"/>
      <c r="G938" s="308"/>
      <c r="H938" s="308"/>
      <c r="I938" s="309"/>
      <c r="J938" s="310"/>
      <c r="K938" s="311"/>
      <c r="L938" s="312" t="str">
        <f aca="false">IF(COUNT(J938)=0,"",J938*K938)</f>
        <v/>
      </c>
      <c r="M938" s="311"/>
      <c r="N938" s="312" t="str">
        <f aca="false">IF(COUNT(J938)=0,"",J938*M938)</f>
        <v/>
      </c>
      <c r="O938" s="313" t="str">
        <f aca="false">IF(COUNT(L938,N938)=0,"",L938-N938)</f>
        <v/>
      </c>
      <c r="P938" s="307"/>
    </row>
    <row r="939" s="299" customFormat="true" ht="12.75" hidden="false" customHeight="false" outlineLevel="0" collapsed="false">
      <c r="A939" s="299" t="str">
        <f aca="false">IF(COUNTBLANK(G939)=0,IpName,"")</f>
        <v/>
      </c>
      <c r="B939" s="299" t="str">
        <f aca="false">IF(COUNTBLANK(G939)=0,IpRG,"")</f>
        <v/>
      </c>
      <c r="C939" s="299" t="str">
        <f aca="false">IF(COUNTBLANK(G939)=0,EndDate,"")</f>
        <v/>
      </c>
      <c r="D939" s="307"/>
      <c r="E939" s="307"/>
      <c r="F939" s="307"/>
      <c r="G939" s="308"/>
      <c r="H939" s="308"/>
      <c r="I939" s="309"/>
      <c r="J939" s="310"/>
      <c r="K939" s="311"/>
      <c r="L939" s="312" t="str">
        <f aca="false">IF(COUNT(J939)=0,"",J939*K939)</f>
        <v/>
      </c>
      <c r="M939" s="311"/>
      <c r="N939" s="312" t="str">
        <f aca="false">IF(COUNT(J939)=0,"",J939*M939)</f>
        <v/>
      </c>
      <c r="O939" s="313" t="str">
        <f aca="false">IF(COUNT(L939,N939)=0,"",L939-N939)</f>
        <v/>
      </c>
      <c r="P939" s="307"/>
    </row>
    <row r="940" s="299" customFormat="true" ht="12.75" hidden="false" customHeight="false" outlineLevel="0" collapsed="false">
      <c r="A940" s="299" t="str">
        <f aca="false">IF(COUNTBLANK(G940)=0,IpName,"")</f>
        <v/>
      </c>
      <c r="B940" s="299" t="str">
        <f aca="false">IF(COUNTBLANK(G940)=0,IpRG,"")</f>
        <v/>
      </c>
      <c r="C940" s="299" t="str">
        <f aca="false">IF(COUNTBLANK(G940)=0,EndDate,"")</f>
        <v/>
      </c>
      <c r="D940" s="307"/>
      <c r="E940" s="307"/>
      <c r="F940" s="307"/>
      <c r="G940" s="308"/>
      <c r="H940" s="308"/>
      <c r="I940" s="309"/>
      <c r="J940" s="310"/>
      <c r="K940" s="311"/>
      <c r="L940" s="312" t="str">
        <f aca="false">IF(COUNT(J940)=0,"",J940*K940)</f>
        <v/>
      </c>
      <c r="M940" s="311"/>
      <c r="N940" s="312" t="str">
        <f aca="false">IF(COUNT(J940)=0,"",J940*M940)</f>
        <v/>
      </c>
      <c r="O940" s="313" t="str">
        <f aca="false">IF(COUNT(L940,N940)=0,"",L940-N940)</f>
        <v/>
      </c>
      <c r="P940" s="307"/>
    </row>
    <row r="941" s="299" customFormat="true" ht="12.75" hidden="false" customHeight="false" outlineLevel="0" collapsed="false">
      <c r="A941" s="299" t="str">
        <f aca="false">IF(COUNTBLANK(G941)=0,IpName,"")</f>
        <v/>
      </c>
      <c r="B941" s="299" t="str">
        <f aca="false">IF(COUNTBLANK(G941)=0,IpRG,"")</f>
        <v/>
      </c>
      <c r="C941" s="299" t="str">
        <f aca="false">IF(COUNTBLANK(G941)=0,EndDate,"")</f>
        <v/>
      </c>
      <c r="D941" s="307"/>
      <c r="E941" s="307"/>
      <c r="F941" s="307"/>
      <c r="G941" s="308"/>
      <c r="H941" s="308"/>
      <c r="I941" s="309"/>
      <c r="J941" s="310"/>
      <c r="K941" s="311"/>
      <c r="L941" s="312" t="str">
        <f aca="false">IF(COUNT(J941)=0,"",J941*K941)</f>
        <v/>
      </c>
      <c r="M941" s="311"/>
      <c r="N941" s="312" t="str">
        <f aca="false">IF(COUNT(J941)=0,"",J941*M941)</f>
        <v/>
      </c>
      <c r="O941" s="313" t="str">
        <f aca="false">IF(COUNT(L941,N941)=0,"",L941-N941)</f>
        <v/>
      </c>
      <c r="P941" s="307"/>
    </row>
    <row r="942" s="299" customFormat="true" ht="12.75" hidden="false" customHeight="false" outlineLevel="0" collapsed="false">
      <c r="A942" s="299" t="str">
        <f aca="false">IF(COUNTBLANK(G942)=0,IpName,"")</f>
        <v/>
      </c>
      <c r="B942" s="299" t="str">
        <f aca="false">IF(COUNTBLANK(G942)=0,IpRG,"")</f>
        <v/>
      </c>
      <c r="C942" s="299" t="str">
        <f aca="false">IF(COUNTBLANK(G942)=0,EndDate,"")</f>
        <v/>
      </c>
      <c r="D942" s="307"/>
      <c r="E942" s="307"/>
      <c r="F942" s="307"/>
      <c r="G942" s="308"/>
      <c r="H942" s="308"/>
      <c r="I942" s="309"/>
      <c r="J942" s="310"/>
      <c r="K942" s="311"/>
      <c r="L942" s="312" t="str">
        <f aca="false">IF(COUNT(J942)=0,"",J942*K942)</f>
        <v/>
      </c>
      <c r="M942" s="311"/>
      <c r="N942" s="312" t="str">
        <f aca="false">IF(COUNT(J942)=0,"",J942*M942)</f>
        <v/>
      </c>
      <c r="O942" s="313" t="str">
        <f aca="false">IF(COUNT(L942,N942)=0,"",L942-N942)</f>
        <v/>
      </c>
      <c r="P942" s="307"/>
    </row>
    <row r="943" s="299" customFormat="true" ht="12.75" hidden="false" customHeight="false" outlineLevel="0" collapsed="false">
      <c r="A943" s="299" t="str">
        <f aca="false">IF(COUNTBLANK(G943)=0,IpName,"")</f>
        <v/>
      </c>
      <c r="B943" s="299" t="str">
        <f aca="false">IF(COUNTBLANK(G943)=0,IpRG,"")</f>
        <v/>
      </c>
      <c r="C943" s="299" t="str">
        <f aca="false">IF(COUNTBLANK(G943)=0,EndDate,"")</f>
        <v/>
      </c>
      <c r="D943" s="307"/>
      <c r="E943" s="307"/>
      <c r="F943" s="307"/>
      <c r="G943" s="308"/>
      <c r="H943" s="308"/>
      <c r="I943" s="309"/>
      <c r="J943" s="310"/>
      <c r="K943" s="311"/>
      <c r="L943" s="312" t="str">
        <f aca="false">IF(COUNT(J943)=0,"",J943*K943)</f>
        <v/>
      </c>
      <c r="M943" s="311"/>
      <c r="N943" s="312" t="str">
        <f aca="false">IF(COUNT(J943)=0,"",J943*M943)</f>
        <v/>
      </c>
      <c r="O943" s="313" t="str">
        <f aca="false">IF(COUNT(L943,N943)=0,"",L943-N943)</f>
        <v/>
      </c>
      <c r="P943" s="307"/>
    </row>
    <row r="944" s="299" customFormat="true" ht="12.75" hidden="false" customHeight="false" outlineLevel="0" collapsed="false">
      <c r="A944" s="299" t="str">
        <f aca="false">IF(COUNTBLANK(G944)=0,IpName,"")</f>
        <v/>
      </c>
      <c r="B944" s="299" t="str">
        <f aca="false">IF(COUNTBLANK(G944)=0,IpRG,"")</f>
        <v/>
      </c>
      <c r="C944" s="299" t="str">
        <f aca="false">IF(COUNTBLANK(G944)=0,EndDate,"")</f>
        <v/>
      </c>
      <c r="D944" s="307"/>
      <c r="E944" s="307"/>
      <c r="F944" s="307"/>
      <c r="G944" s="308"/>
      <c r="H944" s="308"/>
      <c r="I944" s="309"/>
      <c r="J944" s="310"/>
      <c r="K944" s="311"/>
      <c r="L944" s="312" t="str">
        <f aca="false">IF(COUNT(J944)=0,"",J944*K944)</f>
        <v/>
      </c>
      <c r="M944" s="311"/>
      <c r="N944" s="312" t="str">
        <f aca="false">IF(COUNT(J944)=0,"",J944*M944)</f>
        <v/>
      </c>
      <c r="O944" s="313" t="str">
        <f aca="false">IF(COUNT(L944,N944)=0,"",L944-N944)</f>
        <v/>
      </c>
      <c r="P944" s="307"/>
    </row>
    <row r="945" s="299" customFormat="true" ht="12.75" hidden="false" customHeight="false" outlineLevel="0" collapsed="false">
      <c r="A945" s="299" t="str">
        <f aca="false">IF(COUNTBLANK(G945)=0,IpName,"")</f>
        <v/>
      </c>
      <c r="B945" s="299" t="str">
        <f aca="false">IF(COUNTBLANK(G945)=0,IpRG,"")</f>
        <v/>
      </c>
      <c r="C945" s="299" t="str">
        <f aca="false">IF(COUNTBLANK(G945)=0,EndDate,"")</f>
        <v/>
      </c>
      <c r="D945" s="307"/>
      <c r="E945" s="307"/>
      <c r="F945" s="307"/>
      <c r="G945" s="308"/>
      <c r="H945" s="308"/>
      <c r="I945" s="309"/>
      <c r="J945" s="310"/>
      <c r="K945" s="311"/>
      <c r="L945" s="312" t="str">
        <f aca="false">IF(COUNT(J945)=0,"",J945*K945)</f>
        <v/>
      </c>
      <c r="M945" s="311"/>
      <c r="N945" s="312" t="str">
        <f aca="false">IF(COUNT(J945)=0,"",J945*M945)</f>
        <v/>
      </c>
      <c r="O945" s="313" t="str">
        <f aca="false">IF(COUNT(L945,N945)=0,"",L945-N945)</f>
        <v/>
      </c>
      <c r="P945" s="307"/>
    </row>
    <row r="946" s="299" customFormat="true" ht="12.75" hidden="false" customHeight="false" outlineLevel="0" collapsed="false">
      <c r="A946" s="299" t="str">
        <f aca="false">IF(COUNTBLANK(G946)=0,IpName,"")</f>
        <v/>
      </c>
      <c r="B946" s="299" t="str">
        <f aca="false">IF(COUNTBLANK(G946)=0,IpRG,"")</f>
        <v/>
      </c>
      <c r="C946" s="299" t="str">
        <f aca="false">IF(COUNTBLANK(G946)=0,EndDate,"")</f>
        <v/>
      </c>
      <c r="D946" s="307"/>
      <c r="E946" s="307"/>
      <c r="F946" s="307"/>
      <c r="G946" s="308"/>
      <c r="H946" s="308"/>
      <c r="I946" s="309"/>
      <c r="J946" s="310"/>
      <c r="K946" s="311"/>
      <c r="L946" s="312" t="str">
        <f aca="false">IF(COUNT(J946)=0,"",J946*K946)</f>
        <v/>
      </c>
      <c r="M946" s="311"/>
      <c r="N946" s="312" t="str">
        <f aca="false">IF(COUNT(J946)=0,"",J946*M946)</f>
        <v/>
      </c>
      <c r="O946" s="313" t="str">
        <f aca="false">IF(COUNT(L946,N946)=0,"",L946-N946)</f>
        <v/>
      </c>
      <c r="P946" s="307"/>
    </row>
    <row r="947" s="299" customFormat="true" ht="12.75" hidden="false" customHeight="false" outlineLevel="0" collapsed="false">
      <c r="A947" s="299" t="str">
        <f aca="false">IF(COUNTBLANK(G947)=0,IpName,"")</f>
        <v/>
      </c>
      <c r="B947" s="299" t="str">
        <f aca="false">IF(COUNTBLANK(G947)=0,IpRG,"")</f>
        <v/>
      </c>
      <c r="C947" s="299" t="str">
        <f aca="false">IF(COUNTBLANK(G947)=0,EndDate,"")</f>
        <v/>
      </c>
      <c r="D947" s="307"/>
      <c r="E947" s="307"/>
      <c r="F947" s="307"/>
      <c r="G947" s="308"/>
      <c r="H947" s="308"/>
      <c r="I947" s="309"/>
      <c r="J947" s="310"/>
      <c r="K947" s="311"/>
      <c r="L947" s="312" t="str">
        <f aca="false">IF(COUNT(J947)=0,"",J947*K947)</f>
        <v/>
      </c>
      <c r="M947" s="311"/>
      <c r="N947" s="312" t="str">
        <f aca="false">IF(COUNT(J947)=0,"",J947*M947)</f>
        <v/>
      </c>
      <c r="O947" s="313" t="str">
        <f aca="false">IF(COUNT(L947,N947)=0,"",L947-N947)</f>
        <v/>
      </c>
      <c r="P947" s="307"/>
    </row>
    <row r="948" s="299" customFormat="true" ht="12.75" hidden="false" customHeight="false" outlineLevel="0" collapsed="false">
      <c r="A948" s="299" t="str">
        <f aca="false">IF(COUNTBLANK(G948)=0,IpName,"")</f>
        <v/>
      </c>
      <c r="B948" s="299" t="str">
        <f aca="false">IF(COUNTBLANK(G948)=0,IpRG,"")</f>
        <v/>
      </c>
      <c r="C948" s="299" t="str">
        <f aca="false">IF(COUNTBLANK(G948)=0,EndDate,"")</f>
        <v/>
      </c>
      <c r="D948" s="307"/>
      <c r="E948" s="307"/>
      <c r="F948" s="307"/>
      <c r="G948" s="308"/>
      <c r="H948" s="308"/>
      <c r="I948" s="309"/>
      <c r="J948" s="310"/>
      <c r="K948" s="311"/>
      <c r="L948" s="312" t="str">
        <f aca="false">IF(COUNT(J948)=0,"",J948*K948)</f>
        <v/>
      </c>
      <c r="M948" s="311"/>
      <c r="N948" s="312" t="str">
        <f aca="false">IF(COUNT(J948)=0,"",J948*M948)</f>
        <v/>
      </c>
      <c r="O948" s="313" t="str">
        <f aca="false">IF(COUNT(L948,N948)=0,"",L948-N948)</f>
        <v/>
      </c>
      <c r="P948" s="307"/>
    </row>
    <row r="949" s="299" customFormat="true" ht="12.75" hidden="false" customHeight="false" outlineLevel="0" collapsed="false">
      <c r="A949" s="299" t="str">
        <f aca="false">IF(COUNTBLANK(G949)=0,IpName,"")</f>
        <v/>
      </c>
      <c r="B949" s="299" t="str">
        <f aca="false">IF(COUNTBLANK(G949)=0,IpRG,"")</f>
        <v/>
      </c>
      <c r="C949" s="299" t="str">
        <f aca="false">IF(COUNTBLANK(G949)=0,EndDate,"")</f>
        <v/>
      </c>
      <c r="D949" s="307"/>
      <c r="E949" s="307"/>
      <c r="F949" s="307"/>
      <c r="G949" s="308"/>
      <c r="H949" s="308"/>
      <c r="I949" s="309"/>
      <c r="J949" s="310"/>
      <c r="K949" s="311"/>
      <c r="L949" s="312" t="str">
        <f aca="false">IF(COUNT(J949)=0,"",J949*K949)</f>
        <v/>
      </c>
      <c r="M949" s="311"/>
      <c r="N949" s="312" t="str">
        <f aca="false">IF(COUNT(J949)=0,"",J949*M949)</f>
        <v/>
      </c>
      <c r="O949" s="313" t="str">
        <f aca="false">IF(COUNT(L949,N949)=0,"",L949-N949)</f>
        <v/>
      </c>
      <c r="P949" s="307"/>
    </row>
    <row r="950" s="299" customFormat="true" ht="12.75" hidden="false" customHeight="false" outlineLevel="0" collapsed="false">
      <c r="A950" s="299" t="str">
        <f aca="false">IF(COUNTBLANK(G950)=0,IpName,"")</f>
        <v/>
      </c>
      <c r="B950" s="299" t="str">
        <f aca="false">IF(COUNTBLANK(G950)=0,IpRG,"")</f>
        <v/>
      </c>
      <c r="C950" s="299" t="str">
        <f aca="false">IF(COUNTBLANK(G950)=0,EndDate,"")</f>
        <v/>
      </c>
      <c r="D950" s="307"/>
      <c r="E950" s="307"/>
      <c r="F950" s="307"/>
      <c r="G950" s="308"/>
      <c r="H950" s="308"/>
      <c r="I950" s="309"/>
      <c r="J950" s="310"/>
      <c r="K950" s="311"/>
      <c r="L950" s="312" t="str">
        <f aca="false">IF(COUNT(J950)=0,"",J950*K950)</f>
        <v/>
      </c>
      <c r="M950" s="311"/>
      <c r="N950" s="312" t="str">
        <f aca="false">IF(COUNT(J950)=0,"",J950*M950)</f>
        <v/>
      </c>
      <c r="O950" s="313" t="str">
        <f aca="false">IF(COUNT(L950,N950)=0,"",L950-N950)</f>
        <v/>
      </c>
      <c r="P950" s="307"/>
    </row>
    <row r="951" s="299" customFormat="true" ht="12.75" hidden="false" customHeight="false" outlineLevel="0" collapsed="false">
      <c r="A951" s="299" t="str">
        <f aca="false">IF(COUNTBLANK(G951)=0,IpName,"")</f>
        <v/>
      </c>
      <c r="B951" s="299" t="str">
        <f aca="false">IF(COUNTBLANK(G951)=0,IpRG,"")</f>
        <v/>
      </c>
      <c r="C951" s="299" t="str">
        <f aca="false">IF(COUNTBLANK(G951)=0,EndDate,"")</f>
        <v/>
      </c>
      <c r="D951" s="307"/>
      <c r="E951" s="307"/>
      <c r="F951" s="307"/>
      <c r="G951" s="308"/>
      <c r="H951" s="308"/>
      <c r="I951" s="309"/>
      <c r="J951" s="310"/>
      <c r="K951" s="311"/>
      <c r="L951" s="312" t="str">
        <f aca="false">IF(COUNT(J951)=0,"",J951*K951)</f>
        <v/>
      </c>
      <c r="M951" s="311"/>
      <c r="N951" s="312" t="str">
        <f aca="false">IF(COUNT(J951)=0,"",J951*M951)</f>
        <v/>
      </c>
      <c r="O951" s="313" t="str">
        <f aca="false">IF(COUNT(L951,N951)=0,"",L951-N951)</f>
        <v/>
      </c>
      <c r="P951" s="307"/>
    </row>
    <row r="952" s="299" customFormat="true" ht="12.75" hidden="false" customHeight="false" outlineLevel="0" collapsed="false">
      <c r="A952" s="299" t="str">
        <f aca="false">IF(COUNTBLANK(G952)=0,IpName,"")</f>
        <v/>
      </c>
      <c r="B952" s="299" t="str">
        <f aca="false">IF(COUNTBLANK(G952)=0,IpRG,"")</f>
        <v/>
      </c>
      <c r="C952" s="299" t="str">
        <f aca="false">IF(COUNTBLANK(G952)=0,EndDate,"")</f>
        <v/>
      </c>
      <c r="D952" s="307"/>
      <c r="E952" s="307"/>
      <c r="F952" s="307"/>
      <c r="G952" s="308"/>
      <c r="H952" s="308"/>
      <c r="I952" s="309"/>
      <c r="J952" s="310"/>
      <c r="K952" s="311"/>
      <c r="L952" s="312" t="str">
        <f aca="false">IF(COUNT(J952)=0,"",J952*K952)</f>
        <v/>
      </c>
      <c r="M952" s="311"/>
      <c r="N952" s="312" t="str">
        <f aca="false">IF(COUNT(J952)=0,"",J952*M952)</f>
        <v/>
      </c>
      <c r="O952" s="313" t="str">
        <f aca="false">IF(COUNT(L952,N952)=0,"",L952-N952)</f>
        <v/>
      </c>
      <c r="P952" s="307"/>
    </row>
    <row r="953" s="299" customFormat="true" ht="12.75" hidden="false" customHeight="false" outlineLevel="0" collapsed="false">
      <c r="A953" s="299" t="str">
        <f aca="false">IF(COUNTBLANK(G953)=0,IpName,"")</f>
        <v/>
      </c>
      <c r="B953" s="299" t="str">
        <f aca="false">IF(COUNTBLANK(G953)=0,IpRG,"")</f>
        <v/>
      </c>
      <c r="C953" s="299" t="str">
        <f aca="false">IF(COUNTBLANK(G953)=0,EndDate,"")</f>
        <v/>
      </c>
      <c r="D953" s="307"/>
      <c r="E953" s="307"/>
      <c r="F953" s="307"/>
      <c r="G953" s="308"/>
      <c r="H953" s="308"/>
      <c r="I953" s="309"/>
      <c r="J953" s="310"/>
      <c r="K953" s="311"/>
      <c r="L953" s="312" t="str">
        <f aca="false">IF(COUNT(J953)=0,"",J953*K953)</f>
        <v/>
      </c>
      <c r="M953" s="311"/>
      <c r="N953" s="312" t="str">
        <f aca="false">IF(COUNT(J953)=0,"",J953*M953)</f>
        <v/>
      </c>
      <c r="O953" s="313" t="str">
        <f aca="false">IF(COUNT(L953,N953)=0,"",L953-N953)</f>
        <v/>
      </c>
      <c r="P953" s="307"/>
    </row>
    <row r="954" s="299" customFormat="true" ht="12.75" hidden="false" customHeight="false" outlineLevel="0" collapsed="false">
      <c r="A954" s="299" t="str">
        <f aca="false">IF(COUNTBLANK(G954)=0,IpName,"")</f>
        <v/>
      </c>
      <c r="B954" s="299" t="str">
        <f aca="false">IF(COUNTBLANK(G954)=0,IpRG,"")</f>
        <v/>
      </c>
      <c r="C954" s="299" t="str">
        <f aca="false">IF(COUNTBLANK(G954)=0,EndDate,"")</f>
        <v/>
      </c>
      <c r="D954" s="307"/>
      <c r="E954" s="307"/>
      <c r="F954" s="307"/>
      <c r="G954" s="308"/>
      <c r="H954" s="308"/>
      <c r="I954" s="309"/>
      <c r="J954" s="310"/>
      <c r="K954" s="311"/>
      <c r="L954" s="312" t="str">
        <f aca="false">IF(COUNT(J954)=0,"",J954*K954)</f>
        <v/>
      </c>
      <c r="M954" s="311"/>
      <c r="N954" s="312" t="str">
        <f aca="false">IF(COUNT(J954)=0,"",J954*M954)</f>
        <v/>
      </c>
      <c r="O954" s="313" t="str">
        <f aca="false">IF(COUNT(L954,N954)=0,"",L954-N954)</f>
        <v/>
      </c>
      <c r="P954" s="307"/>
    </row>
    <row r="955" s="299" customFormat="true" ht="12.75" hidden="false" customHeight="false" outlineLevel="0" collapsed="false">
      <c r="A955" s="299" t="str">
        <f aca="false">IF(COUNTBLANK(G955)=0,IpName,"")</f>
        <v/>
      </c>
      <c r="B955" s="299" t="str">
        <f aca="false">IF(COUNTBLANK(G955)=0,IpRG,"")</f>
        <v/>
      </c>
      <c r="C955" s="299" t="str">
        <f aca="false">IF(COUNTBLANK(G955)=0,EndDate,"")</f>
        <v/>
      </c>
      <c r="D955" s="307"/>
      <c r="E955" s="307"/>
      <c r="F955" s="307"/>
      <c r="G955" s="308"/>
      <c r="H955" s="308"/>
      <c r="I955" s="309"/>
      <c r="J955" s="310"/>
      <c r="K955" s="311"/>
      <c r="L955" s="312" t="str">
        <f aca="false">IF(COUNT(J955)=0,"",J955*K955)</f>
        <v/>
      </c>
      <c r="M955" s="311"/>
      <c r="N955" s="312" t="str">
        <f aca="false">IF(COUNT(J955)=0,"",J955*M955)</f>
        <v/>
      </c>
      <c r="O955" s="313" t="str">
        <f aca="false">IF(COUNT(L955,N955)=0,"",L955-N955)</f>
        <v/>
      </c>
      <c r="P955" s="307"/>
    </row>
    <row r="956" s="299" customFormat="true" ht="12.75" hidden="false" customHeight="false" outlineLevel="0" collapsed="false">
      <c r="A956" s="299" t="str">
        <f aca="false">IF(COUNTBLANK(G956)=0,IpName,"")</f>
        <v/>
      </c>
      <c r="B956" s="299" t="str">
        <f aca="false">IF(COUNTBLANK(G956)=0,IpRG,"")</f>
        <v/>
      </c>
      <c r="C956" s="299" t="str">
        <f aca="false">IF(COUNTBLANK(G956)=0,EndDate,"")</f>
        <v/>
      </c>
      <c r="D956" s="307"/>
      <c r="E956" s="307"/>
      <c r="F956" s="307"/>
      <c r="G956" s="308"/>
      <c r="H956" s="308"/>
      <c r="I956" s="309"/>
      <c r="J956" s="310"/>
      <c r="K956" s="311"/>
      <c r="L956" s="312" t="str">
        <f aca="false">IF(COUNT(J956)=0,"",J956*K956)</f>
        <v/>
      </c>
      <c r="M956" s="311"/>
      <c r="N956" s="312" t="str">
        <f aca="false">IF(COUNT(J956)=0,"",J956*M956)</f>
        <v/>
      </c>
      <c r="O956" s="313" t="str">
        <f aca="false">IF(COUNT(L956,N956)=0,"",L956-N956)</f>
        <v/>
      </c>
      <c r="P956" s="307"/>
    </row>
    <row r="957" s="299" customFormat="true" ht="12.75" hidden="false" customHeight="false" outlineLevel="0" collapsed="false">
      <c r="A957" s="299" t="str">
        <f aca="false">IF(COUNTBLANK(G957)=0,IpName,"")</f>
        <v/>
      </c>
      <c r="B957" s="299" t="str">
        <f aca="false">IF(COUNTBLANK(G957)=0,IpRG,"")</f>
        <v/>
      </c>
      <c r="C957" s="299" t="str">
        <f aca="false">IF(COUNTBLANK(G957)=0,EndDate,"")</f>
        <v/>
      </c>
      <c r="D957" s="307"/>
      <c r="E957" s="307"/>
      <c r="F957" s="307"/>
      <c r="G957" s="308"/>
      <c r="H957" s="308"/>
      <c r="I957" s="309"/>
      <c r="J957" s="310"/>
      <c r="K957" s="311"/>
      <c r="L957" s="312" t="str">
        <f aca="false">IF(COUNT(J957)=0,"",J957*K957)</f>
        <v/>
      </c>
      <c r="M957" s="311"/>
      <c r="N957" s="312" t="str">
        <f aca="false">IF(COUNT(J957)=0,"",J957*M957)</f>
        <v/>
      </c>
      <c r="O957" s="313" t="str">
        <f aca="false">IF(COUNT(L957,N957)=0,"",L957-N957)</f>
        <v/>
      </c>
      <c r="P957" s="307"/>
    </row>
    <row r="958" s="299" customFormat="true" ht="12.75" hidden="false" customHeight="false" outlineLevel="0" collapsed="false">
      <c r="A958" s="299" t="str">
        <f aca="false">IF(COUNTBLANK(G958)=0,IpName,"")</f>
        <v/>
      </c>
      <c r="B958" s="299" t="str">
        <f aca="false">IF(COUNTBLANK(G958)=0,IpRG,"")</f>
        <v/>
      </c>
      <c r="C958" s="299" t="str">
        <f aca="false">IF(COUNTBLANK(G958)=0,EndDate,"")</f>
        <v/>
      </c>
      <c r="D958" s="307"/>
      <c r="E958" s="307"/>
      <c r="F958" s="307"/>
      <c r="G958" s="308"/>
      <c r="H958" s="308"/>
      <c r="I958" s="309"/>
      <c r="J958" s="310"/>
      <c r="K958" s="311"/>
      <c r="L958" s="312" t="str">
        <f aca="false">IF(COUNT(J958)=0,"",J958*K958)</f>
        <v/>
      </c>
      <c r="M958" s="311"/>
      <c r="N958" s="312" t="str">
        <f aca="false">IF(COUNT(J958)=0,"",J958*M958)</f>
        <v/>
      </c>
      <c r="O958" s="313" t="str">
        <f aca="false">IF(COUNT(L958,N958)=0,"",L958-N958)</f>
        <v/>
      </c>
      <c r="P958" s="307"/>
    </row>
    <row r="959" s="299" customFormat="true" ht="12.75" hidden="false" customHeight="false" outlineLevel="0" collapsed="false">
      <c r="A959" s="299" t="str">
        <f aca="false">IF(COUNTBLANK(G959)=0,IpName,"")</f>
        <v/>
      </c>
      <c r="B959" s="299" t="str">
        <f aca="false">IF(COUNTBLANK(G959)=0,IpRG,"")</f>
        <v/>
      </c>
      <c r="C959" s="299" t="str">
        <f aca="false">IF(COUNTBLANK(G959)=0,EndDate,"")</f>
        <v/>
      </c>
      <c r="D959" s="307"/>
      <c r="E959" s="307"/>
      <c r="F959" s="307"/>
      <c r="G959" s="308"/>
      <c r="H959" s="308"/>
      <c r="I959" s="309"/>
      <c r="J959" s="310"/>
      <c r="K959" s="311"/>
      <c r="L959" s="312" t="str">
        <f aca="false">IF(COUNT(J959)=0,"",J959*K959)</f>
        <v/>
      </c>
      <c r="M959" s="311"/>
      <c r="N959" s="312" t="str">
        <f aca="false">IF(COUNT(J959)=0,"",J959*M959)</f>
        <v/>
      </c>
      <c r="O959" s="313" t="str">
        <f aca="false">IF(COUNT(L959,N959)=0,"",L959-N959)</f>
        <v/>
      </c>
      <c r="P959" s="307"/>
    </row>
    <row r="960" s="299" customFormat="true" ht="12.75" hidden="false" customHeight="false" outlineLevel="0" collapsed="false">
      <c r="A960" s="299" t="str">
        <f aca="false">IF(COUNTBLANK(G960)=0,IpName,"")</f>
        <v/>
      </c>
      <c r="B960" s="299" t="str">
        <f aca="false">IF(COUNTBLANK(G960)=0,IpRG,"")</f>
        <v/>
      </c>
      <c r="C960" s="299" t="str">
        <f aca="false">IF(COUNTBLANK(G960)=0,EndDate,"")</f>
        <v/>
      </c>
      <c r="D960" s="307"/>
      <c r="E960" s="307"/>
      <c r="F960" s="307"/>
      <c r="G960" s="308"/>
      <c r="H960" s="308"/>
      <c r="I960" s="309"/>
      <c r="J960" s="310"/>
      <c r="K960" s="311"/>
      <c r="L960" s="312" t="str">
        <f aca="false">IF(COUNT(J960)=0,"",J960*K960)</f>
        <v/>
      </c>
      <c r="M960" s="311"/>
      <c r="N960" s="312" t="str">
        <f aca="false">IF(COUNT(J960)=0,"",J960*M960)</f>
        <v/>
      </c>
      <c r="O960" s="313" t="str">
        <f aca="false">IF(COUNT(L960,N960)=0,"",L960-N960)</f>
        <v/>
      </c>
      <c r="P960" s="307"/>
    </row>
    <row r="961" s="299" customFormat="true" ht="12.75" hidden="false" customHeight="false" outlineLevel="0" collapsed="false">
      <c r="A961" s="299" t="str">
        <f aca="false">IF(COUNTBLANK(G961)=0,IpName,"")</f>
        <v/>
      </c>
      <c r="B961" s="299" t="str">
        <f aca="false">IF(COUNTBLANK(G961)=0,IpRG,"")</f>
        <v/>
      </c>
      <c r="C961" s="299" t="str">
        <f aca="false">IF(COUNTBLANK(G961)=0,EndDate,"")</f>
        <v/>
      </c>
      <c r="D961" s="307"/>
      <c r="E961" s="307"/>
      <c r="F961" s="307"/>
      <c r="G961" s="308"/>
      <c r="H961" s="308"/>
      <c r="I961" s="309"/>
      <c r="J961" s="310"/>
      <c r="K961" s="311"/>
      <c r="L961" s="312" t="str">
        <f aca="false">IF(COUNT(J961)=0,"",J961*K961)</f>
        <v/>
      </c>
      <c r="M961" s="311"/>
      <c r="N961" s="312" t="str">
        <f aca="false">IF(COUNT(J961)=0,"",J961*M961)</f>
        <v/>
      </c>
      <c r="O961" s="313" t="str">
        <f aca="false">IF(COUNT(L961,N961)=0,"",L961-N961)</f>
        <v/>
      </c>
      <c r="P961" s="307"/>
    </row>
    <row r="962" s="299" customFormat="true" ht="12.75" hidden="false" customHeight="false" outlineLevel="0" collapsed="false">
      <c r="A962" s="299" t="str">
        <f aca="false">IF(COUNTBLANK(G962)=0,IpName,"")</f>
        <v/>
      </c>
      <c r="B962" s="299" t="str">
        <f aca="false">IF(COUNTBLANK(G962)=0,IpRG,"")</f>
        <v/>
      </c>
      <c r="C962" s="299" t="str">
        <f aca="false">IF(COUNTBLANK(G962)=0,EndDate,"")</f>
        <v/>
      </c>
      <c r="D962" s="307"/>
      <c r="E962" s="307"/>
      <c r="F962" s="307"/>
      <c r="G962" s="308"/>
      <c r="H962" s="308"/>
      <c r="I962" s="309"/>
      <c r="J962" s="310"/>
      <c r="K962" s="311"/>
      <c r="L962" s="312" t="str">
        <f aca="false">IF(COUNT(J962)=0,"",J962*K962)</f>
        <v/>
      </c>
      <c r="M962" s="311"/>
      <c r="N962" s="312" t="str">
        <f aca="false">IF(COUNT(J962)=0,"",J962*M962)</f>
        <v/>
      </c>
      <c r="O962" s="313" t="str">
        <f aca="false">IF(COUNT(L962,N962)=0,"",L962-N962)</f>
        <v/>
      </c>
      <c r="P962" s="307"/>
    </row>
    <row r="963" s="299" customFormat="true" ht="12.75" hidden="false" customHeight="false" outlineLevel="0" collapsed="false">
      <c r="A963" s="299" t="str">
        <f aca="false">IF(COUNTBLANK(G963)=0,IpName,"")</f>
        <v/>
      </c>
      <c r="B963" s="299" t="str">
        <f aca="false">IF(COUNTBLANK(G963)=0,IpRG,"")</f>
        <v/>
      </c>
      <c r="C963" s="299" t="str">
        <f aca="false">IF(COUNTBLANK(G963)=0,EndDate,"")</f>
        <v/>
      </c>
      <c r="D963" s="307"/>
      <c r="E963" s="307"/>
      <c r="F963" s="307"/>
      <c r="G963" s="308"/>
      <c r="H963" s="308"/>
      <c r="I963" s="309"/>
      <c r="J963" s="310"/>
      <c r="K963" s="311"/>
      <c r="L963" s="312" t="str">
        <f aca="false">IF(COUNT(J963)=0,"",J963*K963)</f>
        <v/>
      </c>
      <c r="M963" s="311"/>
      <c r="N963" s="312" t="str">
        <f aca="false">IF(COUNT(J963)=0,"",J963*M963)</f>
        <v/>
      </c>
      <c r="O963" s="313" t="str">
        <f aca="false">IF(COUNT(L963,N963)=0,"",L963-N963)</f>
        <v/>
      </c>
      <c r="P963" s="307"/>
    </row>
    <row r="964" s="299" customFormat="true" ht="12.75" hidden="false" customHeight="false" outlineLevel="0" collapsed="false">
      <c r="A964" s="299" t="str">
        <f aca="false">IF(COUNTBLANK(G964)=0,IpName,"")</f>
        <v/>
      </c>
      <c r="B964" s="299" t="str">
        <f aca="false">IF(COUNTBLANK(G964)=0,IpRG,"")</f>
        <v/>
      </c>
      <c r="C964" s="299" t="str">
        <f aca="false">IF(COUNTBLANK(G964)=0,EndDate,"")</f>
        <v/>
      </c>
      <c r="D964" s="307"/>
      <c r="E964" s="307"/>
      <c r="F964" s="307"/>
      <c r="G964" s="308"/>
      <c r="H964" s="308"/>
      <c r="I964" s="309"/>
      <c r="J964" s="310"/>
      <c r="K964" s="311"/>
      <c r="L964" s="312" t="str">
        <f aca="false">IF(COUNT(J964)=0,"",J964*K964)</f>
        <v/>
      </c>
      <c r="M964" s="311"/>
      <c r="N964" s="312" t="str">
        <f aca="false">IF(COUNT(J964)=0,"",J964*M964)</f>
        <v/>
      </c>
      <c r="O964" s="313" t="str">
        <f aca="false">IF(COUNT(L964,N964)=0,"",L964-N964)</f>
        <v/>
      </c>
      <c r="P964" s="307"/>
    </row>
    <row r="965" s="299" customFormat="true" ht="12.75" hidden="false" customHeight="false" outlineLevel="0" collapsed="false">
      <c r="A965" s="299" t="str">
        <f aca="false">IF(COUNTBLANK(G965)=0,IpName,"")</f>
        <v/>
      </c>
      <c r="B965" s="299" t="str">
        <f aca="false">IF(COUNTBLANK(G965)=0,IpRG,"")</f>
        <v/>
      </c>
      <c r="C965" s="299" t="str">
        <f aca="false">IF(COUNTBLANK(G965)=0,EndDate,"")</f>
        <v/>
      </c>
      <c r="D965" s="307"/>
      <c r="E965" s="307"/>
      <c r="F965" s="307"/>
      <c r="G965" s="308"/>
      <c r="H965" s="308"/>
      <c r="I965" s="309"/>
      <c r="J965" s="310"/>
      <c r="K965" s="311"/>
      <c r="L965" s="312" t="str">
        <f aca="false">IF(COUNT(J965)=0,"",J965*K965)</f>
        <v/>
      </c>
      <c r="M965" s="311"/>
      <c r="N965" s="312" t="str">
        <f aca="false">IF(COUNT(J965)=0,"",J965*M965)</f>
        <v/>
      </c>
      <c r="O965" s="313" t="str">
        <f aca="false">IF(COUNT(L965,N965)=0,"",L965-N965)</f>
        <v/>
      </c>
      <c r="P965" s="307"/>
    </row>
    <row r="966" s="299" customFormat="true" ht="12.75" hidden="false" customHeight="false" outlineLevel="0" collapsed="false">
      <c r="A966" s="299" t="str">
        <f aca="false">IF(COUNTBLANK(G966)=0,IpName,"")</f>
        <v/>
      </c>
      <c r="B966" s="299" t="str">
        <f aca="false">IF(COUNTBLANK(G966)=0,IpRG,"")</f>
        <v/>
      </c>
      <c r="C966" s="299" t="str">
        <f aca="false">IF(COUNTBLANK(G966)=0,EndDate,"")</f>
        <v/>
      </c>
      <c r="D966" s="307"/>
      <c r="E966" s="307"/>
      <c r="F966" s="307"/>
      <c r="G966" s="308"/>
      <c r="H966" s="308"/>
      <c r="I966" s="309"/>
      <c r="J966" s="310"/>
      <c r="K966" s="311"/>
      <c r="L966" s="312" t="str">
        <f aca="false">IF(COUNT(J966)=0,"",J966*K966)</f>
        <v/>
      </c>
      <c r="M966" s="311"/>
      <c r="N966" s="312" t="str">
        <f aca="false">IF(COUNT(J966)=0,"",J966*M966)</f>
        <v/>
      </c>
      <c r="O966" s="313" t="str">
        <f aca="false">IF(COUNT(L966,N966)=0,"",L966-N966)</f>
        <v/>
      </c>
      <c r="P966" s="307"/>
    </row>
    <row r="967" s="299" customFormat="true" ht="12.75" hidden="false" customHeight="false" outlineLevel="0" collapsed="false">
      <c r="A967" s="299" t="str">
        <f aca="false">IF(COUNTBLANK(G967)=0,IpName,"")</f>
        <v/>
      </c>
      <c r="B967" s="299" t="str">
        <f aca="false">IF(COUNTBLANK(G967)=0,IpRG,"")</f>
        <v/>
      </c>
      <c r="C967" s="299" t="str">
        <f aca="false">IF(COUNTBLANK(G967)=0,EndDate,"")</f>
        <v/>
      </c>
      <c r="D967" s="307"/>
      <c r="E967" s="307"/>
      <c r="F967" s="307"/>
      <c r="G967" s="308"/>
      <c r="H967" s="308"/>
      <c r="I967" s="309"/>
      <c r="J967" s="310"/>
      <c r="K967" s="311"/>
      <c r="L967" s="312" t="str">
        <f aca="false">IF(COUNT(J967)=0,"",J967*K967)</f>
        <v/>
      </c>
      <c r="M967" s="311"/>
      <c r="N967" s="312" t="str">
        <f aca="false">IF(COUNT(J967)=0,"",J967*M967)</f>
        <v/>
      </c>
      <c r="O967" s="313" t="str">
        <f aca="false">IF(COUNT(L967,N967)=0,"",L967-N967)</f>
        <v/>
      </c>
      <c r="P967" s="307"/>
    </row>
    <row r="968" s="299" customFormat="true" ht="12.75" hidden="false" customHeight="false" outlineLevel="0" collapsed="false">
      <c r="A968" s="299" t="str">
        <f aca="false">IF(COUNTBLANK(G968)=0,IpName,"")</f>
        <v/>
      </c>
      <c r="B968" s="299" t="str">
        <f aca="false">IF(COUNTBLANK(G968)=0,IpRG,"")</f>
        <v/>
      </c>
      <c r="C968" s="299" t="str">
        <f aca="false">IF(COUNTBLANK(G968)=0,EndDate,"")</f>
        <v/>
      </c>
      <c r="D968" s="307"/>
      <c r="E968" s="307"/>
      <c r="F968" s="307"/>
      <c r="G968" s="308"/>
      <c r="H968" s="308"/>
      <c r="I968" s="309"/>
      <c r="J968" s="310"/>
      <c r="K968" s="311"/>
      <c r="L968" s="312" t="str">
        <f aca="false">IF(COUNT(J968)=0,"",J968*K968)</f>
        <v/>
      </c>
      <c r="M968" s="311"/>
      <c r="N968" s="312" t="str">
        <f aca="false">IF(COUNT(J968)=0,"",J968*M968)</f>
        <v/>
      </c>
      <c r="O968" s="313" t="str">
        <f aca="false">IF(COUNT(L968,N968)=0,"",L968-N968)</f>
        <v/>
      </c>
      <c r="P968" s="307"/>
    </row>
    <row r="969" s="299" customFormat="true" ht="12.75" hidden="false" customHeight="false" outlineLevel="0" collapsed="false">
      <c r="A969" s="299" t="str">
        <f aca="false">IF(COUNTBLANK(G969)=0,IpName,"")</f>
        <v/>
      </c>
      <c r="B969" s="299" t="str">
        <f aca="false">IF(COUNTBLANK(G969)=0,IpRG,"")</f>
        <v/>
      </c>
      <c r="C969" s="299" t="str">
        <f aca="false">IF(COUNTBLANK(G969)=0,EndDate,"")</f>
        <v/>
      </c>
      <c r="D969" s="307"/>
      <c r="E969" s="307"/>
      <c r="F969" s="307"/>
      <c r="G969" s="308"/>
      <c r="H969" s="308"/>
      <c r="I969" s="309"/>
      <c r="J969" s="310"/>
      <c r="K969" s="311"/>
      <c r="L969" s="312" t="str">
        <f aca="false">IF(COUNT(J969)=0,"",J969*K969)</f>
        <v/>
      </c>
      <c r="M969" s="311"/>
      <c r="N969" s="312" t="str">
        <f aca="false">IF(COUNT(J969)=0,"",J969*M969)</f>
        <v/>
      </c>
      <c r="O969" s="313" t="str">
        <f aca="false">IF(COUNT(L969,N969)=0,"",L969-N969)</f>
        <v/>
      </c>
      <c r="P969" s="307"/>
    </row>
    <row r="970" s="299" customFormat="true" ht="12.75" hidden="false" customHeight="false" outlineLevel="0" collapsed="false">
      <c r="A970" s="299" t="str">
        <f aca="false">IF(COUNTBLANK(G970)=0,IpName,"")</f>
        <v/>
      </c>
      <c r="B970" s="299" t="str">
        <f aca="false">IF(COUNTBLANK(G970)=0,IpRG,"")</f>
        <v/>
      </c>
      <c r="C970" s="299" t="str">
        <f aca="false">IF(COUNTBLANK(G970)=0,EndDate,"")</f>
        <v/>
      </c>
      <c r="D970" s="307"/>
      <c r="E970" s="307"/>
      <c r="F970" s="307"/>
      <c r="G970" s="308"/>
      <c r="H970" s="308"/>
      <c r="I970" s="309"/>
      <c r="J970" s="310"/>
      <c r="K970" s="311"/>
      <c r="L970" s="312" t="str">
        <f aca="false">IF(COUNT(J970)=0,"",J970*K970)</f>
        <v/>
      </c>
      <c r="M970" s="311"/>
      <c r="N970" s="312" t="str">
        <f aca="false">IF(COUNT(J970)=0,"",J970*M970)</f>
        <v/>
      </c>
      <c r="O970" s="313" t="str">
        <f aca="false">IF(COUNT(L970,N970)=0,"",L970-N970)</f>
        <v/>
      </c>
      <c r="P970" s="307"/>
    </row>
    <row r="971" s="299" customFormat="true" ht="12.75" hidden="false" customHeight="false" outlineLevel="0" collapsed="false">
      <c r="A971" s="299" t="str">
        <f aca="false">IF(COUNTBLANK(G971)=0,IpName,"")</f>
        <v/>
      </c>
      <c r="B971" s="299" t="str">
        <f aca="false">IF(COUNTBLANK(G971)=0,IpRG,"")</f>
        <v/>
      </c>
      <c r="C971" s="299" t="str">
        <f aca="false">IF(COUNTBLANK(G971)=0,EndDate,"")</f>
        <v/>
      </c>
      <c r="D971" s="307"/>
      <c r="E971" s="307"/>
      <c r="F971" s="307"/>
      <c r="G971" s="308"/>
      <c r="H971" s="308"/>
      <c r="I971" s="309"/>
      <c r="J971" s="310"/>
      <c r="K971" s="311"/>
      <c r="L971" s="312" t="str">
        <f aca="false">IF(COUNT(J971)=0,"",J971*K971)</f>
        <v/>
      </c>
      <c r="M971" s="311"/>
      <c r="N971" s="312" t="str">
        <f aca="false">IF(COUNT(J971)=0,"",J971*M971)</f>
        <v/>
      </c>
      <c r="O971" s="313" t="str">
        <f aca="false">IF(COUNT(L971,N971)=0,"",L971-N971)</f>
        <v/>
      </c>
      <c r="P971" s="307"/>
    </row>
    <row r="972" s="299" customFormat="true" ht="12.75" hidden="false" customHeight="false" outlineLevel="0" collapsed="false">
      <c r="A972" s="299" t="str">
        <f aca="false">IF(COUNTBLANK(G972)=0,IpName,"")</f>
        <v/>
      </c>
      <c r="B972" s="299" t="str">
        <f aca="false">IF(COUNTBLANK(G972)=0,IpRG,"")</f>
        <v/>
      </c>
      <c r="C972" s="299" t="str">
        <f aca="false">IF(COUNTBLANK(G972)=0,EndDate,"")</f>
        <v/>
      </c>
      <c r="D972" s="307"/>
      <c r="E972" s="307"/>
      <c r="F972" s="307"/>
      <c r="G972" s="308"/>
      <c r="H972" s="308"/>
      <c r="I972" s="309"/>
      <c r="J972" s="310"/>
      <c r="K972" s="311"/>
      <c r="L972" s="312" t="str">
        <f aca="false">IF(COUNT(J972)=0,"",J972*K972)</f>
        <v/>
      </c>
      <c r="M972" s="311"/>
      <c r="N972" s="312" t="str">
        <f aca="false">IF(COUNT(J972)=0,"",J972*M972)</f>
        <v/>
      </c>
      <c r="O972" s="313" t="str">
        <f aca="false">IF(COUNT(L972,N972)=0,"",L972-N972)</f>
        <v/>
      </c>
      <c r="P972" s="307"/>
    </row>
    <row r="973" s="299" customFormat="true" ht="12.75" hidden="false" customHeight="false" outlineLevel="0" collapsed="false">
      <c r="A973" s="299" t="str">
        <f aca="false">IF(COUNTBLANK(G973)=0,IpName,"")</f>
        <v/>
      </c>
      <c r="B973" s="299" t="str">
        <f aca="false">IF(COUNTBLANK(G973)=0,IpRG,"")</f>
        <v/>
      </c>
      <c r="C973" s="299" t="str">
        <f aca="false">IF(COUNTBLANK(G973)=0,EndDate,"")</f>
        <v/>
      </c>
      <c r="D973" s="307"/>
      <c r="E973" s="307"/>
      <c r="F973" s="307"/>
      <c r="G973" s="308"/>
      <c r="H973" s="308"/>
      <c r="I973" s="309"/>
      <c r="J973" s="310"/>
      <c r="K973" s="311"/>
      <c r="L973" s="312" t="str">
        <f aca="false">IF(COUNT(J973)=0,"",J973*K973)</f>
        <v/>
      </c>
      <c r="M973" s="311"/>
      <c r="N973" s="312" t="str">
        <f aca="false">IF(COUNT(J973)=0,"",J973*M973)</f>
        <v/>
      </c>
      <c r="O973" s="313" t="str">
        <f aca="false">IF(COUNT(L973,N973)=0,"",L973-N973)</f>
        <v/>
      </c>
      <c r="P973" s="307"/>
    </row>
    <row r="974" s="299" customFormat="true" ht="12.75" hidden="false" customHeight="false" outlineLevel="0" collapsed="false">
      <c r="A974" s="299" t="str">
        <f aca="false">IF(COUNTBLANK(G974)=0,IpName,"")</f>
        <v/>
      </c>
      <c r="B974" s="299" t="str">
        <f aca="false">IF(COUNTBLANK(G974)=0,IpRG,"")</f>
        <v/>
      </c>
      <c r="C974" s="299" t="str">
        <f aca="false">IF(COUNTBLANK(G974)=0,EndDate,"")</f>
        <v/>
      </c>
      <c r="D974" s="307"/>
      <c r="E974" s="307"/>
      <c r="F974" s="307"/>
      <c r="G974" s="308"/>
      <c r="H974" s="308"/>
      <c r="I974" s="309"/>
      <c r="J974" s="310"/>
      <c r="K974" s="311"/>
      <c r="L974" s="312" t="str">
        <f aca="false">IF(COUNT(J974)=0,"",J974*K974)</f>
        <v/>
      </c>
      <c r="M974" s="311"/>
      <c r="N974" s="312" t="str">
        <f aca="false">IF(COUNT(J974)=0,"",J974*M974)</f>
        <v/>
      </c>
      <c r="O974" s="313" t="str">
        <f aca="false">IF(COUNT(L974,N974)=0,"",L974-N974)</f>
        <v/>
      </c>
      <c r="P974" s="307"/>
    </row>
    <row r="975" s="299" customFormat="true" ht="12.75" hidden="false" customHeight="false" outlineLevel="0" collapsed="false">
      <c r="A975" s="299" t="str">
        <f aca="false">IF(COUNTBLANK(G975)=0,IpName,"")</f>
        <v/>
      </c>
      <c r="B975" s="299" t="str">
        <f aca="false">IF(COUNTBLANK(G975)=0,IpRG,"")</f>
        <v/>
      </c>
      <c r="C975" s="299" t="str">
        <f aca="false">IF(COUNTBLANK(G975)=0,EndDate,"")</f>
        <v/>
      </c>
      <c r="D975" s="307"/>
      <c r="E975" s="307"/>
      <c r="F975" s="307"/>
      <c r="G975" s="308"/>
      <c r="H975" s="308"/>
      <c r="I975" s="309"/>
      <c r="J975" s="310"/>
      <c r="K975" s="311"/>
      <c r="L975" s="312" t="str">
        <f aca="false">IF(COUNT(J975)=0,"",J975*K975)</f>
        <v/>
      </c>
      <c r="M975" s="311"/>
      <c r="N975" s="312" t="str">
        <f aca="false">IF(COUNT(J975)=0,"",J975*M975)</f>
        <v/>
      </c>
      <c r="O975" s="313" t="str">
        <f aca="false">IF(COUNT(L975,N975)=0,"",L975-N975)</f>
        <v/>
      </c>
      <c r="P975" s="307"/>
    </row>
    <row r="976" s="299" customFormat="true" ht="12.75" hidden="false" customHeight="false" outlineLevel="0" collapsed="false">
      <c r="A976" s="299" t="str">
        <f aca="false">IF(COUNTBLANK(G976)=0,IpName,"")</f>
        <v/>
      </c>
      <c r="B976" s="299" t="str">
        <f aca="false">IF(COUNTBLANK(G976)=0,IpRG,"")</f>
        <v/>
      </c>
      <c r="C976" s="299" t="str">
        <f aca="false">IF(COUNTBLANK(G976)=0,EndDate,"")</f>
        <v/>
      </c>
      <c r="D976" s="307"/>
      <c r="E976" s="307"/>
      <c r="F976" s="307"/>
      <c r="G976" s="308"/>
      <c r="H976" s="308"/>
      <c r="I976" s="309"/>
      <c r="J976" s="310"/>
      <c r="K976" s="311"/>
      <c r="L976" s="312" t="str">
        <f aca="false">IF(COUNT(J976)=0,"",J976*K976)</f>
        <v/>
      </c>
      <c r="M976" s="311"/>
      <c r="N976" s="312" t="str">
        <f aca="false">IF(COUNT(J976)=0,"",J976*M976)</f>
        <v/>
      </c>
      <c r="O976" s="313" t="str">
        <f aca="false">IF(COUNT(L976,N976)=0,"",L976-N976)</f>
        <v/>
      </c>
      <c r="P976" s="307"/>
    </row>
    <row r="977" s="299" customFormat="true" ht="12.75" hidden="false" customHeight="false" outlineLevel="0" collapsed="false">
      <c r="A977" s="299" t="str">
        <f aca="false">IF(COUNTBLANK(G977)=0,IpName,"")</f>
        <v/>
      </c>
      <c r="B977" s="299" t="str">
        <f aca="false">IF(COUNTBLANK(G977)=0,IpRG,"")</f>
        <v/>
      </c>
      <c r="C977" s="299" t="str">
        <f aca="false">IF(COUNTBLANK(G977)=0,EndDate,"")</f>
        <v/>
      </c>
      <c r="D977" s="307"/>
      <c r="E977" s="307"/>
      <c r="F977" s="307"/>
      <c r="G977" s="308"/>
      <c r="H977" s="308"/>
      <c r="I977" s="309"/>
      <c r="J977" s="310"/>
      <c r="K977" s="311"/>
      <c r="L977" s="312" t="str">
        <f aca="false">IF(COUNT(J977)=0,"",J977*K977)</f>
        <v/>
      </c>
      <c r="M977" s="311"/>
      <c r="N977" s="312" t="str">
        <f aca="false">IF(COUNT(J977)=0,"",J977*M977)</f>
        <v/>
      </c>
      <c r="O977" s="313" t="str">
        <f aca="false">IF(COUNT(L977,N977)=0,"",L977-N977)</f>
        <v/>
      </c>
      <c r="P977" s="307"/>
    </row>
    <row r="978" s="299" customFormat="true" ht="12.75" hidden="false" customHeight="false" outlineLevel="0" collapsed="false">
      <c r="A978" s="299" t="str">
        <f aca="false">IF(COUNTBLANK(G978)=0,IpName,"")</f>
        <v/>
      </c>
      <c r="B978" s="299" t="str">
        <f aca="false">IF(COUNTBLANK(G978)=0,IpRG,"")</f>
        <v/>
      </c>
      <c r="C978" s="299" t="str">
        <f aca="false">IF(COUNTBLANK(G978)=0,EndDate,"")</f>
        <v/>
      </c>
      <c r="D978" s="307"/>
      <c r="E978" s="307"/>
      <c r="F978" s="307"/>
      <c r="G978" s="308"/>
      <c r="H978" s="308"/>
      <c r="I978" s="309"/>
      <c r="J978" s="310"/>
      <c r="K978" s="311"/>
      <c r="L978" s="312" t="str">
        <f aca="false">IF(COUNT(J978)=0,"",J978*K978)</f>
        <v/>
      </c>
      <c r="M978" s="311"/>
      <c r="N978" s="312" t="str">
        <f aca="false">IF(COUNT(J978)=0,"",J978*M978)</f>
        <v/>
      </c>
      <c r="O978" s="313" t="str">
        <f aca="false">IF(COUNT(L978,N978)=0,"",L978-N978)</f>
        <v/>
      </c>
      <c r="P978" s="307"/>
    </row>
    <row r="979" s="299" customFormat="true" ht="12.75" hidden="false" customHeight="false" outlineLevel="0" collapsed="false">
      <c r="A979" s="299" t="str">
        <f aca="false">IF(COUNTBLANK(G979)=0,IpName,"")</f>
        <v/>
      </c>
      <c r="B979" s="299" t="str">
        <f aca="false">IF(COUNTBLANK(G979)=0,IpRG,"")</f>
        <v/>
      </c>
      <c r="C979" s="299" t="str">
        <f aca="false">IF(COUNTBLANK(G979)=0,EndDate,"")</f>
        <v/>
      </c>
      <c r="D979" s="307"/>
      <c r="E979" s="307"/>
      <c r="F979" s="307"/>
      <c r="G979" s="308"/>
      <c r="H979" s="308"/>
      <c r="I979" s="309"/>
      <c r="J979" s="310"/>
      <c r="K979" s="311"/>
      <c r="L979" s="312" t="str">
        <f aca="false">IF(COUNT(J979)=0,"",J979*K979)</f>
        <v/>
      </c>
      <c r="M979" s="311"/>
      <c r="N979" s="312" t="str">
        <f aca="false">IF(COUNT(J979)=0,"",J979*M979)</f>
        <v/>
      </c>
      <c r="O979" s="313" t="str">
        <f aca="false">IF(COUNT(L979,N979)=0,"",L979-N979)</f>
        <v/>
      </c>
      <c r="P979" s="307"/>
    </row>
    <row r="980" s="299" customFormat="true" ht="12.75" hidden="false" customHeight="false" outlineLevel="0" collapsed="false">
      <c r="A980" s="299" t="str">
        <f aca="false">IF(COUNTBLANK(G980)=0,IpName,"")</f>
        <v/>
      </c>
      <c r="B980" s="299" t="str">
        <f aca="false">IF(COUNTBLANK(G980)=0,IpRG,"")</f>
        <v/>
      </c>
      <c r="C980" s="299" t="str">
        <f aca="false">IF(COUNTBLANK(G980)=0,EndDate,"")</f>
        <v/>
      </c>
      <c r="D980" s="307"/>
      <c r="E980" s="307"/>
      <c r="F980" s="307"/>
      <c r="G980" s="308"/>
      <c r="H980" s="308"/>
      <c r="I980" s="309"/>
      <c r="J980" s="310"/>
      <c r="K980" s="311"/>
      <c r="L980" s="312" t="str">
        <f aca="false">IF(COUNT(J980)=0,"",J980*K980)</f>
        <v/>
      </c>
      <c r="M980" s="311"/>
      <c r="N980" s="312" t="str">
        <f aca="false">IF(COUNT(J980)=0,"",J980*M980)</f>
        <v/>
      </c>
      <c r="O980" s="313" t="str">
        <f aca="false">IF(COUNT(L980,N980)=0,"",L980-N980)</f>
        <v/>
      </c>
      <c r="P980" s="307"/>
    </row>
    <row r="981" s="299" customFormat="true" ht="12.75" hidden="false" customHeight="false" outlineLevel="0" collapsed="false">
      <c r="A981" s="299" t="str">
        <f aca="false">IF(COUNTBLANK(G981)=0,IpName,"")</f>
        <v/>
      </c>
      <c r="B981" s="299" t="str">
        <f aca="false">IF(COUNTBLANK(G981)=0,IpRG,"")</f>
        <v/>
      </c>
      <c r="C981" s="299" t="str">
        <f aca="false">IF(COUNTBLANK(G981)=0,EndDate,"")</f>
        <v/>
      </c>
      <c r="D981" s="307"/>
      <c r="E981" s="307"/>
      <c r="F981" s="307"/>
      <c r="G981" s="308"/>
      <c r="H981" s="308"/>
      <c r="I981" s="309"/>
      <c r="J981" s="310"/>
      <c r="K981" s="311"/>
      <c r="L981" s="312" t="str">
        <f aca="false">IF(COUNT(J981)=0,"",J981*K981)</f>
        <v/>
      </c>
      <c r="M981" s="311"/>
      <c r="N981" s="312" t="str">
        <f aca="false">IF(COUNT(J981)=0,"",J981*M981)</f>
        <v/>
      </c>
      <c r="O981" s="313" t="str">
        <f aca="false">IF(COUNT(L981,N981)=0,"",L981-N981)</f>
        <v/>
      </c>
      <c r="P981" s="307"/>
    </row>
    <row r="982" s="299" customFormat="true" ht="12.75" hidden="false" customHeight="false" outlineLevel="0" collapsed="false">
      <c r="A982" s="299" t="str">
        <f aca="false">IF(COUNTBLANK(G982)=0,IpName,"")</f>
        <v/>
      </c>
      <c r="B982" s="299" t="str">
        <f aca="false">IF(COUNTBLANK(G982)=0,IpRG,"")</f>
        <v/>
      </c>
      <c r="C982" s="299" t="str">
        <f aca="false">IF(COUNTBLANK(G982)=0,EndDate,"")</f>
        <v/>
      </c>
      <c r="D982" s="307"/>
      <c r="E982" s="307"/>
      <c r="F982" s="307"/>
      <c r="G982" s="308"/>
      <c r="H982" s="308"/>
      <c r="I982" s="309"/>
      <c r="J982" s="310"/>
      <c r="K982" s="311"/>
      <c r="L982" s="312" t="str">
        <f aca="false">IF(COUNT(J982)=0,"",J982*K982)</f>
        <v/>
      </c>
      <c r="M982" s="311"/>
      <c r="N982" s="312" t="str">
        <f aca="false">IF(COUNT(J982)=0,"",J982*M982)</f>
        <v/>
      </c>
      <c r="O982" s="313" t="str">
        <f aca="false">IF(COUNT(L982,N982)=0,"",L982-N982)</f>
        <v/>
      </c>
      <c r="P982" s="307"/>
    </row>
    <row r="983" s="299" customFormat="true" ht="12.75" hidden="false" customHeight="false" outlineLevel="0" collapsed="false">
      <c r="A983" s="299" t="str">
        <f aca="false">IF(COUNTBLANK(G983)=0,IpName,"")</f>
        <v/>
      </c>
      <c r="B983" s="299" t="str">
        <f aca="false">IF(COUNTBLANK(G983)=0,IpRG,"")</f>
        <v/>
      </c>
      <c r="C983" s="299" t="str">
        <f aca="false">IF(COUNTBLANK(G983)=0,EndDate,"")</f>
        <v/>
      </c>
      <c r="D983" s="307"/>
      <c r="E983" s="307"/>
      <c r="F983" s="307"/>
      <c r="G983" s="308"/>
      <c r="H983" s="308"/>
      <c r="I983" s="309"/>
      <c r="J983" s="310"/>
      <c r="K983" s="311"/>
      <c r="L983" s="312" t="str">
        <f aca="false">IF(COUNT(J983)=0,"",J983*K983)</f>
        <v/>
      </c>
      <c r="M983" s="311"/>
      <c r="N983" s="312" t="str">
        <f aca="false">IF(COUNT(J983)=0,"",J983*M983)</f>
        <v/>
      </c>
      <c r="O983" s="313" t="str">
        <f aca="false">IF(COUNT(L983,N983)=0,"",L983-N983)</f>
        <v/>
      </c>
      <c r="P983" s="307"/>
    </row>
    <row r="984" s="299" customFormat="true" ht="12.75" hidden="false" customHeight="false" outlineLevel="0" collapsed="false">
      <c r="A984" s="299" t="str">
        <f aca="false">IF(COUNTBLANK(G984)=0,IpName,"")</f>
        <v/>
      </c>
      <c r="B984" s="299" t="str">
        <f aca="false">IF(COUNTBLANK(G984)=0,IpRG,"")</f>
        <v/>
      </c>
      <c r="C984" s="299" t="str">
        <f aca="false">IF(COUNTBLANK(G984)=0,EndDate,"")</f>
        <v/>
      </c>
      <c r="D984" s="307"/>
      <c r="E984" s="307"/>
      <c r="F984" s="307"/>
      <c r="G984" s="308"/>
      <c r="H984" s="308"/>
      <c r="I984" s="309"/>
      <c r="J984" s="310"/>
      <c r="K984" s="311"/>
      <c r="L984" s="312" t="str">
        <f aca="false">IF(COUNT(J984)=0,"",J984*K984)</f>
        <v/>
      </c>
      <c r="M984" s="311"/>
      <c r="N984" s="312" t="str">
        <f aca="false">IF(COUNT(J984)=0,"",J984*M984)</f>
        <v/>
      </c>
      <c r="O984" s="313" t="str">
        <f aca="false">IF(COUNT(L984,N984)=0,"",L984-N984)</f>
        <v/>
      </c>
      <c r="P984" s="307"/>
    </row>
    <row r="985" s="299" customFormat="true" ht="12.75" hidden="false" customHeight="false" outlineLevel="0" collapsed="false">
      <c r="A985" s="299" t="str">
        <f aca="false">IF(COUNTBLANK(G985)=0,IpName,"")</f>
        <v/>
      </c>
      <c r="B985" s="299" t="str">
        <f aca="false">IF(COUNTBLANK(G985)=0,IpRG,"")</f>
        <v/>
      </c>
      <c r="C985" s="299" t="str">
        <f aca="false">IF(COUNTBLANK(G985)=0,EndDate,"")</f>
        <v/>
      </c>
      <c r="D985" s="307"/>
      <c r="E985" s="307"/>
      <c r="F985" s="307"/>
      <c r="G985" s="308"/>
      <c r="H985" s="308"/>
      <c r="I985" s="309"/>
      <c r="J985" s="310"/>
      <c r="K985" s="311"/>
      <c r="L985" s="312" t="str">
        <f aca="false">IF(COUNT(J985)=0,"",J985*K985)</f>
        <v/>
      </c>
      <c r="M985" s="311"/>
      <c r="N985" s="312" t="str">
        <f aca="false">IF(COUNT(J985)=0,"",J985*M985)</f>
        <v/>
      </c>
      <c r="O985" s="313" t="str">
        <f aca="false">IF(COUNT(L985,N985)=0,"",L985-N985)</f>
        <v/>
      </c>
      <c r="P985" s="307"/>
    </row>
    <row r="986" s="299" customFormat="true" ht="12.75" hidden="false" customHeight="false" outlineLevel="0" collapsed="false">
      <c r="A986" s="299" t="str">
        <f aca="false">IF(COUNTBLANK(G986)=0,IpName,"")</f>
        <v/>
      </c>
      <c r="B986" s="299" t="str">
        <f aca="false">IF(COUNTBLANK(G986)=0,IpRG,"")</f>
        <v/>
      </c>
      <c r="C986" s="299" t="str">
        <f aca="false">IF(COUNTBLANK(G986)=0,EndDate,"")</f>
        <v/>
      </c>
      <c r="D986" s="307"/>
      <c r="E986" s="307"/>
      <c r="F986" s="307"/>
      <c r="G986" s="308"/>
      <c r="H986" s="308"/>
      <c r="I986" s="309"/>
      <c r="J986" s="310"/>
      <c r="K986" s="311"/>
      <c r="L986" s="312" t="str">
        <f aca="false">IF(COUNT(J986)=0,"",J986*K986)</f>
        <v/>
      </c>
      <c r="M986" s="311"/>
      <c r="N986" s="312" t="str">
        <f aca="false">IF(COUNT(J986)=0,"",J986*M986)</f>
        <v/>
      </c>
      <c r="O986" s="313" t="str">
        <f aca="false">IF(COUNT(L986,N986)=0,"",L986-N986)</f>
        <v/>
      </c>
      <c r="P986" s="307"/>
    </row>
    <row r="987" s="299" customFormat="true" ht="12.75" hidden="false" customHeight="false" outlineLevel="0" collapsed="false">
      <c r="A987" s="299" t="str">
        <f aca="false">IF(COUNTBLANK(G987)=0,IpName,"")</f>
        <v/>
      </c>
      <c r="B987" s="299" t="str">
        <f aca="false">IF(COUNTBLANK(G987)=0,IpRG,"")</f>
        <v/>
      </c>
      <c r="C987" s="299" t="str">
        <f aca="false">IF(COUNTBLANK(G987)=0,EndDate,"")</f>
        <v/>
      </c>
      <c r="D987" s="307"/>
      <c r="E987" s="307"/>
      <c r="F987" s="307"/>
      <c r="G987" s="308"/>
      <c r="H987" s="308"/>
      <c r="I987" s="309"/>
      <c r="J987" s="310"/>
      <c r="K987" s="311"/>
      <c r="L987" s="312" t="str">
        <f aca="false">IF(COUNT(J987)=0,"",J987*K987)</f>
        <v/>
      </c>
      <c r="M987" s="311"/>
      <c r="N987" s="312" t="str">
        <f aca="false">IF(COUNT(J987)=0,"",J987*M987)</f>
        <v/>
      </c>
      <c r="O987" s="313" t="str">
        <f aca="false">IF(COUNT(L987,N987)=0,"",L987-N987)</f>
        <v/>
      </c>
      <c r="P987" s="307"/>
    </row>
    <row r="988" s="299" customFormat="true" ht="12.75" hidden="false" customHeight="false" outlineLevel="0" collapsed="false">
      <c r="A988" s="299" t="str">
        <f aca="false">IF(COUNTBLANK(G988)=0,IpName,"")</f>
        <v/>
      </c>
      <c r="B988" s="299" t="str">
        <f aca="false">IF(COUNTBLANK(G988)=0,IpRG,"")</f>
        <v/>
      </c>
      <c r="C988" s="299" t="str">
        <f aca="false">IF(COUNTBLANK(G988)=0,EndDate,"")</f>
        <v/>
      </c>
      <c r="D988" s="307"/>
      <c r="E988" s="307"/>
      <c r="F988" s="307"/>
      <c r="G988" s="308"/>
      <c r="H988" s="308"/>
      <c r="I988" s="309"/>
      <c r="J988" s="310"/>
      <c r="K988" s="311"/>
      <c r="L988" s="312" t="str">
        <f aca="false">IF(COUNT(J988)=0,"",J988*K988)</f>
        <v/>
      </c>
      <c r="M988" s="311"/>
      <c r="N988" s="312" t="str">
        <f aca="false">IF(COUNT(J988)=0,"",J988*M988)</f>
        <v/>
      </c>
      <c r="O988" s="313" t="str">
        <f aca="false">IF(COUNT(L988,N988)=0,"",L988-N988)</f>
        <v/>
      </c>
      <c r="P988" s="307"/>
    </row>
    <row r="989" s="299" customFormat="true" ht="12.75" hidden="false" customHeight="false" outlineLevel="0" collapsed="false">
      <c r="A989" s="299" t="str">
        <f aca="false">IF(COUNTBLANK(G989)=0,IpName,"")</f>
        <v/>
      </c>
      <c r="B989" s="299" t="str">
        <f aca="false">IF(COUNTBLANK(G989)=0,IpRG,"")</f>
        <v/>
      </c>
      <c r="C989" s="299" t="str">
        <f aca="false">IF(COUNTBLANK(G989)=0,EndDate,"")</f>
        <v/>
      </c>
      <c r="D989" s="307"/>
      <c r="E989" s="307"/>
      <c r="F989" s="307"/>
      <c r="G989" s="308"/>
      <c r="H989" s="308"/>
      <c r="I989" s="309"/>
      <c r="J989" s="310"/>
      <c r="K989" s="311"/>
      <c r="L989" s="312" t="str">
        <f aca="false">IF(COUNT(J989)=0,"",J989*K989)</f>
        <v/>
      </c>
      <c r="M989" s="311"/>
      <c r="N989" s="312" t="str">
        <f aca="false">IF(COUNT(J989)=0,"",J989*M989)</f>
        <v/>
      </c>
      <c r="O989" s="313" t="str">
        <f aca="false">IF(COUNT(L989,N989)=0,"",L989-N989)</f>
        <v/>
      </c>
      <c r="P989" s="307"/>
    </row>
    <row r="990" s="299" customFormat="true" ht="12.75" hidden="false" customHeight="false" outlineLevel="0" collapsed="false">
      <c r="A990" s="299" t="str">
        <f aca="false">IF(COUNTBLANK(G990)=0,IpName,"")</f>
        <v/>
      </c>
      <c r="B990" s="299" t="str">
        <f aca="false">IF(COUNTBLANK(G990)=0,IpRG,"")</f>
        <v/>
      </c>
      <c r="C990" s="299" t="str">
        <f aca="false">IF(COUNTBLANK(G990)=0,EndDate,"")</f>
        <v/>
      </c>
      <c r="D990" s="307"/>
      <c r="E990" s="307"/>
      <c r="F990" s="307"/>
      <c r="G990" s="308"/>
      <c r="H990" s="308"/>
      <c r="I990" s="309"/>
      <c r="J990" s="310"/>
      <c r="K990" s="311"/>
      <c r="L990" s="312" t="str">
        <f aca="false">IF(COUNT(J990)=0,"",J990*K990)</f>
        <v/>
      </c>
      <c r="M990" s="311"/>
      <c r="N990" s="312" t="str">
        <f aca="false">IF(COUNT(J990)=0,"",J990*M990)</f>
        <v/>
      </c>
      <c r="O990" s="313" t="str">
        <f aca="false">IF(COUNT(L990,N990)=0,"",L990-N990)</f>
        <v/>
      </c>
      <c r="P990" s="307"/>
    </row>
    <row r="991" s="299" customFormat="true" ht="12.75" hidden="false" customHeight="false" outlineLevel="0" collapsed="false">
      <c r="A991" s="299" t="str">
        <f aca="false">IF(COUNTBLANK(G991)=0,IpName,"")</f>
        <v/>
      </c>
      <c r="B991" s="299" t="str">
        <f aca="false">IF(COUNTBLANK(G991)=0,IpRG,"")</f>
        <v/>
      </c>
      <c r="C991" s="299" t="str">
        <f aca="false">IF(COUNTBLANK(G991)=0,EndDate,"")</f>
        <v/>
      </c>
      <c r="D991" s="307"/>
      <c r="E991" s="307"/>
      <c r="F991" s="307"/>
      <c r="G991" s="308"/>
      <c r="H991" s="308"/>
      <c r="I991" s="309"/>
      <c r="J991" s="310"/>
      <c r="K991" s="311"/>
      <c r="L991" s="312" t="str">
        <f aca="false">IF(COUNT(J991)=0,"",J991*K991)</f>
        <v/>
      </c>
      <c r="M991" s="311"/>
      <c r="N991" s="312" t="str">
        <f aca="false">IF(COUNT(J991)=0,"",J991*M991)</f>
        <v/>
      </c>
      <c r="O991" s="313" t="str">
        <f aca="false">IF(COUNT(L991,N991)=0,"",L991-N991)</f>
        <v/>
      </c>
      <c r="P991" s="307"/>
    </row>
    <row r="992" s="299" customFormat="true" ht="12.75" hidden="false" customHeight="false" outlineLevel="0" collapsed="false">
      <c r="A992" s="299" t="str">
        <f aca="false">IF(COUNTBLANK(G992)=0,IpName,"")</f>
        <v/>
      </c>
      <c r="B992" s="299" t="str">
        <f aca="false">IF(COUNTBLANK(G992)=0,IpRG,"")</f>
        <v/>
      </c>
      <c r="C992" s="299" t="str">
        <f aca="false">IF(COUNTBLANK(G992)=0,EndDate,"")</f>
        <v/>
      </c>
      <c r="D992" s="307"/>
      <c r="E992" s="307"/>
      <c r="F992" s="307"/>
      <c r="G992" s="308"/>
      <c r="H992" s="308"/>
      <c r="I992" s="309"/>
      <c r="J992" s="310"/>
      <c r="K992" s="311"/>
      <c r="L992" s="312" t="str">
        <f aca="false">IF(COUNT(J992)=0,"",J992*K992)</f>
        <v/>
      </c>
      <c r="M992" s="311"/>
      <c r="N992" s="312" t="str">
        <f aca="false">IF(COUNT(J992)=0,"",J992*M992)</f>
        <v/>
      </c>
      <c r="O992" s="313" t="str">
        <f aca="false">IF(COUNT(L992,N992)=0,"",L992-N992)</f>
        <v/>
      </c>
      <c r="P992" s="307"/>
    </row>
    <row r="993" s="299" customFormat="true" ht="12.75" hidden="false" customHeight="false" outlineLevel="0" collapsed="false">
      <c r="A993" s="299" t="str">
        <f aca="false">IF(COUNTBLANK(G993)=0,IpName,"")</f>
        <v/>
      </c>
      <c r="B993" s="299" t="str">
        <f aca="false">IF(COUNTBLANK(G993)=0,IpRG,"")</f>
        <v/>
      </c>
      <c r="C993" s="299" t="str">
        <f aca="false">IF(COUNTBLANK(G993)=0,EndDate,"")</f>
        <v/>
      </c>
      <c r="D993" s="307"/>
      <c r="E993" s="307"/>
      <c r="F993" s="307"/>
      <c r="G993" s="308"/>
      <c r="H993" s="308"/>
      <c r="I993" s="309"/>
      <c r="J993" s="310"/>
      <c r="K993" s="311"/>
      <c r="L993" s="312" t="str">
        <f aca="false">IF(COUNT(J993)=0,"",J993*K993)</f>
        <v/>
      </c>
      <c r="M993" s="311"/>
      <c r="N993" s="312" t="str">
        <f aca="false">IF(COUNT(J993)=0,"",J993*M993)</f>
        <v/>
      </c>
      <c r="O993" s="313" t="str">
        <f aca="false">IF(COUNT(L993,N993)=0,"",L993-N993)</f>
        <v/>
      </c>
      <c r="P993" s="307"/>
    </row>
    <row r="994" s="299" customFormat="true" ht="12.75" hidden="false" customHeight="false" outlineLevel="0" collapsed="false">
      <c r="A994" s="299" t="str">
        <f aca="false">IF(COUNTBLANK(G994)=0,IpName,"")</f>
        <v/>
      </c>
      <c r="B994" s="299" t="str">
        <f aca="false">IF(COUNTBLANK(G994)=0,IpRG,"")</f>
        <v/>
      </c>
      <c r="C994" s="299" t="str">
        <f aca="false">IF(COUNTBLANK(G994)=0,EndDate,"")</f>
        <v/>
      </c>
      <c r="D994" s="307"/>
      <c r="E994" s="307"/>
      <c r="F994" s="307"/>
      <c r="G994" s="308"/>
      <c r="H994" s="308"/>
      <c r="I994" s="309"/>
      <c r="J994" s="310"/>
      <c r="K994" s="311"/>
      <c r="L994" s="312" t="str">
        <f aca="false">IF(COUNT(J994)=0,"",J994*K994)</f>
        <v/>
      </c>
      <c r="M994" s="311"/>
      <c r="N994" s="312" t="str">
        <f aca="false">IF(COUNT(J994)=0,"",J994*M994)</f>
        <v/>
      </c>
      <c r="O994" s="313" t="str">
        <f aca="false">IF(COUNT(L994,N994)=0,"",L994-N994)</f>
        <v/>
      </c>
      <c r="P994" s="307"/>
    </row>
    <row r="995" s="299" customFormat="true" ht="12.75" hidden="false" customHeight="false" outlineLevel="0" collapsed="false">
      <c r="A995" s="299" t="str">
        <f aca="false">IF(COUNTBLANK(G995)=0,IpName,"")</f>
        <v/>
      </c>
      <c r="B995" s="299" t="str">
        <f aca="false">IF(COUNTBLANK(G995)=0,IpRG,"")</f>
        <v/>
      </c>
      <c r="C995" s="299" t="str">
        <f aca="false">IF(COUNTBLANK(G995)=0,EndDate,"")</f>
        <v/>
      </c>
      <c r="D995" s="307"/>
      <c r="E995" s="307"/>
      <c r="F995" s="307"/>
      <c r="G995" s="308"/>
      <c r="H995" s="308"/>
      <c r="I995" s="309"/>
      <c r="J995" s="310"/>
      <c r="K995" s="311"/>
      <c r="L995" s="312" t="str">
        <f aca="false">IF(COUNT(J995)=0,"",J995*K995)</f>
        <v/>
      </c>
      <c r="M995" s="311"/>
      <c r="N995" s="312" t="str">
        <f aca="false">IF(COUNT(J995)=0,"",J995*M995)</f>
        <v/>
      </c>
      <c r="O995" s="313" t="str">
        <f aca="false">IF(COUNT(L995,N995)=0,"",L995-N995)</f>
        <v/>
      </c>
      <c r="P995" s="307"/>
    </row>
    <row r="996" s="299" customFormat="true" ht="12.75" hidden="false" customHeight="false" outlineLevel="0" collapsed="false">
      <c r="A996" s="299" t="str">
        <f aca="false">IF(COUNTBLANK(G996)=0,IpName,"")</f>
        <v/>
      </c>
      <c r="B996" s="299" t="str">
        <f aca="false">IF(COUNTBLANK(G996)=0,IpRG,"")</f>
        <v/>
      </c>
      <c r="C996" s="299" t="str">
        <f aca="false">IF(COUNTBLANK(G996)=0,EndDate,"")</f>
        <v/>
      </c>
      <c r="D996" s="307"/>
      <c r="E996" s="307"/>
      <c r="F996" s="307"/>
      <c r="G996" s="308"/>
      <c r="H996" s="308"/>
      <c r="I996" s="309"/>
      <c r="J996" s="310"/>
      <c r="K996" s="311"/>
      <c r="L996" s="312" t="str">
        <f aca="false">IF(COUNT(J996)=0,"",J996*K996)</f>
        <v/>
      </c>
      <c r="M996" s="311"/>
      <c r="N996" s="312" t="str">
        <f aca="false">IF(COUNT(J996)=0,"",J996*M996)</f>
        <v/>
      </c>
      <c r="O996" s="313" t="str">
        <f aca="false">IF(COUNT(L996,N996)=0,"",L996-N996)</f>
        <v/>
      </c>
      <c r="P996" s="307"/>
    </row>
    <row r="997" s="299" customFormat="true" ht="12.75" hidden="false" customHeight="false" outlineLevel="0" collapsed="false">
      <c r="A997" s="299" t="str">
        <f aca="false">IF(COUNTBLANK(G997)=0,IpName,"")</f>
        <v/>
      </c>
      <c r="B997" s="299" t="str">
        <f aca="false">IF(COUNTBLANK(G997)=0,IpRG,"")</f>
        <v/>
      </c>
      <c r="C997" s="299" t="str">
        <f aca="false">IF(COUNTBLANK(G997)=0,EndDate,"")</f>
        <v/>
      </c>
      <c r="D997" s="307"/>
      <c r="E997" s="307"/>
      <c r="F997" s="307"/>
      <c r="G997" s="308"/>
      <c r="H997" s="308"/>
      <c r="I997" s="309"/>
      <c r="J997" s="310"/>
      <c r="K997" s="311"/>
      <c r="L997" s="312" t="str">
        <f aca="false">IF(COUNT(J997)=0,"",J997*K997)</f>
        <v/>
      </c>
      <c r="M997" s="311"/>
      <c r="N997" s="312" t="str">
        <f aca="false">IF(COUNT(J997)=0,"",J997*M997)</f>
        <v/>
      </c>
      <c r="O997" s="313" t="str">
        <f aca="false">IF(COUNT(L997,N997)=0,"",L997-N997)</f>
        <v/>
      </c>
      <c r="P997" s="307"/>
    </row>
    <row r="998" s="299" customFormat="true" ht="12.75" hidden="false" customHeight="false" outlineLevel="0" collapsed="false">
      <c r="A998" s="299" t="str">
        <f aca="false">IF(COUNTBLANK(G998)=0,IpName,"")</f>
        <v/>
      </c>
      <c r="B998" s="299" t="str">
        <f aca="false">IF(COUNTBLANK(G998)=0,IpRG,"")</f>
        <v/>
      </c>
      <c r="C998" s="299" t="str">
        <f aca="false">IF(COUNTBLANK(G998)=0,EndDate,"")</f>
        <v/>
      </c>
      <c r="D998" s="307"/>
      <c r="E998" s="307"/>
      <c r="F998" s="307"/>
      <c r="G998" s="308"/>
      <c r="H998" s="308"/>
      <c r="I998" s="309"/>
      <c r="J998" s="310"/>
      <c r="K998" s="311"/>
      <c r="L998" s="312" t="str">
        <f aca="false">IF(COUNT(J998)=0,"",J998*K998)</f>
        <v/>
      </c>
      <c r="M998" s="311"/>
      <c r="N998" s="312" t="str">
        <f aca="false">IF(COUNT(J998)=0,"",J998*M998)</f>
        <v/>
      </c>
      <c r="O998" s="313" t="str">
        <f aca="false">IF(COUNT(L998,N998)=0,"",L998-N998)</f>
        <v/>
      </c>
      <c r="P998" s="307"/>
    </row>
    <row r="999" s="299" customFormat="true" ht="12.75" hidden="false" customHeight="false" outlineLevel="0" collapsed="false">
      <c r="A999" s="299" t="str">
        <f aca="false">IF(COUNTBLANK(G999)=0,IpName,"")</f>
        <v/>
      </c>
      <c r="B999" s="299" t="str">
        <f aca="false">IF(COUNTBLANK(G999)=0,IpRG,"")</f>
        <v/>
      </c>
      <c r="C999" s="299" t="str">
        <f aca="false">IF(COUNTBLANK(G999)=0,EndDate,"")</f>
        <v/>
      </c>
      <c r="D999" s="307"/>
      <c r="E999" s="307"/>
      <c r="F999" s="307"/>
      <c r="G999" s="308"/>
      <c r="H999" s="308"/>
      <c r="I999" s="309"/>
      <c r="J999" s="310"/>
      <c r="K999" s="311"/>
      <c r="L999" s="312" t="str">
        <f aca="false">IF(COUNT(J999)=0,"",J999*K999)</f>
        <v/>
      </c>
      <c r="M999" s="311"/>
      <c r="N999" s="312" t="str">
        <f aca="false">IF(COUNT(J999)=0,"",J999*M999)</f>
        <v/>
      </c>
      <c r="O999" s="313" t="str">
        <f aca="false">IF(COUNT(L999,N999)=0,"",L999-N999)</f>
        <v/>
      </c>
      <c r="P999" s="307"/>
    </row>
    <row r="1000" s="299" customFormat="true" ht="12.75" hidden="false" customHeight="false" outlineLevel="0" collapsed="false">
      <c r="A1000" s="299" t="str">
        <f aca="false">IF(COUNTBLANK(G1000)=0,IpName,"")</f>
        <v/>
      </c>
      <c r="B1000" s="299" t="str">
        <f aca="false">IF(COUNTBLANK(G1000)=0,IpRG,"")</f>
        <v/>
      </c>
      <c r="C1000" s="299" t="str">
        <f aca="false">IF(COUNTBLANK(G1000)=0,EndDate,"")</f>
        <v/>
      </c>
      <c r="D1000" s="315"/>
      <c r="E1000" s="315"/>
      <c r="F1000" s="315"/>
      <c r="G1000" s="316"/>
      <c r="H1000" s="316"/>
      <c r="I1000" s="317"/>
      <c r="J1000" s="318"/>
      <c r="K1000" s="319"/>
      <c r="L1000" s="320" t="str">
        <f aca="false">IF(COUNT(J1000)=0,"",J1000*K1000)</f>
        <v/>
      </c>
      <c r="M1000" s="319"/>
      <c r="N1000" s="320" t="str">
        <f aca="false">IF(COUNT(J1000)=0,"",J1000*M1000)</f>
        <v/>
      </c>
      <c r="O1000" s="321" t="str">
        <f aca="false">IF(COUNT(L1000,N1000)=0,"",L1000-N1000)</f>
        <v/>
      </c>
      <c r="P1000" s="315"/>
    </row>
  </sheetData>
  <sheetProtection sheet="true" password="de92" objects="true" scenarios="true" selectLockedCells="true" autoFilter="false"/>
  <autoFilter ref="D9:P65536"/>
  <mergeCells count="11">
    <mergeCell ref="D2:H2"/>
    <mergeCell ref="D3:H3"/>
    <mergeCell ref="D4:H4"/>
    <mergeCell ref="D7:D8"/>
    <mergeCell ref="E7:H7"/>
    <mergeCell ref="I7:I8"/>
    <mergeCell ref="J7:J8"/>
    <mergeCell ref="K7:L7"/>
    <mergeCell ref="M7:N7"/>
    <mergeCell ref="O7:O8"/>
    <mergeCell ref="P7:P8"/>
  </mergeCells>
  <dataValidations count="3">
    <dataValidation allowBlank="true" error="Моля, изберете стойност от падащото меню." errorStyle="stop" errorTitle="НЕВАЛИДНИ ДАННИ" operator="between" showDropDown="false" showErrorMessage="true" showInputMessage="false" sqref="G10:G1000" type="list">
      <formula1>_instrument</formula1>
      <formula2>0</formula2>
    </dataValidation>
    <dataValidation allowBlank="true" errorStyle="stop" operator="between" showDropDown="false" showErrorMessage="true" showInputMessage="false" sqref="H10:H1000" type="list">
      <formula1>_country</formula1>
      <formula2>0</formula2>
    </dataValidation>
    <dataValidation allowBlank="true" errorStyle="stop" operator="between" showDropDown="false" showErrorMessage="true" showInputMessage="false" sqref="I10:I1000" type="list">
      <formula1>_quantity</formula1>
      <formula2>0</formula2>
    </dataValidation>
  </dataValidations>
  <printOptions headings="false" gridLines="false" gridLinesSet="true" horizontalCentered="true" verticalCentered="false"/>
  <pageMargins left="0.39375" right="0.39375" top="0.472222222222222" bottom="0.472222222222222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Italic"ИП-С-02, стр. &amp;P от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G22" activeCellId="0" sqref="G22"/>
    </sheetView>
  </sheetViews>
  <sheetFormatPr defaultColWidth="9.12890625" defaultRowHeight="15.75" zeroHeight="false" outlineLevelRow="0" outlineLevelCol="0"/>
  <cols>
    <col collapsed="false" customWidth="true" hidden="true" outlineLevel="0" max="3" min="1" style="19" width="8.96"/>
    <col collapsed="false" customWidth="true" hidden="false" outlineLevel="0" max="4" min="4" style="19" width="6.7"/>
    <col collapsed="false" customWidth="true" hidden="false" outlineLevel="0" max="5" min="5" style="19" width="24.56"/>
    <col collapsed="false" customWidth="true" hidden="false" outlineLevel="0" max="6" min="6" style="19" width="57.7"/>
    <col collapsed="false" customWidth="true" hidden="false" outlineLevel="0" max="7" min="7" style="19" width="17.27"/>
    <col collapsed="false" customWidth="true" hidden="false" outlineLevel="0" max="8" min="8" style="19" width="14.27"/>
    <col collapsed="false" customWidth="true" hidden="false" outlineLevel="0" max="9" min="9" style="19" width="14.13"/>
    <col collapsed="false" customWidth="true" hidden="false" outlineLevel="0" max="10" min="10" style="19" width="15.84"/>
    <col collapsed="false" customWidth="true" hidden="false" outlineLevel="0" max="11" min="11" style="19" width="57.85"/>
    <col collapsed="false" customWidth="false" hidden="false" outlineLevel="0" max="257" min="12" style="19" width="9.13"/>
  </cols>
  <sheetData>
    <row r="1" customFormat="false" ht="15.75" hidden="false" customHeight="false" outlineLevel="0" collapsed="false">
      <c r="K1" s="322" t="s">
        <v>350</v>
      </c>
    </row>
    <row r="2" s="214" customFormat="true" ht="15.75" hidden="false" customHeight="true" outlineLevel="0" collapsed="false">
      <c r="D2" s="323" t="s">
        <v>351</v>
      </c>
      <c r="E2" s="323"/>
      <c r="F2" s="323"/>
      <c r="G2" s="323"/>
      <c r="H2" s="323"/>
      <c r="I2" s="213"/>
    </row>
    <row r="3" s="214" customFormat="true" ht="15.75" hidden="false" customHeight="false" outlineLevel="0" collapsed="false">
      <c r="D3" s="324" t="str">
        <f aca="false">CONCATENATE("на инвестиционен посредник ",IpName)</f>
        <v>на инвестиционен посредник ИП</v>
      </c>
      <c r="E3" s="324"/>
      <c r="F3" s="324"/>
      <c r="G3" s="324"/>
      <c r="H3" s="324"/>
      <c r="J3" s="220" t="s">
        <v>329</v>
      </c>
      <c r="K3" s="221" t="n">
        <f aca="false">AuthorName</f>
        <v>0</v>
      </c>
    </row>
    <row r="4" s="214" customFormat="true" ht="15.75" hidden="false" customHeight="false" outlineLevel="0" collapsed="false">
      <c r="D4" s="325" t="str">
        <f aca="false">CONCATENATE("към ",TEXT(EndDate,"dd.mm.yyyy")," г.")</f>
        <v>към 31.01.2015 г.</v>
      </c>
      <c r="E4" s="325"/>
      <c r="F4" s="325"/>
      <c r="G4" s="325"/>
      <c r="H4" s="325"/>
      <c r="J4" s="220" t="s">
        <v>21</v>
      </c>
      <c r="K4" s="221" t="n">
        <f aca="false">IpManager</f>
        <v>0</v>
      </c>
    </row>
    <row r="5" s="214" customFormat="true" ht="15.75" hidden="false" customHeight="false" outlineLevel="0" collapsed="false">
      <c r="D5" s="221"/>
      <c r="E5" s="326"/>
      <c r="F5" s="326"/>
      <c r="G5" s="227"/>
      <c r="H5" s="327"/>
      <c r="I5" s="221"/>
      <c r="J5" s="221"/>
      <c r="K5" s="221"/>
    </row>
    <row r="6" s="214" customFormat="true" ht="15.75" hidden="false" customHeight="true" outlineLevel="0" collapsed="false">
      <c r="D6" s="221"/>
      <c r="E6" s="227"/>
      <c r="F6" s="221"/>
      <c r="G6" s="221"/>
      <c r="H6" s="221"/>
      <c r="J6" s="36" t="str">
        <f aca="false">CONCATENATE("Обща стойност на вземанията към ",TEXT(EndDate,"dd.mm.yyyy г."),":      ",TEXT(SUM(J10:J59),"# ##0.00 лв."))</f>
        <v>Обща стойност на вземанията към 31.01.2015 г.:       0.00 лв.</v>
      </c>
      <c r="K6" s="327"/>
    </row>
    <row r="7" s="214" customFormat="true" ht="7.5" hidden="false" customHeight="true" outlineLevel="0" collapsed="false">
      <c r="D7" s="221"/>
      <c r="E7" s="221"/>
      <c r="F7" s="221"/>
      <c r="G7" s="221"/>
      <c r="H7" s="221"/>
      <c r="I7" s="230"/>
      <c r="J7" s="229"/>
      <c r="K7" s="221"/>
    </row>
    <row r="8" customFormat="false" ht="38.25" hidden="false" customHeight="true" outlineLevel="0" collapsed="false">
      <c r="A8" s="240"/>
      <c r="B8" s="240"/>
      <c r="C8" s="240"/>
      <c r="D8" s="328" t="s">
        <v>352</v>
      </c>
      <c r="E8" s="328" t="s">
        <v>353</v>
      </c>
      <c r="F8" s="328" t="s">
        <v>354</v>
      </c>
      <c r="G8" s="328" t="s">
        <v>355</v>
      </c>
      <c r="H8" s="328" t="s">
        <v>356</v>
      </c>
      <c r="I8" s="328" t="s">
        <v>357</v>
      </c>
      <c r="J8" s="328" t="s">
        <v>358</v>
      </c>
      <c r="K8" s="328" t="s">
        <v>359</v>
      </c>
    </row>
    <row r="9" customFormat="false" ht="15.75" hidden="false" customHeight="false" outlineLevel="0" collapsed="false">
      <c r="A9" s="240" t="s">
        <v>346</v>
      </c>
      <c r="B9" s="240" t="s">
        <v>12</v>
      </c>
      <c r="C9" s="240" t="s">
        <v>347</v>
      </c>
      <c r="D9" s="329" t="n">
        <v>1</v>
      </c>
      <c r="E9" s="329" t="n">
        <v>2</v>
      </c>
      <c r="F9" s="329" t="n">
        <v>3</v>
      </c>
      <c r="G9" s="330" t="n">
        <v>4</v>
      </c>
      <c r="H9" s="329" t="n">
        <v>5</v>
      </c>
      <c r="I9" s="329" t="n">
        <v>6</v>
      </c>
      <c r="J9" s="329" t="n">
        <v>7</v>
      </c>
      <c r="K9" s="329" t="n">
        <v>8</v>
      </c>
    </row>
    <row r="10" customFormat="false" ht="15.75" hidden="false" customHeight="false" outlineLevel="0" collapsed="false">
      <c r="A10" s="243" t="str">
        <f aca="false">IF(COUNTBLANK(G10)=0,IpName,"")</f>
        <v/>
      </c>
      <c r="B10" s="243" t="str">
        <f aca="false">IF(COUNTBLANK(G10)=0,IpRG,"")</f>
        <v/>
      </c>
      <c r="C10" s="243" t="str">
        <f aca="false">IF(COUNTBLANK(G10)=0,EndDate,"")</f>
        <v/>
      </c>
      <c r="D10" s="331" t="n">
        <v>1</v>
      </c>
      <c r="E10" s="332"/>
      <c r="F10" s="332"/>
      <c r="G10" s="332"/>
      <c r="H10" s="333"/>
      <c r="I10" s="333"/>
      <c r="J10" s="334"/>
      <c r="K10" s="332"/>
    </row>
    <row r="11" customFormat="false" ht="15.75" hidden="false" customHeight="false" outlineLevel="0" collapsed="false">
      <c r="A11" s="243" t="str">
        <f aca="false">IF(COUNTBLANK(G11)=0,IpName,"")</f>
        <v/>
      </c>
      <c r="B11" s="243" t="str">
        <f aca="false">IF(COUNTBLANK(G11)=0,IpRG,"")</f>
        <v/>
      </c>
      <c r="C11" s="243" t="str">
        <f aca="false">IF(COUNTBLANK(G11)=0,EndDate,"")</f>
        <v/>
      </c>
      <c r="D11" s="335" t="n">
        <v>2</v>
      </c>
      <c r="E11" s="336"/>
      <c r="F11" s="336"/>
      <c r="G11" s="336"/>
      <c r="H11" s="337"/>
      <c r="I11" s="337"/>
      <c r="J11" s="338"/>
      <c r="K11" s="336"/>
    </row>
    <row r="12" customFormat="false" ht="15.75" hidden="false" customHeight="false" outlineLevel="0" collapsed="false">
      <c r="A12" s="243" t="str">
        <f aca="false">IF(COUNTBLANK(G12)=0,IpName,"")</f>
        <v/>
      </c>
      <c r="B12" s="243" t="str">
        <f aca="false">IF(COUNTBLANK(G12)=0,IpRG,"")</f>
        <v/>
      </c>
      <c r="C12" s="243" t="str">
        <f aca="false">IF(COUNTBLANK(G12)=0,EndDate,"")</f>
        <v/>
      </c>
      <c r="D12" s="335" t="n">
        <v>3</v>
      </c>
      <c r="E12" s="336"/>
      <c r="F12" s="336"/>
      <c r="G12" s="336"/>
      <c r="H12" s="337"/>
      <c r="I12" s="337"/>
      <c r="J12" s="338"/>
      <c r="K12" s="336"/>
    </row>
    <row r="13" customFormat="false" ht="15.75" hidden="false" customHeight="false" outlineLevel="0" collapsed="false">
      <c r="A13" s="243" t="str">
        <f aca="false">IF(COUNTBLANK(G13)=0,IpName,"")</f>
        <v/>
      </c>
      <c r="B13" s="243" t="str">
        <f aca="false">IF(COUNTBLANK(G13)=0,IpRG,"")</f>
        <v/>
      </c>
      <c r="C13" s="243" t="str">
        <f aca="false">IF(COUNTBLANK(G13)=0,EndDate,"")</f>
        <v/>
      </c>
      <c r="D13" s="335" t="n">
        <v>4</v>
      </c>
      <c r="E13" s="336"/>
      <c r="F13" s="336"/>
      <c r="G13" s="336"/>
      <c r="H13" s="337"/>
      <c r="I13" s="337"/>
      <c r="J13" s="338"/>
      <c r="K13" s="336"/>
    </row>
    <row r="14" customFormat="false" ht="15.75" hidden="false" customHeight="false" outlineLevel="0" collapsed="false">
      <c r="A14" s="243" t="str">
        <f aca="false">IF(COUNTBLANK(G14)=0,IpName,"")</f>
        <v/>
      </c>
      <c r="B14" s="243" t="str">
        <f aca="false">IF(COUNTBLANK(G14)=0,IpRG,"")</f>
        <v/>
      </c>
      <c r="C14" s="243" t="str">
        <f aca="false">IF(COUNTBLANK(G14)=0,EndDate,"")</f>
        <v/>
      </c>
      <c r="D14" s="335" t="n">
        <v>5</v>
      </c>
      <c r="E14" s="336"/>
      <c r="F14" s="336"/>
      <c r="G14" s="336"/>
      <c r="H14" s="337"/>
      <c r="I14" s="337"/>
      <c r="J14" s="338"/>
      <c r="K14" s="336"/>
    </row>
    <row r="15" customFormat="false" ht="15.75" hidden="false" customHeight="false" outlineLevel="0" collapsed="false">
      <c r="A15" s="243" t="str">
        <f aca="false">IF(COUNTBLANK(G15)=0,IpName,"")</f>
        <v/>
      </c>
      <c r="B15" s="243" t="str">
        <f aca="false">IF(COUNTBLANK(G15)=0,IpRG,"")</f>
        <v/>
      </c>
      <c r="C15" s="243" t="str">
        <f aca="false">IF(COUNTBLANK(G15)=0,EndDate,"")</f>
        <v/>
      </c>
      <c r="D15" s="335" t="n">
        <v>6</v>
      </c>
      <c r="E15" s="336"/>
      <c r="F15" s="336"/>
      <c r="G15" s="336"/>
      <c r="H15" s="337"/>
      <c r="I15" s="337"/>
      <c r="J15" s="338"/>
      <c r="K15" s="336"/>
    </row>
    <row r="16" customFormat="false" ht="15.75" hidden="false" customHeight="false" outlineLevel="0" collapsed="false">
      <c r="A16" s="243" t="str">
        <f aca="false">IF(COUNTBLANK(G16)=0,IpName,"")</f>
        <v/>
      </c>
      <c r="B16" s="243" t="str">
        <f aca="false">IF(COUNTBLANK(G16)=0,IpRG,"")</f>
        <v/>
      </c>
      <c r="C16" s="243" t="str">
        <f aca="false">IF(COUNTBLANK(G16)=0,EndDate,"")</f>
        <v/>
      </c>
      <c r="D16" s="335" t="n">
        <v>7</v>
      </c>
      <c r="E16" s="336"/>
      <c r="F16" s="336"/>
      <c r="G16" s="336"/>
      <c r="H16" s="337"/>
      <c r="I16" s="337"/>
      <c r="J16" s="338"/>
      <c r="K16" s="336"/>
    </row>
    <row r="17" customFormat="false" ht="15.75" hidden="false" customHeight="false" outlineLevel="0" collapsed="false">
      <c r="A17" s="243" t="str">
        <f aca="false">IF(COUNTBLANK(G17)=0,IpName,"")</f>
        <v/>
      </c>
      <c r="B17" s="243" t="str">
        <f aca="false">IF(COUNTBLANK(G17)=0,IpRG,"")</f>
        <v/>
      </c>
      <c r="C17" s="243" t="str">
        <f aca="false">IF(COUNTBLANK(G17)=0,EndDate,"")</f>
        <v/>
      </c>
      <c r="D17" s="335" t="n">
        <v>8</v>
      </c>
      <c r="E17" s="336"/>
      <c r="F17" s="336"/>
      <c r="G17" s="336"/>
      <c r="H17" s="337"/>
      <c r="I17" s="337"/>
      <c r="J17" s="338"/>
      <c r="K17" s="336"/>
    </row>
    <row r="18" customFormat="false" ht="15.75" hidden="false" customHeight="false" outlineLevel="0" collapsed="false">
      <c r="A18" s="243" t="str">
        <f aca="false">IF(COUNTBLANK(G18)=0,IpName,"")</f>
        <v/>
      </c>
      <c r="B18" s="243" t="str">
        <f aca="false">IF(COUNTBLANK(G18)=0,IpRG,"")</f>
        <v/>
      </c>
      <c r="C18" s="243" t="str">
        <f aca="false">IF(COUNTBLANK(G18)=0,EndDate,"")</f>
        <v/>
      </c>
      <c r="D18" s="335" t="n">
        <v>9</v>
      </c>
      <c r="E18" s="336"/>
      <c r="F18" s="336"/>
      <c r="G18" s="336"/>
      <c r="H18" s="337"/>
      <c r="I18" s="337"/>
      <c r="J18" s="338"/>
      <c r="K18" s="336"/>
    </row>
    <row r="19" customFormat="false" ht="15.75" hidden="false" customHeight="false" outlineLevel="0" collapsed="false">
      <c r="A19" s="243" t="str">
        <f aca="false">IF(COUNTBLANK(G19)=0,IpName,"")</f>
        <v/>
      </c>
      <c r="B19" s="243" t="str">
        <f aca="false">IF(COUNTBLANK(G19)=0,IpRG,"")</f>
        <v/>
      </c>
      <c r="C19" s="243" t="str">
        <f aca="false">IF(COUNTBLANK(G19)=0,EndDate,"")</f>
        <v/>
      </c>
      <c r="D19" s="335" t="n">
        <v>10</v>
      </c>
      <c r="E19" s="336"/>
      <c r="F19" s="336"/>
      <c r="G19" s="336"/>
      <c r="H19" s="337"/>
      <c r="I19" s="337"/>
      <c r="J19" s="338"/>
      <c r="K19" s="336"/>
    </row>
    <row r="20" customFormat="false" ht="15.75" hidden="false" customHeight="false" outlineLevel="0" collapsed="false">
      <c r="A20" s="243" t="str">
        <f aca="false">IF(COUNTBLANK(G20)=0,IpName,"")</f>
        <v/>
      </c>
      <c r="B20" s="243" t="str">
        <f aca="false">IF(COUNTBLANK(G20)=0,IpRG,"")</f>
        <v/>
      </c>
      <c r="C20" s="243" t="str">
        <f aca="false">IF(COUNTBLANK(G20)=0,EndDate,"")</f>
        <v/>
      </c>
      <c r="D20" s="335" t="n">
        <v>11</v>
      </c>
      <c r="E20" s="336"/>
      <c r="F20" s="336"/>
      <c r="G20" s="336"/>
      <c r="H20" s="337"/>
      <c r="I20" s="337"/>
      <c r="J20" s="338"/>
      <c r="K20" s="336"/>
    </row>
    <row r="21" customFormat="false" ht="15.75" hidden="false" customHeight="false" outlineLevel="0" collapsed="false">
      <c r="A21" s="243" t="str">
        <f aca="false">IF(COUNTBLANK(G21)=0,IpName,"")</f>
        <v/>
      </c>
      <c r="B21" s="243" t="str">
        <f aca="false">IF(COUNTBLANK(G21)=0,IpRG,"")</f>
        <v/>
      </c>
      <c r="C21" s="243" t="str">
        <f aca="false">IF(COUNTBLANK(G21)=0,EndDate,"")</f>
        <v/>
      </c>
      <c r="D21" s="335" t="n">
        <v>12</v>
      </c>
      <c r="E21" s="336"/>
      <c r="F21" s="336"/>
      <c r="G21" s="336"/>
      <c r="H21" s="337"/>
      <c r="I21" s="337"/>
      <c r="J21" s="338"/>
      <c r="K21" s="336"/>
    </row>
    <row r="22" customFormat="false" ht="15.75" hidden="false" customHeight="false" outlineLevel="0" collapsed="false">
      <c r="A22" s="243" t="str">
        <f aca="false">IF(COUNTBLANK(G22)=0,IpName,"")</f>
        <v/>
      </c>
      <c r="B22" s="243" t="str">
        <f aca="false">IF(COUNTBLANK(G22)=0,IpRG,"")</f>
        <v/>
      </c>
      <c r="C22" s="243" t="str">
        <f aca="false">IF(COUNTBLANK(G22)=0,EndDate,"")</f>
        <v/>
      </c>
      <c r="D22" s="335" t="n">
        <v>13</v>
      </c>
      <c r="E22" s="336"/>
      <c r="F22" s="336"/>
      <c r="G22" s="336"/>
      <c r="H22" s="337"/>
      <c r="I22" s="337"/>
      <c r="J22" s="338"/>
      <c r="K22" s="336"/>
    </row>
    <row r="23" customFormat="false" ht="15.75" hidden="false" customHeight="false" outlineLevel="0" collapsed="false">
      <c r="A23" s="243" t="str">
        <f aca="false">IF(COUNTBLANK(G23)=0,IpName,"")</f>
        <v/>
      </c>
      <c r="B23" s="243" t="str">
        <f aca="false">IF(COUNTBLANK(G23)=0,IpRG,"")</f>
        <v/>
      </c>
      <c r="C23" s="243" t="str">
        <f aca="false">IF(COUNTBLANK(G23)=0,EndDate,"")</f>
        <v/>
      </c>
      <c r="D23" s="335" t="n">
        <v>14</v>
      </c>
      <c r="E23" s="336"/>
      <c r="F23" s="336"/>
      <c r="G23" s="336"/>
      <c r="H23" s="337"/>
      <c r="I23" s="337"/>
      <c r="J23" s="338"/>
      <c r="K23" s="336"/>
    </row>
    <row r="24" customFormat="false" ht="15.75" hidden="false" customHeight="false" outlineLevel="0" collapsed="false">
      <c r="A24" s="243" t="str">
        <f aca="false">IF(COUNTBLANK(G24)=0,IpName,"")</f>
        <v/>
      </c>
      <c r="B24" s="243" t="str">
        <f aca="false">IF(COUNTBLANK(G24)=0,IpRG,"")</f>
        <v/>
      </c>
      <c r="C24" s="243" t="str">
        <f aca="false">IF(COUNTBLANK(G24)=0,EndDate,"")</f>
        <v/>
      </c>
      <c r="D24" s="335" t="n">
        <v>15</v>
      </c>
      <c r="E24" s="336"/>
      <c r="F24" s="336"/>
      <c r="G24" s="336"/>
      <c r="H24" s="337"/>
      <c r="I24" s="337"/>
      <c r="J24" s="338"/>
      <c r="K24" s="336"/>
    </row>
    <row r="25" customFormat="false" ht="15.75" hidden="false" customHeight="false" outlineLevel="0" collapsed="false">
      <c r="A25" s="243" t="str">
        <f aca="false">IF(COUNTBLANK(G25)=0,IpName,"")</f>
        <v/>
      </c>
      <c r="B25" s="243" t="str">
        <f aca="false">IF(COUNTBLANK(G25)=0,IpRG,"")</f>
        <v/>
      </c>
      <c r="C25" s="243" t="str">
        <f aca="false">IF(COUNTBLANK(G25)=0,EndDate,"")</f>
        <v/>
      </c>
      <c r="D25" s="335" t="n">
        <v>16</v>
      </c>
      <c r="E25" s="336"/>
      <c r="F25" s="336"/>
      <c r="G25" s="336"/>
      <c r="H25" s="337"/>
      <c r="I25" s="337"/>
      <c r="J25" s="338"/>
      <c r="K25" s="336"/>
    </row>
    <row r="26" customFormat="false" ht="15.75" hidden="false" customHeight="false" outlineLevel="0" collapsed="false">
      <c r="A26" s="243" t="str">
        <f aca="false">IF(COUNTBLANK(G26)=0,IpName,"")</f>
        <v/>
      </c>
      <c r="B26" s="243" t="str">
        <f aca="false">IF(COUNTBLANK(G26)=0,IpRG,"")</f>
        <v/>
      </c>
      <c r="C26" s="243" t="str">
        <f aca="false">IF(COUNTBLANK(G26)=0,EndDate,"")</f>
        <v/>
      </c>
      <c r="D26" s="335" t="n">
        <v>17</v>
      </c>
      <c r="E26" s="336"/>
      <c r="F26" s="336"/>
      <c r="G26" s="336"/>
      <c r="H26" s="337"/>
      <c r="I26" s="337"/>
      <c r="J26" s="338"/>
      <c r="K26" s="336"/>
    </row>
    <row r="27" customFormat="false" ht="15.75" hidden="false" customHeight="false" outlineLevel="0" collapsed="false">
      <c r="A27" s="243" t="str">
        <f aca="false">IF(COUNTBLANK(G27)=0,IpName,"")</f>
        <v/>
      </c>
      <c r="B27" s="243" t="str">
        <f aca="false">IF(COUNTBLANK(G27)=0,IpRG,"")</f>
        <v/>
      </c>
      <c r="C27" s="243" t="str">
        <f aca="false">IF(COUNTBLANK(G27)=0,EndDate,"")</f>
        <v/>
      </c>
      <c r="D27" s="335" t="n">
        <v>18</v>
      </c>
      <c r="E27" s="336"/>
      <c r="F27" s="336"/>
      <c r="G27" s="336"/>
      <c r="H27" s="337"/>
      <c r="I27" s="337"/>
      <c r="J27" s="338"/>
      <c r="K27" s="336"/>
    </row>
    <row r="28" customFormat="false" ht="15.75" hidden="false" customHeight="false" outlineLevel="0" collapsed="false">
      <c r="A28" s="243" t="str">
        <f aca="false">IF(COUNTBLANK(G28)=0,IpName,"")</f>
        <v/>
      </c>
      <c r="B28" s="243" t="str">
        <f aca="false">IF(COUNTBLANK(G28)=0,IpRG,"")</f>
        <v/>
      </c>
      <c r="C28" s="243" t="str">
        <f aca="false">IF(COUNTBLANK(G28)=0,EndDate,"")</f>
        <v/>
      </c>
      <c r="D28" s="335" t="n">
        <v>19</v>
      </c>
      <c r="E28" s="336"/>
      <c r="F28" s="336"/>
      <c r="G28" s="336"/>
      <c r="H28" s="337"/>
      <c r="I28" s="337"/>
      <c r="J28" s="338"/>
      <c r="K28" s="336"/>
    </row>
    <row r="29" customFormat="false" ht="15.75" hidden="false" customHeight="false" outlineLevel="0" collapsed="false">
      <c r="A29" s="243" t="str">
        <f aca="false">IF(COUNTBLANK(G29)=0,IpName,"")</f>
        <v/>
      </c>
      <c r="B29" s="243" t="str">
        <f aca="false">IF(COUNTBLANK(G29)=0,IpRG,"")</f>
        <v/>
      </c>
      <c r="C29" s="243" t="str">
        <f aca="false">IF(COUNTBLANK(G29)=0,EndDate,"")</f>
        <v/>
      </c>
      <c r="D29" s="335" t="n">
        <v>20</v>
      </c>
      <c r="E29" s="336"/>
      <c r="F29" s="336"/>
      <c r="G29" s="336"/>
      <c r="H29" s="337"/>
      <c r="I29" s="337"/>
      <c r="J29" s="338"/>
      <c r="K29" s="336"/>
    </row>
    <row r="30" customFormat="false" ht="15.75" hidden="false" customHeight="false" outlineLevel="0" collapsed="false">
      <c r="A30" s="243" t="str">
        <f aca="false">IF(COUNTBLANK(G30)=0,IpName,"")</f>
        <v/>
      </c>
      <c r="B30" s="243" t="str">
        <f aca="false">IF(COUNTBLANK(G30)=0,IpRG,"")</f>
        <v/>
      </c>
      <c r="C30" s="243" t="str">
        <f aca="false">IF(COUNTBLANK(G30)=0,EndDate,"")</f>
        <v/>
      </c>
      <c r="D30" s="335" t="n">
        <v>21</v>
      </c>
      <c r="E30" s="336"/>
      <c r="F30" s="336"/>
      <c r="G30" s="336"/>
      <c r="H30" s="337"/>
      <c r="I30" s="337"/>
      <c r="J30" s="338"/>
      <c r="K30" s="336"/>
    </row>
    <row r="31" customFormat="false" ht="15.75" hidden="false" customHeight="false" outlineLevel="0" collapsed="false">
      <c r="A31" s="243" t="str">
        <f aca="false">IF(COUNTBLANK(G31)=0,IpName,"")</f>
        <v/>
      </c>
      <c r="B31" s="243" t="str">
        <f aca="false">IF(COUNTBLANK(G31)=0,IpRG,"")</f>
        <v/>
      </c>
      <c r="C31" s="243" t="str">
        <f aca="false">IF(COUNTBLANK(G31)=0,EndDate,"")</f>
        <v/>
      </c>
      <c r="D31" s="335" t="n">
        <v>22</v>
      </c>
      <c r="E31" s="336"/>
      <c r="F31" s="336"/>
      <c r="G31" s="336"/>
      <c r="H31" s="337"/>
      <c r="I31" s="337"/>
      <c r="J31" s="338"/>
      <c r="K31" s="336"/>
    </row>
    <row r="32" customFormat="false" ht="15.75" hidden="false" customHeight="false" outlineLevel="0" collapsed="false">
      <c r="A32" s="243" t="str">
        <f aca="false">IF(COUNTBLANK(G32)=0,IpName,"")</f>
        <v/>
      </c>
      <c r="B32" s="243" t="str">
        <f aca="false">IF(COUNTBLANK(G32)=0,IpRG,"")</f>
        <v/>
      </c>
      <c r="C32" s="243" t="str">
        <f aca="false">IF(COUNTBLANK(G32)=0,EndDate,"")</f>
        <v/>
      </c>
      <c r="D32" s="335" t="n">
        <v>23</v>
      </c>
      <c r="E32" s="336"/>
      <c r="F32" s="336"/>
      <c r="G32" s="336"/>
      <c r="H32" s="337"/>
      <c r="I32" s="337"/>
      <c r="J32" s="338"/>
      <c r="K32" s="336"/>
    </row>
    <row r="33" customFormat="false" ht="15.75" hidden="false" customHeight="false" outlineLevel="0" collapsed="false">
      <c r="A33" s="243" t="str">
        <f aca="false">IF(COUNTBLANK(G33)=0,IpName,"")</f>
        <v/>
      </c>
      <c r="B33" s="243" t="str">
        <f aca="false">IF(COUNTBLANK(G33)=0,IpRG,"")</f>
        <v/>
      </c>
      <c r="C33" s="243" t="str">
        <f aca="false">IF(COUNTBLANK(G33)=0,EndDate,"")</f>
        <v/>
      </c>
      <c r="D33" s="335" t="n">
        <v>24</v>
      </c>
      <c r="E33" s="336"/>
      <c r="F33" s="336"/>
      <c r="G33" s="336"/>
      <c r="H33" s="337"/>
      <c r="I33" s="337"/>
      <c r="J33" s="338"/>
      <c r="K33" s="336"/>
    </row>
    <row r="34" customFormat="false" ht="15.75" hidden="false" customHeight="false" outlineLevel="0" collapsed="false">
      <c r="A34" s="243" t="str">
        <f aca="false">IF(COUNTBLANK(G34)=0,IpName,"")</f>
        <v/>
      </c>
      <c r="B34" s="243" t="str">
        <f aca="false">IF(COUNTBLANK(G34)=0,IpRG,"")</f>
        <v/>
      </c>
      <c r="C34" s="243" t="str">
        <f aca="false">IF(COUNTBLANK(G34)=0,EndDate,"")</f>
        <v/>
      </c>
      <c r="D34" s="335" t="n">
        <v>25</v>
      </c>
      <c r="E34" s="336"/>
      <c r="F34" s="336"/>
      <c r="G34" s="336"/>
      <c r="H34" s="337"/>
      <c r="I34" s="337"/>
      <c r="J34" s="338"/>
      <c r="K34" s="336"/>
    </row>
    <row r="35" customFormat="false" ht="15.75" hidden="false" customHeight="false" outlineLevel="0" collapsed="false">
      <c r="A35" s="243" t="str">
        <f aca="false">IF(COUNTBLANK(G35)=0,IpName,"")</f>
        <v/>
      </c>
      <c r="B35" s="243" t="str">
        <f aca="false">IF(COUNTBLANK(G35)=0,IpRG,"")</f>
        <v/>
      </c>
      <c r="C35" s="243" t="str">
        <f aca="false">IF(COUNTBLANK(G35)=0,EndDate,"")</f>
        <v/>
      </c>
      <c r="D35" s="335" t="n">
        <v>26</v>
      </c>
      <c r="E35" s="336"/>
      <c r="F35" s="336"/>
      <c r="G35" s="336"/>
      <c r="H35" s="337"/>
      <c r="I35" s="337"/>
      <c r="J35" s="338"/>
      <c r="K35" s="336"/>
    </row>
    <row r="36" customFormat="false" ht="15.75" hidden="false" customHeight="false" outlineLevel="0" collapsed="false">
      <c r="A36" s="243" t="str">
        <f aca="false">IF(COUNTBLANK(G36)=0,IpName,"")</f>
        <v/>
      </c>
      <c r="B36" s="243" t="str">
        <f aca="false">IF(COUNTBLANK(G36)=0,IpRG,"")</f>
        <v/>
      </c>
      <c r="C36" s="243" t="str">
        <f aca="false">IF(COUNTBLANK(G36)=0,EndDate,"")</f>
        <v/>
      </c>
      <c r="D36" s="335" t="n">
        <v>27</v>
      </c>
      <c r="E36" s="336"/>
      <c r="F36" s="336"/>
      <c r="G36" s="336"/>
      <c r="H36" s="337"/>
      <c r="I36" s="337"/>
      <c r="J36" s="338"/>
      <c r="K36" s="336"/>
    </row>
    <row r="37" customFormat="false" ht="15.75" hidden="false" customHeight="false" outlineLevel="0" collapsed="false">
      <c r="A37" s="243" t="str">
        <f aca="false">IF(COUNTBLANK(G37)=0,IpName,"")</f>
        <v/>
      </c>
      <c r="B37" s="243" t="str">
        <f aca="false">IF(COUNTBLANK(G37)=0,IpRG,"")</f>
        <v/>
      </c>
      <c r="C37" s="243" t="str">
        <f aca="false">IF(COUNTBLANK(G37)=0,EndDate,"")</f>
        <v/>
      </c>
      <c r="D37" s="335" t="n">
        <v>28</v>
      </c>
      <c r="E37" s="336"/>
      <c r="F37" s="336"/>
      <c r="G37" s="336"/>
      <c r="H37" s="337"/>
      <c r="I37" s="337"/>
      <c r="J37" s="338"/>
      <c r="K37" s="336"/>
    </row>
    <row r="38" customFormat="false" ht="15.75" hidden="false" customHeight="false" outlineLevel="0" collapsed="false">
      <c r="A38" s="243" t="str">
        <f aca="false">IF(COUNTBLANK(G38)=0,IpName,"")</f>
        <v/>
      </c>
      <c r="B38" s="243" t="str">
        <f aca="false">IF(COUNTBLANK(G38)=0,IpRG,"")</f>
        <v/>
      </c>
      <c r="C38" s="243" t="str">
        <f aca="false">IF(COUNTBLANK(G38)=0,EndDate,"")</f>
        <v/>
      </c>
      <c r="D38" s="335" t="n">
        <v>29</v>
      </c>
      <c r="E38" s="336"/>
      <c r="F38" s="336"/>
      <c r="G38" s="336"/>
      <c r="H38" s="337"/>
      <c r="I38" s="337"/>
      <c r="J38" s="338"/>
      <c r="K38" s="336"/>
    </row>
    <row r="39" customFormat="false" ht="15.75" hidden="false" customHeight="false" outlineLevel="0" collapsed="false">
      <c r="A39" s="243" t="str">
        <f aca="false">IF(COUNTBLANK(G39)=0,IpName,"")</f>
        <v/>
      </c>
      <c r="B39" s="243" t="str">
        <f aca="false">IF(COUNTBLANK(G39)=0,IpRG,"")</f>
        <v/>
      </c>
      <c r="C39" s="243" t="str">
        <f aca="false">IF(COUNTBLANK(G39)=0,EndDate,"")</f>
        <v/>
      </c>
      <c r="D39" s="335" t="n">
        <v>30</v>
      </c>
      <c r="E39" s="336"/>
      <c r="F39" s="336"/>
      <c r="G39" s="336"/>
      <c r="H39" s="337"/>
      <c r="I39" s="337"/>
      <c r="J39" s="338"/>
      <c r="K39" s="336"/>
    </row>
    <row r="40" customFormat="false" ht="15.75" hidden="false" customHeight="false" outlineLevel="0" collapsed="false">
      <c r="A40" s="243" t="str">
        <f aca="false">IF(COUNTBLANK(G40)=0,IpName,"")</f>
        <v/>
      </c>
      <c r="B40" s="243" t="str">
        <f aca="false">IF(COUNTBLANK(G40)=0,IpRG,"")</f>
        <v/>
      </c>
      <c r="C40" s="243" t="str">
        <f aca="false">IF(COUNTBLANK(G40)=0,EndDate,"")</f>
        <v/>
      </c>
      <c r="D40" s="335" t="n">
        <v>31</v>
      </c>
      <c r="E40" s="336"/>
      <c r="F40" s="336"/>
      <c r="G40" s="336"/>
      <c r="H40" s="337"/>
      <c r="I40" s="337"/>
      <c r="J40" s="338"/>
      <c r="K40" s="336"/>
    </row>
    <row r="41" customFormat="false" ht="15.75" hidden="false" customHeight="false" outlineLevel="0" collapsed="false">
      <c r="A41" s="243" t="str">
        <f aca="false">IF(COUNTBLANK(G41)=0,IpName,"")</f>
        <v/>
      </c>
      <c r="B41" s="243" t="str">
        <f aca="false">IF(COUNTBLANK(G41)=0,IpRG,"")</f>
        <v/>
      </c>
      <c r="C41" s="243" t="str">
        <f aca="false">IF(COUNTBLANK(G41)=0,EndDate,"")</f>
        <v/>
      </c>
      <c r="D41" s="335" t="n">
        <v>32</v>
      </c>
      <c r="E41" s="336"/>
      <c r="F41" s="336"/>
      <c r="G41" s="336"/>
      <c r="H41" s="337"/>
      <c r="I41" s="337"/>
      <c r="J41" s="338"/>
      <c r="K41" s="336"/>
    </row>
    <row r="42" customFormat="false" ht="15.75" hidden="false" customHeight="false" outlineLevel="0" collapsed="false">
      <c r="A42" s="243" t="str">
        <f aca="false">IF(COUNTBLANK(G42)=0,IpName,"")</f>
        <v/>
      </c>
      <c r="B42" s="243" t="str">
        <f aca="false">IF(COUNTBLANK(G42)=0,IpRG,"")</f>
        <v/>
      </c>
      <c r="C42" s="243" t="str">
        <f aca="false">IF(COUNTBLANK(G42)=0,EndDate,"")</f>
        <v/>
      </c>
      <c r="D42" s="335" t="n">
        <v>33</v>
      </c>
      <c r="E42" s="336"/>
      <c r="F42" s="336"/>
      <c r="G42" s="336"/>
      <c r="H42" s="337"/>
      <c r="I42" s="337"/>
      <c r="J42" s="338"/>
      <c r="K42" s="336"/>
    </row>
    <row r="43" customFormat="false" ht="15.75" hidden="false" customHeight="false" outlineLevel="0" collapsed="false">
      <c r="A43" s="243" t="str">
        <f aca="false">IF(COUNTBLANK(G43)=0,IpName,"")</f>
        <v/>
      </c>
      <c r="B43" s="243" t="str">
        <f aca="false">IF(COUNTBLANK(G43)=0,IpRG,"")</f>
        <v/>
      </c>
      <c r="C43" s="243" t="str">
        <f aca="false">IF(COUNTBLANK(G43)=0,EndDate,"")</f>
        <v/>
      </c>
      <c r="D43" s="335" t="n">
        <v>34</v>
      </c>
      <c r="E43" s="336"/>
      <c r="F43" s="336"/>
      <c r="G43" s="336"/>
      <c r="H43" s="337"/>
      <c r="I43" s="337"/>
      <c r="J43" s="338"/>
      <c r="K43" s="336"/>
    </row>
    <row r="44" customFormat="false" ht="15.75" hidden="false" customHeight="false" outlineLevel="0" collapsed="false">
      <c r="A44" s="243" t="str">
        <f aca="false">IF(COUNTBLANK(G44)=0,IpName,"")</f>
        <v/>
      </c>
      <c r="B44" s="243" t="str">
        <f aca="false">IF(COUNTBLANK(G44)=0,IpRG,"")</f>
        <v/>
      </c>
      <c r="C44" s="243" t="str">
        <f aca="false">IF(COUNTBLANK(G44)=0,EndDate,"")</f>
        <v/>
      </c>
      <c r="D44" s="335" t="n">
        <v>35</v>
      </c>
      <c r="E44" s="336"/>
      <c r="F44" s="336"/>
      <c r="G44" s="336"/>
      <c r="H44" s="337"/>
      <c r="I44" s="337"/>
      <c r="J44" s="338"/>
      <c r="K44" s="336"/>
    </row>
    <row r="45" customFormat="false" ht="15.75" hidden="false" customHeight="false" outlineLevel="0" collapsed="false">
      <c r="A45" s="243" t="str">
        <f aca="false">IF(COUNTBLANK(G45)=0,IpName,"")</f>
        <v/>
      </c>
      <c r="B45" s="243" t="str">
        <f aca="false">IF(COUNTBLANK(G45)=0,IpRG,"")</f>
        <v/>
      </c>
      <c r="C45" s="243" t="str">
        <f aca="false">IF(COUNTBLANK(G45)=0,EndDate,"")</f>
        <v/>
      </c>
      <c r="D45" s="335" t="n">
        <v>36</v>
      </c>
      <c r="E45" s="336"/>
      <c r="F45" s="336"/>
      <c r="G45" s="336"/>
      <c r="H45" s="337"/>
      <c r="I45" s="337"/>
      <c r="J45" s="338"/>
      <c r="K45" s="336"/>
    </row>
    <row r="46" customFormat="false" ht="15.75" hidden="false" customHeight="false" outlineLevel="0" collapsed="false">
      <c r="A46" s="243" t="str">
        <f aca="false">IF(COUNTBLANK(G46)=0,IpName,"")</f>
        <v/>
      </c>
      <c r="B46" s="243" t="str">
        <f aca="false">IF(COUNTBLANK(G46)=0,IpRG,"")</f>
        <v/>
      </c>
      <c r="C46" s="243" t="str">
        <f aca="false">IF(COUNTBLANK(G46)=0,EndDate,"")</f>
        <v/>
      </c>
      <c r="D46" s="335" t="n">
        <v>37</v>
      </c>
      <c r="E46" s="336"/>
      <c r="F46" s="336"/>
      <c r="G46" s="336"/>
      <c r="H46" s="337"/>
      <c r="I46" s="337"/>
      <c r="J46" s="338"/>
      <c r="K46" s="336"/>
    </row>
    <row r="47" customFormat="false" ht="15.75" hidden="false" customHeight="false" outlineLevel="0" collapsed="false">
      <c r="A47" s="243" t="str">
        <f aca="false">IF(COUNTBLANK(G47)=0,IpName,"")</f>
        <v/>
      </c>
      <c r="B47" s="243" t="str">
        <f aca="false">IF(COUNTBLANK(G47)=0,IpRG,"")</f>
        <v/>
      </c>
      <c r="C47" s="243" t="str">
        <f aca="false">IF(COUNTBLANK(G47)=0,EndDate,"")</f>
        <v/>
      </c>
      <c r="D47" s="335" t="n">
        <v>38</v>
      </c>
      <c r="E47" s="336"/>
      <c r="F47" s="336"/>
      <c r="G47" s="336"/>
      <c r="H47" s="337"/>
      <c r="I47" s="337"/>
      <c r="J47" s="338"/>
      <c r="K47" s="336"/>
    </row>
    <row r="48" customFormat="false" ht="15.75" hidden="false" customHeight="false" outlineLevel="0" collapsed="false">
      <c r="A48" s="243" t="str">
        <f aca="false">IF(COUNTBLANK(G48)=0,IpName,"")</f>
        <v/>
      </c>
      <c r="B48" s="243" t="str">
        <f aca="false">IF(COUNTBLANK(G48)=0,IpRG,"")</f>
        <v/>
      </c>
      <c r="C48" s="243" t="str">
        <f aca="false">IF(COUNTBLANK(G48)=0,EndDate,"")</f>
        <v/>
      </c>
      <c r="D48" s="335" t="n">
        <v>39</v>
      </c>
      <c r="E48" s="336"/>
      <c r="F48" s="336"/>
      <c r="G48" s="336"/>
      <c r="H48" s="337"/>
      <c r="I48" s="337"/>
      <c r="J48" s="338"/>
      <c r="K48" s="336"/>
    </row>
    <row r="49" customFormat="false" ht="15.75" hidden="false" customHeight="false" outlineLevel="0" collapsed="false">
      <c r="A49" s="243" t="str">
        <f aca="false">IF(COUNTBLANK(G49)=0,IpName,"")</f>
        <v/>
      </c>
      <c r="B49" s="243" t="str">
        <f aca="false">IF(COUNTBLANK(G49)=0,IpRG,"")</f>
        <v/>
      </c>
      <c r="C49" s="243" t="str">
        <f aca="false">IF(COUNTBLANK(G49)=0,EndDate,"")</f>
        <v/>
      </c>
      <c r="D49" s="335" t="n">
        <v>40</v>
      </c>
      <c r="E49" s="336"/>
      <c r="F49" s="336"/>
      <c r="G49" s="336"/>
      <c r="H49" s="337"/>
      <c r="I49" s="337"/>
      <c r="J49" s="338"/>
      <c r="K49" s="336"/>
    </row>
    <row r="50" customFormat="false" ht="15.75" hidden="false" customHeight="false" outlineLevel="0" collapsed="false">
      <c r="A50" s="243" t="str">
        <f aca="false">IF(COUNTBLANK(G50)=0,IpName,"")</f>
        <v/>
      </c>
      <c r="B50" s="243" t="str">
        <f aca="false">IF(COUNTBLANK(G50)=0,IpRG,"")</f>
        <v/>
      </c>
      <c r="C50" s="243" t="str">
        <f aca="false">IF(COUNTBLANK(G50)=0,EndDate,"")</f>
        <v/>
      </c>
      <c r="D50" s="335" t="n">
        <v>41</v>
      </c>
      <c r="E50" s="336"/>
      <c r="F50" s="336"/>
      <c r="G50" s="336"/>
      <c r="H50" s="337"/>
      <c r="I50" s="337"/>
      <c r="J50" s="338"/>
      <c r="K50" s="336"/>
    </row>
    <row r="51" customFormat="false" ht="15.75" hidden="false" customHeight="false" outlineLevel="0" collapsed="false">
      <c r="A51" s="243" t="str">
        <f aca="false">IF(COUNTBLANK(G51)=0,IpName,"")</f>
        <v/>
      </c>
      <c r="B51" s="243" t="str">
        <f aca="false">IF(COUNTBLANK(G51)=0,IpRG,"")</f>
        <v/>
      </c>
      <c r="C51" s="243" t="str">
        <f aca="false">IF(COUNTBLANK(G51)=0,EndDate,"")</f>
        <v/>
      </c>
      <c r="D51" s="335" t="n">
        <v>42</v>
      </c>
      <c r="E51" s="336"/>
      <c r="F51" s="336"/>
      <c r="G51" s="336"/>
      <c r="H51" s="337"/>
      <c r="I51" s="337"/>
      <c r="J51" s="338"/>
      <c r="K51" s="336"/>
    </row>
    <row r="52" customFormat="false" ht="15.75" hidden="false" customHeight="false" outlineLevel="0" collapsed="false">
      <c r="A52" s="243" t="str">
        <f aca="false">IF(COUNTBLANK(G52)=0,IpName,"")</f>
        <v/>
      </c>
      <c r="B52" s="243" t="str">
        <f aca="false">IF(COUNTBLANK(G52)=0,IpRG,"")</f>
        <v/>
      </c>
      <c r="C52" s="243" t="str">
        <f aca="false">IF(COUNTBLANK(G52)=0,EndDate,"")</f>
        <v/>
      </c>
      <c r="D52" s="335" t="n">
        <v>43</v>
      </c>
      <c r="E52" s="336"/>
      <c r="F52" s="336"/>
      <c r="G52" s="336"/>
      <c r="H52" s="337"/>
      <c r="I52" s="337"/>
      <c r="J52" s="338"/>
      <c r="K52" s="336"/>
    </row>
    <row r="53" customFormat="false" ht="15.75" hidden="false" customHeight="false" outlineLevel="0" collapsed="false">
      <c r="A53" s="243" t="str">
        <f aca="false">IF(COUNTBLANK(G53)=0,IpName,"")</f>
        <v/>
      </c>
      <c r="B53" s="243" t="str">
        <f aca="false">IF(COUNTBLANK(G53)=0,IpRG,"")</f>
        <v/>
      </c>
      <c r="C53" s="243" t="str">
        <f aca="false">IF(COUNTBLANK(G53)=0,EndDate,"")</f>
        <v/>
      </c>
      <c r="D53" s="335" t="n">
        <v>44</v>
      </c>
      <c r="E53" s="336"/>
      <c r="F53" s="336"/>
      <c r="G53" s="336"/>
      <c r="H53" s="337"/>
      <c r="I53" s="337"/>
      <c r="J53" s="338"/>
      <c r="K53" s="336"/>
    </row>
    <row r="54" customFormat="false" ht="15.75" hidden="false" customHeight="false" outlineLevel="0" collapsed="false">
      <c r="A54" s="243" t="str">
        <f aca="false">IF(COUNTBLANK(G54)=0,IpName,"")</f>
        <v/>
      </c>
      <c r="B54" s="243" t="str">
        <f aca="false">IF(COUNTBLANK(G54)=0,IpRG,"")</f>
        <v/>
      </c>
      <c r="C54" s="243" t="str">
        <f aca="false">IF(COUNTBLANK(G54)=0,EndDate,"")</f>
        <v/>
      </c>
      <c r="D54" s="335" t="n">
        <v>45</v>
      </c>
      <c r="E54" s="336"/>
      <c r="F54" s="336"/>
      <c r="G54" s="336"/>
      <c r="H54" s="337"/>
      <c r="I54" s="337"/>
      <c r="J54" s="338"/>
      <c r="K54" s="336"/>
    </row>
    <row r="55" customFormat="false" ht="15.75" hidden="false" customHeight="false" outlineLevel="0" collapsed="false">
      <c r="A55" s="243" t="str">
        <f aca="false">IF(COUNTBLANK(G55)=0,IpName,"")</f>
        <v/>
      </c>
      <c r="B55" s="243" t="str">
        <f aca="false">IF(COUNTBLANK(G55)=0,IpRG,"")</f>
        <v/>
      </c>
      <c r="C55" s="243" t="str">
        <f aca="false">IF(COUNTBLANK(G55)=0,EndDate,"")</f>
        <v/>
      </c>
      <c r="D55" s="335" t="n">
        <v>46</v>
      </c>
      <c r="E55" s="336"/>
      <c r="F55" s="336"/>
      <c r="G55" s="336"/>
      <c r="H55" s="337"/>
      <c r="I55" s="337"/>
      <c r="J55" s="338"/>
      <c r="K55" s="336"/>
    </row>
    <row r="56" customFormat="false" ht="15.75" hidden="false" customHeight="false" outlineLevel="0" collapsed="false">
      <c r="A56" s="243" t="str">
        <f aca="false">IF(COUNTBLANK(G56)=0,IpName,"")</f>
        <v/>
      </c>
      <c r="B56" s="243" t="str">
        <f aca="false">IF(COUNTBLANK(G56)=0,IpRG,"")</f>
        <v/>
      </c>
      <c r="C56" s="243" t="str">
        <f aca="false">IF(COUNTBLANK(G56)=0,EndDate,"")</f>
        <v/>
      </c>
      <c r="D56" s="335" t="n">
        <v>47</v>
      </c>
      <c r="E56" s="336"/>
      <c r="F56" s="336"/>
      <c r="G56" s="336"/>
      <c r="H56" s="337"/>
      <c r="I56" s="337"/>
      <c r="J56" s="338"/>
      <c r="K56" s="336"/>
    </row>
    <row r="57" customFormat="false" ht="15.75" hidden="false" customHeight="false" outlineLevel="0" collapsed="false">
      <c r="A57" s="243" t="str">
        <f aca="false">IF(COUNTBLANK(G57)=0,IpName,"")</f>
        <v/>
      </c>
      <c r="B57" s="243" t="str">
        <f aca="false">IF(COUNTBLANK(G57)=0,IpRG,"")</f>
        <v/>
      </c>
      <c r="C57" s="243" t="str">
        <f aca="false">IF(COUNTBLANK(G57)=0,EndDate,"")</f>
        <v/>
      </c>
      <c r="D57" s="335" t="n">
        <v>48</v>
      </c>
      <c r="E57" s="336"/>
      <c r="F57" s="336"/>
      <c r="G57" s="336"/>
      <c r="H57" s="337"/>
      <c r="I57" s="337"/>
      <c r="J57" s="338"/>
      <c r="K57" s="336"/>
    </row>
    <row r="58" customFormat="false" ht="15.75" hidden="false" customHeight="false" outlineLevel="0" collapsed="false">
      <c r="A58" s="243" t="str">
        <f aca="false">IF(COUNTBLANK(G58)=0,IpName,"")</f>
        <v/>
      </c>
      <c r="B58" s="243" t="str">
        <f aca="false">IF(COUNTBLANK(G58)=0,IpRG,"")</f>
        <v/>
      </c>
      <c r="C58" s="243" t="str">
        <f aca="false">IF(COUNTBLANK(G58)=0,EndDate,"")</f>
        <v/>
      </c>
      <c r="D58" s="335" t="n">
        <v>49</v>
      </c>
      <c r="E58" s="336"/>
      <c r="F58" s="336"/>
      <c r="G58" s="336"/>
      <c r="H58" s="337"/>
      <c r="I58" s="337"/>
      <c r="J58" s="338"/>
      <c r="K58" s="336"/>
    </row>
    <row r="59" customFormat="false" ht="15.75" hidden="false" customHeight="false" outlineLevel="0" collapsed="false">
      <c r="A59" s="243" t="str">
        <f aca="false">IF(COUNTBLANK(G59)=0,IpName,"")</f>
        <v/>
      </c>
      <c r="B59" s="243" t="str">
        <f aca="false">IF(COUNTBLANK(G59)=0,IpRG,"")</f>
        <v/>
      </c>
      <c r="C59" s="243" t="str">
        <f aca="false">IF(COUNTBLANK(G59)=0,EndDate,"")</f>
        <v/>
      </c>
      <c r="D59" s="339" t="n">
        <v>50</v>
      </c>
      <c r="E59" s="340"/>
      <c r="F59" s="340"/>
      <c r="G59" s="340"/>
      <c r="H59" s="341"/>
      <c r="I59" s="341"/>
      <c r="J59" s="342"/>
      <c r="K59" s="340"/>
    </row>
  </sheetData>
  <sheetProtection sheet="true" password="de92" objects="true" scenarios="true" selectLockedCells="true" autoFilter="false"/>
  <autoFilter ref="D9:K59"/>
  <mergeCells count="3">
    <mergeCell ref="D2:H2"/>
    <mergeCell ref="D3:H3"/>
    <mergeCell ref="D4:H4"/>
  </mergeCells>
  <dataValidations count="1">
    <dataValidation allowBlank="true" errorStyle="stop" operator="between" showDropDown="false" showErrorMessage="true" showInputMessage="false" sqref="G10:G59" type="list">
      <formula1>_claimType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E10" activeCellId="0" sqref="E10"/>
    </sheetView>
  </sheetViews>
  <sheetFormatPr defaultColWidth="9.12890625" defaultRowHeight="15.75" zeroHeight="false" outlineLevelRow="0" outlineLevelCol="0"/>
  <cols>
    <col collapsed="false" customWidth="true" hidden="true" outlineLevel="0" max="3" min="1" style="19" width="8.96"/>
    <col collapsed="false" customWidth="true" hidden="false" outlineLevel="0" max="4" min="4" style="19" width="6.7"/>
    <col collapsed="false" customWidth="true" hidden="false" outlineLevel="0" max="5" min="5" style="19" width="24.56"/>
    <col collapsed="false" customWidth="true" hidden="false" outlineLevel="0" max="6" min="6" style="19" width="57.7"/>
    <col collapsed="false" customWidth="true" hidden="false" outlineLevel="0" max="7" min="7" style="19" width="17.27"/>
    <col collapsed="false" customWidth="true" hidden="false" outlineLevel="0" max="8" min="8" style="19" width="14.27"/>
    <col collapsed="false" customWidth="true" hidden="false" outlineLevel="0" max="9" min="9" style="19" width="14.13"/>
    <col collapsed="false" customWidth="true" hidden="false" outlineLevel="0" max="10" min="10" style="19" width="15.84"/>
    <col collapsed="false" customWidth="true" hidden="false" outlineLevel="0" max="11" min="11" style="19" width="57.85"/>
    <col collapsed="false" customWidth="false" hidden="false" outlineLevel="0" max="257" min="12" style="19" width="9.13"/>
  </cols>
  <sheetData>
    <row r="1" customFormat="false" ht="15.75" hidden="false" customHeight="false" outlineLevel="0" collapsed="false">
      <c r="K1" s="322" t="s">
        <v>360</v>
      </c>
    </row>
    <row r="2" s="214" customFormat="true" ht="15.75" hidden="false" customHeight="false" outlineLevel="0" collapsed="false">
      <c r="D2" s="213" t="s">
        <v>361</v>
      </c>
      <c r="E2" s="213"/>
      <c r="F2" s="213"/>
      <c r="G2" s="213"/>
      <c r="H2" s="213"/>
      <c r="I2" s="213"/>
      <c r="J2" s="213"/>
      <c r="K2" s="213"/>
    </row>
    <row r="3" s="214" customFormat="true" ht="15.75" hidden="false" customHeight="false" outlineLevel="0" collapsed="false">
      <c r="D3" s="215" t="str">
        <f aca="false">CONCATENATE("на инвестиционен посредник ",IpName)</f>
        <v>на инвестиционен посредник ИП</v>
      </c>
      <c r="E3" s="215"/>
      <c r="F3" s="215"/>
      <c r="G3" s="215"/>
      <c r="H3" s="215"/>
      <c r="J3" s="220" t="s">
        <v>329</v>
      </c>
      <c r="K3" s="221" t="n">
        <f aca="false">AuthorName</f>
        <v>0</v>
      </c>
    </row>
    <row r="4" s="214" customFormat="true" ht="15.75" hidden="false" customHeight="false" outlineLevel="0" collapsed="false">
      <c r="D4" s="222" t="str">
        <f aca="false">CONCATENATE("към ",TEXT(EndDate,"dd.mm.yyyy")," г.")</f>
        <v>към 31.01.2015 г.</v>
      </c>
      <c r="E4" s="222"/>
      <c r="F4" s="222"/>
      <c r="G4" s="222"/>
      <c r="H4" s="222"/>
      <c r="J4" s="220" t="s">
        <v>21</v>
      </c>
      <c r="K4" s="221" t="n">
        <f aca="false">IpManager</f>
        <v>0</v>
      </c>
    </row>
    <row r="5" s="214" customFormat="true" ht="15.75" hidden="false" customHeight="false" outlineLevel="0" collapsed="false">
      <c r="E5" s="221"/>
      <c r="F5" s="221"/>
      <c r="G5" s="221"/>
      <c r="H5" s="221"/>
      <c r="I5" s="230"/>
      <c r="J5" s="229"/>
      <c r="K5" s="221"/>
    </row>
    <row r="6" s="214" customFormat="true" ht="15.75" hidden="false" customHeight="true" outlineLevel="0" collapsed="false">
      <c r="D6" s="221"/>
      <c r="E6" s="227"/>
      <c r="F6" s="221"/>
      <c r="G6" s="221"/>
      <c r="H6" s="221"/>
      <c r="J6" s="36" t="str">
        <f aca="false">CONCATENATE("Обща стойност на задълженията към ",TEXT(EndDate,"dd.mm.yyyy г."),":      ",TEXT(SUM(J10:J59),"# ##0.00 лв."))</f>
        <v>Обща стойност на задълженията към 31.01.2015 г.:       0.00 лв.</v>
      </c>
      <c r="K6" s="327"/>
    </row>
    <row r="7" s="214" customFormat="true" ht="7.5" hidden="false" customHeight="true" outlineLevel="0" collapsed="false">
      <c r="D7" s="221"/>
      <c r="E7" s="221"/>
      <c r="F7" s="221"/>
      <c r="G7" s="221"/>
      <c r="H7" s="221"/>
      <c r="I7" s="230"/>
      <c r="J7" s="229"/>
      <c r="K7" s="221"/>
    </row>
    <row r="8" customFormat="false" ht="38.25" hidden="false" customHeight="true" outlineLevel="0" collapsed="false">
      <c r="D8" s="328" t="s">
        <v>352</v>
      </c>
      <c r="E8" s="328" t="s">
        <v>353</v>
      </c>
      <c r="F8" s="328" t="s">
        <v>362</v>
      </c>
      <c r="G8" s="328" t="s">
        <v>363</v>
      </c>
      <c r="H8" s="328" t="s">
        <v>356</v>
      </c>
      <c r="I8" s="328" t="s">
        <v>357</v>
      </c>
      <c r="J8" s="328" t="s">
        <v>358</v>
      </c>
      <c r="K8" s="328" t="s">
        <v>364</v>
      </c>
    </row>
    <row r="9" customFormat="false" ht="15.75" hidden="false" customHeight="false" outlineLevel="0" collapsed="false">
      <c r="A9" s="240" t="s">
        <v>346</v>
      </c>
      <c r="B9" s="240" t="s">
        <v>12</v>
      </c>
      <c r="C9" s="240" t="s">
        <v>347</v>
      </c>
      <c r="D9" s="329" t="n">
        <v>1</v>
      </c>
      <c r="E9" s="329" t="n">
        <v>2</v>
      </c>
      <c r="F9" s="329" t="n">
        <v>3</v>
      </c>
      <c r="G9" s="330" t="n">
        <v>4</v>
      </c>
      <c r="H9" s="329" t="n">
        <v>5</v>
      </c>
      <c r="I9" s="329" t="n">
        <v>6</v>
      </c>
      <c r="J9" s="329" t="n">
        <v>7</v>
      </c>
      <c r="K9" s="329" t="n">
        <v>8</v>
      </c>
    </row>
    <row r="10" customFormat="false" ht="15.75" hidden="false" customHeight="false" outlineLevel="0" collapsed="false">
      <c r="A10" s="243" t="str">
        <f aca="false">IF(COUNTBLANK(G10)=0,IpName,"")</f>
        <v/>
      </c>
      <c r="B10" s="243" t="str">
        <f aca="false">IF(COUNTBLANK(G10)=0,IpRG,"")</f>
        <v/>
      </c>
      <c r="C10" s="243" t="str">
        <f aca="false">IF(COUNTBLANK(G10)=0,EndDate,"")</f>
        <v/>
      </c>
      <c r="D10" s="331" t="n">
        <v>1</v>
      </c>
      <c r="E10" s="332"/>
      <c r="F10" s="332"/>
      <c r="G10" s="332"/>
      <c r="H10" s="333"/>
      <c r="I10" s="333"/>
      <c r="J10" s="334"/>
      <c r="K10" s="332"/>
    </row>
    <row r="11" customFormat="false" ht="15.75" hidden="false" customHeight="false" outlineLevel="0" collapsed="false">
      <c r="A11" s="243" t="str">
        <f aca="false">IF(COUNTBLANK(G11)=0,IpName,"")</f>
        <v/>
      </c>
      <c r="B11" s="243" t="str">
        <f aca="false">IF(COUNTBLANK(G11)=0,IpRG,"")</f>
        <v/>
      </c>
      <c r="C11" s="243" t="str">
        <f aca="false">IF(COUNTBLANK(G11)=0,EndDate,"")</f>
        <v/>
      </c>
      <c r="D11" s="335" t="n">
        <v>2</v>
      </c>
      <c r="E11" s="332"/>
      <c r="F11" s="336"/>
      <c r="G11" s="332"/>
      <c r="H11" s="337"/>
      <c r="I11" s="337"/>
      <c r="J11" s="338"/>
      <c r="K11" s="336"/>
    </row>
    <row r="12" customFormat="false" ht="15.75" hidden="false" customHeight="false" outlineLevel="0" collapsed="false">
      <c r="A12" s="243" t="str">
        <f aca="false">IF(COUNTBLANK(G12)=0,IpName,"")</f>
        <v/>
      </c>
      <c r="B12" s="243" t="str">
        <f aca="false">IF(COUNTBLANK(G12)=0,IpRG,"")</f>
        <v/>
      </c>
      <c r="C12" s="243" t="str">
        <f aca="false">IF(COUNTBLANK(G12)=0,EndDate,"")</f>
        <v/>
      </c>
      <c r="D12" s="335" t="n">
        <v>3</v>
      </c>
      <c r="E12" s="332"/>
      <c r="F12" s="336"/>
      <c r="G12" s="332"/>
      <c r="H12" s="337"/>
      <c r="I12" s="337"/>
      <c r="J12" s="338"/>
      <c r="K12" s="336"/>
    </row>
    <row r="13" customFormat="false" ht="15.75" hidden="false" customHeight="false" outlineLevel="0" collapsed="false">
      <c r="A13" s="243" t="str">
        <f aca="false">IF(COUNTBLANK(G13)=0,IpName,"")</f>
        <v/>
      </c>
      <c r="B13" s="243" t="str">
        <f aca="false">IF(COUNTBLANK(G13)=0,IpRG,"")</f>
        <v/>
      </c>
      <c r="C13" s="243" t="str">
        <f aca="false">IF(COUNTBLANK(G13)=0,EndDate,"")</f>
        <v/>
      </c>
      <c r="D13" s="335" t="n">
        <v>4</v>
      </c>
      <c r="E13" s="332"/>
      <c r="F13" s="336"/>
      <c r="G13" s="332"/>
      <c r="H13" s="337"/>
      <c r="I13" s="337"/>
      <c r="J13" s="338"/>
      <c r="K13" s="336"/>
    </row>
    <row r="14" customFormat="false" ht="15.75" hidden="false" customHeight="false" outlineLevel="0" collapsed="false">
      <c r="A14" s="243" t="str">
        <f aca="false">IF(COUNTBLANK(G14)=0,IpName,"")</f>
        <v/>
      </c>
      <c r="B14" s="243" t="str">
        <f aca="false">IF(COUNTBLANK(G14)=0,IpRG,"")</f>
        <v/>
      </c>
      <c r="C14" s="243" t="str">
        <f aca="false">IF(COUNTBLANK(G14)=0,EndDate,"")</f>
        <v/>
      </c>
      <c r="D14" s="335" t="n">
        <v>5</v>
      </c>
      <c r="E14" s="332"/>
      <c r="F14" s="336"/>
      <c r="G14" s="332"/>
      <c r="H14" s="337"/>
      <c r="I14" s="337"/>
      <c r="J14" s="338"/>
      <c r="K14" s="336"/>
    </row>
    <row r="15" customFormat="false" ht="15.75" hidden="false" customHeight="false" outlineLevel="0" collapsed="false">
      <c r="A15" s="243" t="str">
        <f aca="false">IF(COUNTBLANK(G15)=0,IpName,"")</f>
        <v/>
      </c>
      <c r="B15" s="243" t="str">
        <f aca="false">IF(COUNTBLANK(G15)=0,IpRG,"")</f>
        <v/>
      </c>
      <c r="C15" s="243" t="str">
        <f aca="false">IF(COUNTBLANK(G15)=0,EndDate,"")</f>
        <v/>
      </c>
      <c r="D15" s="335" t="n">
        <v>6</v>
      </c>
      <c r="E15" s="336"/>
      <c r="F15" s="336"/>
      <c r="G15" s="332"/>
      <c r="H15" s="337"/>
      <c r="I15" s="337"/>
      <c r="J15" s="338"/>
      <c r="K15" s="336"/>
    </row>
    <row r="16" customFormat="false" ht="15.75" hidden="false" customHeight="false" outlineLevel="0" collapsed="false">
      <c r="A16" s="243" t="str">
        <f aca="false">IF(COUNTBLANK(G16)=0,IpName,"")</f>
        <v/>
      </c>
      <c r="B16" s="243" t="str">
        <f aca="false">IF(COUNTBLANK(G16)=0,IpRG,"")</f>
        <v/>
      </c>
      <c r="C16" s="243" t="str">
        <f aca="false">IF(COUNTBLANK(G16)=0,EndDate,"")</f>
        <v/>
      </c>
      <c r="D16" s="335" t="n">
        <v>7</v>
      </c>
      <c r="E16" s="336"/>
      <c r="F16" s="336"/>
      <c r="G16" s="332"/>
      <c r="H16" s="337"/>
      <c r="I16" s="337"/>
      <c r="J16" s="338"/>
      <c r="K16" s="336"/>
    </row>
    <row r="17" customFormat="false" ht="15.75" hidden="false" customHeight="false" outlineLevel="0" collapsed="false">
      <c r="A17" s="243" t="str">
        <f aca="false">IF(COUNTBLANK(G17)=0,IpName,"")</f>
        <v/>
      </c>
      <c r="B17" s="243" t="str">
        <f aca="false">IF(COUNTBLANK(G17)=0,IpRG,"")</f>
        <v/>
      </c>
      <c r="C17" s="243" t="str">
        <f aca="false">IF(COUNTBLANK(G17)=0,EndDate,"")</f>
        <v/>
      </c>
      <c r="D17" s="335" t="n">
        <v>8</v>
      </c>
      <c r="E17" s="336"/>
      <c r="F17" s="336"/>
      <c r="G17" s="332"/>
      <c r="H17" s="337"/>
      <c r="I17" s="337"/>
      <c r="J17" s="338"/>
      <c r="K17" s="336"/>
    </row>
    <row r="18" customFormat="false" ht="15.75" hidden="false" customHeight="false" outlineLevel="0" collapsed="false">
      <c r="A18" s="243" t="str">
        <f aca="false">IF(COUNTBLANK(G18)=0,IpName,"")</f>
        <v/>
      </c>
      <c r="B18" s="243" t="str">
        <f aca="false">IF(COUNTBLANK(G18)=0,IpRG,"")</f>
        <v/>
      </c>
      <c r="C18" s="243" t="str">
        <f aca="false">IF(COUNTBLANK(G18)=0,EndDate,"")</f>
        <v/>
      </c>
      <c r="D18" s="335" t="n">
        <v>9</v>
      </c>
      <c r="E18" s="336"/>
      <c r="F18" s="336"/>
      <c r="G18" s="332"/>
      <c r="H18" s="337"/>
      <c r="I18" s="337"/>
      <c r="J18" s="338"/>
      <c r="K18" s="336"/>
    </row>
    <row r="19" customFormat="false" ht="15.75" hidden="false" customHeight="false" outlineLevel="0" collapsed="false">
      <c r="A19" s="243" t="str">
        <f aca="false">IF(COUNTBLANK(G19)=0,IpName,"")</f>
        <v/>
      </c>
      <c r="B19" s="243" t="str">
        <f aca="false">IF(COUNTBLANK(G19)=0,IpRG,"")</f>
        <v/>
      </c>
      <c r="C19" s="243" t="str">
        <f aca="false">IF(COUNTBLANK(G19)=0,EndDate,"")</f>
        <v/>
      </c>
      <c r="D19" s="335" t="n">
        <v>10</v>
      </c>
      <c r="E19" s="336"/>
      <c r="F19" s="336"/>
      <c r="G19" s="332"/>
      <c r="H19" s="337"/>
      <c r="I19" s="337"/>
      <c r="J19" s="338"/>
      <c r="K19" s="336"/>
    </row>
    <row r="20" customFormat="false" ht="15.75" hidden="false" customHeight="false" outlineLevel="0" collapsed="false">
      <c r="A20" s="243" t="str">
        <f aca="false">IF(COUNTBLANK(G20)=0,IpName,"")</f>
        <v/>
      </c>
      <c r="B20" s="243" t="str">
        <f aca="false">IF(COUNTBLANK(G20)=0,IpRG,"")</f>
        <v/>
      </c>
      <c r="C20" s="243" t="str">
        <f aca="false">IF(COUNTBLANK(G20)=0,EndDate,"")</f>
        <v/>
      </c>
      <c r="D20" s="335" t="n">
        <v>11</v>
      </c>
      <c r="E20" s="336"/>
      <c r="F20" s="336"/>
      <c r="G20" s="336"/>
      <c r="H20" s="337"/>
      <c r="I20" s="337"/>
      <c r="J20" s="338"/>
      <c r="K20" s="336"/>
    </row>
    <row r="21" customFormat="false" ht="15.75" hidden="false" customHeight="false" outlineLevel="0" collapsed="false">
      <c r="A21" s="243" t="str">
        <f aca="false">IF(COUNTBLANK(G21)=0,IpName,"")</f>
        <v/>
      </c>
      <c r="B21" s="243" t="str">
        <f aca="false">IF(COUNTBLANK(G21)=0,IpRG,"")</f>
        <v/>
      </c>
      <c r="C21" s="243" t="str">
        <f aca="false">IF(COUNTBLANK(G21)=0,EndDate,"")</f>
        <v/>
      </c>
      <c r="D21" s="335" t="n">
        <v>12</v>
      </c>
      <c r="E21" s="336"/>
      <c r="F21" s="336"/>
      <c r="G21" s="336"/>
      <c r="H21" s="337"/>
      <c r="I21" s="337"/>
      <c r="J21" s="338"/>
      <c r="K21" s="336"/>
    </row>
    <row r="22" customFormat="false" ht="15.75" hidden="false" customHeight="false" outlineLevel="0" collapsed="false">
      <c r="A22" s="243" t="str">
        <f aca="false">IF(COUNTBLANK(G22)=0,IpName,"")</f>
        <v/>
      </c>
      <c r="B22" s="243" t="str">
        <f aca="false">IF(COUNTBLANK(G22)=0,IpRG,"")</f>
        <v/>
      </c>
      <c r="C22" s="243" t="str">
        <f aca="false">IF(COUNTBLANK(G22)=0,EndDate,"")</f>
        <v/>
      </c>
      <c r="D22" s="335" t="n">
        <v>13</v>
      </c>
      <c r="E22" s="336"/>
      <c r="F22" s="336"/>
      <c r="G22" s="336"/>
      <c r="H22" s="337"/>
      <c r="I22" s="337"/>
      <c r="J22" s="338"/>
      <c r="K22" s="336"/>
    </row>
    <row r="23" customFormat="false" ht="15.75" hidden="false" customHeight="false" outlineLevel="0" collapsed="false">
      <c r="A23" s="243" t="str">
        <f aca="false">IF(COUNTBLANK(G23)=0,IpName,"")</f>
        <v/>
      </c>
      <c r="B23" s="243" t="str">
        <f aca="false">IF(COUNTBLANK(G23)=0,IpRG,"")</f>
        <v/>
      </c>
      <c r="C23" s="243" t="str">
        <f aca="false">IF(COUNTBLANK(G23)=0,EndDate,"")</f>
        <v/>
      </c>
      <c r="D23" s="335" t="n">
        <v>14</v>
      </c>
      <c r="E23" s="336"/>
      <c r="F23" s="336"/>
      <c r="G23" s="336"/>
      <c r="H23" s="337"/>
      <c r="I23" s="337"/>
      <c r="J23" s="338"/>
      <c r="K23" s="336"/>
    </row>
    <row r="24" customFormat="false" ht="15.75" hidden="false" customHeight="false" outlineLevel="0" collapsed="false">
      <c r="A24" s="243" t="str">
        <f aca="false">IF(COUNTBLANK(G24)=0,IpName,"")</f>
        <v/>
      </c>
      <c r="B24" s="243" t="str">
        <f aca="false">IF(COUNTBLANK(G24)=0,IpRG,"")</f>
        <v/>
      </c>
      <c r="C24" s="243" t="str">
        <f aca="false">IF(COUNTBLANK(G24)=0,EndDate,"")</f>
        <v/>
      </c>
      <c r="D24" s="335" t="n">
        <v>15</v>
      </c>
      <c r="E24" s="336"/>
      <c r="F24" s="336"/>
      <c r="G24" s="336"/>
      <c r="H24" s="337"/>
      <c r="I24" s="337"/>
      <c r="J24" s="338"/>
      <c r="K24" s="336"/>
    </row>
    <row r="25" customFormat="false" ht="15.75" hidden="false" customHeight="false" outlineLevel="0" collapsed="false">
      <c r="A25" s="243" t="str">
        <f aca="false">IF(COUNTBLANK(G25)=0,IpName,"")</f>
        <v/>
      </c>
      <c r="B25" s="243" t="str">
        <f aca="false">IF(COUNTBLANK(G25)=0,IpRG,"")</f>
        <v/>
      </c>
      <c r="C25" s="243" t="str">
        <f aca="false">IF(COUNTBLANK(G25)=0,EndDate,"")</f>
        <v/>
      </c>
      <c r="D25" s="335" t="n">
        <v>16</v>
      </c>
      <c r="E25" s="336"/>
      <c r="F25" s="336"/>
      <c r="G25" s="336"/>
      <c r="H25" s="337"/>
      <c r="I25" s="337"/>
      <c r="J25" s="338"/>
      <c r="K25" s="336"/>
    </row>
    <row r="26" customFormat="false" ht="15.75" hidden="false" customHeight="false" outlineLevel="0" collapsed="false">
      <c r="A26" s="243" t="str">
        <f aca="false">IF(COUNTBLANK(G26)=0,IpName,"")</f>
        <v/>
      </c>
      <c r="B26" s="243" t="str">
        <f aca="false">IF(COUNTBLANK(G26)=0,IpRG,"")</f>
        <v/>
      </c>
      <c r="C26" s="243" t="str">
        <f aca="false">IF(COUNTBLANK(G26)=0,EndDate,"")</f>
        <v/>
      </c>
      <c r="D26" s="335" t="n">
        <v>17</v>
      </c>
      <c r="E26" s="336"/>
      <c r="F26" s="336"/>
      <c r="G26" s="336"/>
      <c r="H26" s="337"/>
      <c r="I26" s="337"/>
      <c r="J26" s="338"/>
      <c r="K26" s="336"/>
    </row>
    <row r="27" customFormat="false" ht="15.75" hidden="false" customHeight="false" outlineLevel="0" collapsed="false">
      <c r="A27" s="243" t="str">
        <f aca="false">IF(COUNTBLANK(G27)=0,IpName,"")</f>
        <v/>
      </c>
      <c r="B27" s="243" t="str">
        <f aca="false">IF(COUNTBLANK(G27)=0,IpRG,"")</f>
        <v/>
      </c>
      <c r="C27" s="243" t="str">
        <f aca="false">IF(COUNTBLANK(G27)=0,EndDate,"")</f>
        <v/>
      </c>
      <c r="D27" s="335" t="n">
        <v>18</v>
      </c>
      <c r="E27" s="336"/>
      <c r="F27" s="336"/>
      <c r="G27" s="336"/>
      <c r="H27" s="337"/>
      <c r="I27" s="337"/>
      <c r="J27" s="338"/>
      <c r="K27" s="336"/>
    </row>
    <row r="28" customFormat="false" ht="15.75" hidden="false" customHeight="false" outlineLevel="0" collapsed="false">
      <c r="A28" s="243" t="str">
        <f aca="false">IF(COUNTBLANK(G28)=0,IpName,"")</f>
        <v/>
      </c>
      <c r="B28" s="243" t="str">
        <f aca="false">IF(COUNTBLANK(G28)=0,IpRG,"")</f>
        <v/>
      </c>
      <c r="C28" s="243" t="str">
        <f aca="false">IF(COUNTBLANK(G28)=0,EndDate,"")</f>
        <v/>
      </c>
      <c r="D28" s="335" t="n">
        <v>19</v>
      </c>
      <c r="E28" s="336"/>
      <c r="F28" s="336"/>
      <c r="G28" s="336"/>
      <c r="H28" s="337"/>
      <c r="I28" s="337"/>
      <c r="J28" s="338"/>
      <c r="K28" s="336"/>
    </row>
    <row r="29" customFormat="false" ht="15.75" hidden="false" customHeight="false" outlineLevel="0" collapsed="false">
      <c r="A29" s="243" t="str">
        <f aca="false">IF(COUNTBLANK(G29)=0,IpName,"")</f>
        <v/>
      </c>
      <c r="B29" s="243" t="str">
        <f aca="false">IF(COUNTBLANK(G29)=0,IpRG,"")</f>
        <v/>
      </c>
      <c r="C29" s="243" t="str">
        <f aca="false">IF(COUNTBLANK(G29)=0,EndDate,"")</f>
        <v/>
      </c>
      <c r="D29" s="335" t="n">
        <v>20</v>
      </c>
      <c r="E29" s="336"/>
      <c r="F29" s="336"/>
      <c r="G29" s="336"/>
      <c r="H29" s="337"/>
      <c r="I29" s="337"/>
      <c r="J29" s="338"/>
      <c r="K29" s="336"/>
    </row>
    <row r="30" customFormat="false" ht="15.75" hidden="false" customHeight="false" outlineLevel="0" collapsed="false">
      <c r="A30" s="243" t="str">
        <f aca="false">IF(COUNTBLANK(G30)=0,IpName,"")</f>
        <v/>
      </c>
      <c r="B30" s="243" t="str">
        <f aca="false">IF(COUNTBLANK(G30)=0,IpRG,"")</f>
        <v/>
      </c>
      <c r="C30" s="243" t="str">
        <f aca="false">IF(COUNTBLANK(G30)=0,EndDate,"")</f>
        <v/>
      </c>
      <c r="D30" s="335" t="n">
        <v>21</v>
      </c>
      <c r="E30" s="336"/>
      <c r="F30" s="336"/>
      <c r="G30" s="336"/>
      <c r="H30" s="337"/>
      <c r="I30" s="337"/>
      <c r="J30" s="338"/>
      <c r="K30" s="336"/>
    </row>
    <row r="31" customFormat="false" ht="15.75" hidden="false" customHeight="false" outlineLevel="0" collapsed="false">
      <c r="A31" s="243" t="str">
        <f aca="false">IF(COUNTBLANK(G31)=0,IpName,"")</f>
        <v/>
      </c>
      <c r="B31" s="243" t="str">
        <f aca="false">IF(COUNTBLANK(G31)=0,IpRG,"")</f>
        <v/>
      </c>
      <c r="C31" s="243" t="str">
        <f aca="false">IF(COUNTBLANK(G31)=0,EndDate,"")</f>
        <v/>
      </c>
      <c r="D31" s="335" t="n">
        <v>22</v>
      </c>
      <c r="E31" s="336"/>
      <c r="F31" s="336"/>
      <c r="G31" s="336"/>
      <c r="H31" s="337"/>
      <c r="I31" s="337"/>
      <c r="J31" s="338"/>
      <c r="K31" s="336"/>
    </row>
    <row r="32" customFormat="false" ht="15.75" hidden="false" customHeight="false" outlineLevel="0" collapsed="false">
      <c r="A32" s="243" t="str">
        <f aca="false">IF(COUNTBLANK(G32)=0,IpName,"")</f>
        <v/>
      </c>
      <c r="B32" s="243" t="str">
        <f aca="false">IF(COUNTBLANK(G32)=0,IpRG,"")</f>
        <v/>
      </c>
      <c r="C32" s="243" t="str">
        <f aca="false">IF(COUNTBLANK(G32)=0,EndDate,"")</f>
        <v/>
      </c>
      <c r="D32" s="335" t="n">
        <v>23</v>
      </c>
      <c r="E32" s="336"/>
      <c r="F32" s="336"/>
      <c r="G32" s="336"/>
      <c r="H32" s="337"/>
      <c r="I32" s="337"/>
      <c r="J32" s="338"/>
      <c r="K32" s="336"/>
    </row>
    <row r="33" customFormat="false" ht="15.75" hidden="false" customHeight="false" outlineLevel="0" collapsed="false">
      <c r="A33" s="243" t="str">
        <f aca="false">IF(COUNTBLANK(G33)=0,IpName,"")</f>
        <v/>
      </c>
      <c r="B33" s="243" t="str">
        <f aca="false">IF(COUNTBLANK(G33)=0,IpRG,"")</f>
        <v/>
      </c>
      <c r="C33" s="243" t="str">
        <f aca="false">IF(COUNTBLANK(G33)=0,EndDate,"")</f>
        <v/>
      </c>
      <c r="D33" s="335" t="n">
        <v>24</v>
      </c>
      <c r="E33" s="336"/>
      <c r="F33" s="336"/>
      <c r="G33" s="336"/>
      <c r="H33" s="337"/>
      <c r="I33" s="337"/>
      <c r="J33" s="338"/>
      <c r="K33" s="336"/>
    </row>
    <row r="34" customFormat="false" ht="15.75" hidden="false" customHeight="false" outlineLevel="0" collapsed="false">
      <c r="A34" s="243" t="str">
        <f aca="false">IF(COUNTBLANK(G34)=0,IpName,"")</f>
        <v/>
      </c>
      <c r="B34" s="243" t="str">
        <f aca="false">IF(COUNTBLANK(G34)=0,IpRG,"")</f>
        <v/>
      </c>
      <c r="C34" s="243" t="str">
        <f aca="false">IF(COUNTBLANK(G34)=0,EndDate,"")</f>
        <v/>
      </c>
      <c r="D34" s="335" t="n">
        <v>25</v>
      </c>
      <c r="E34" s="336"/>
      <c r="F34" s="336"/>
      <c r="G34" s="336"/>
      <c r="H34" s="337"/>
      <c r="I34" s="337"/>
      <c r="J34" s="338"/>
      <c r="K34" s="336"/>
    </row>
    <row r="35" customFormat="false" ht="15.75" hidden="false" customHeight="false" outlineLevel="0" collapsed="false">
      <c r="A35" s="243" t="str">
        <f aca="false">IF(COUNTBLANK(G35)=0,IpName,"")</f>
        <v/>
      </c>
      <c r="B35" s="243" t="str">
        <f aca="false">IF(COUNTBLANK(G35)=0,IpRG,"")</f>
        <v/>
      </c>
      <c r="C35" s="243" t="str">
        <f aca="false">IF(COUNTBLANK(G35)=0,EndDate,"")</f>
        <v/>
      </c>
      <c r="D35" s="335" t="n">
        <v>26</v>
      </c>
      <c r="E35" s="336"/>
      <c r="F35" s="336"/>
      <c r="G35" s="336"/>
      <c r="H35" s="337"/>
      <c r="I35" s="337"/>
      <c r="J35" s="338"/>
      <c r="K35" s="336"/>
    </row>
    <row r="36" customFormat="false" ht="15.75" hidden="false" customHeight="false" outlineLevel="0" collapsed="false">
      <c r="A36" s="243" t="str">
        <f aca="false">IF(COUNTBLANK(G36)=0,IpName,"")</f>
        <v/>
      </c>
      <c r="B36" s="243" t="str">
        <f aca="false">IF(COUNTBLANK(G36)=0,IpRG,"")</f>
        <v/>
      </c>
      <c r="C36" s="243" t="str">
        <f aca="false">IF(COUNTBLANK(G36)=0,EndDate,"")</f>
        <v/>
      </c>
      <c r="D36" s="335" t="n">
        <v>27</v>
      </c>
      <c r="E36" s="336"/>
      <c r="F36" s="336"/>
      <c r="G36" s="336"/>
      <c r="H36" s="337"/>
      <c r="I36" s="337"/>
      <c r="J36" s="338"/>
      <c r="K36" s="336"/>
    </row>
    <row r="37" customFormat="false" ht="15.75" hidden="false" customHeight="false" outlineLevel="0" collapsed="false">
      <c r="A37" s="243" t="str">
        <f aca="false">IF(COUNTBLANK(G37)=0,IpName,"")</f>
        <v/>
      </c>
      <c r="B37" s="243" t="str">
        <f aca="false">IF(COUNTBLANK(G37)=0,IpRG,"")</f>
        <v/>
      </c>
      <c r="C37" s="243" t="str">
        <f aca="false">IF(COUNTBLANK(G37)=0,EndDate,"")</f>
        <v/>
      </c>
      <c r="D37" s="335" t="n">
        <v>28</v>
      </c>
      <c r="E37" s="336"/>
      <c r="F37" s="336"/>
      <c r="G37" s="336"/>
      <c r="H37" s="337"/>
      <c r="I37" s="337"/>
      <c r="J37" s="338"/>
      <c r="K37" s="336"/>
    </row>
    <row r="38" customFormat="false" ht="15.75" hidden="false" customHeight="false" outlineLevel="0" collapsed="false">
      <c r="A38" s="243" t="str">
        <f aca="false">IF(COUNTBLANK(G38)=0,IpName,"")</f>
        <v/>
      </c>
      <c r="B38" s="243" t="str">
        <f aca="false">IF(COUNTBLANK(G38)=0,IpRG,"")</f>
        <v/>
      </c>
      <c r="C38" s="243" t="str">
        <f aca="false">IF(COUNTBLANK(G38)=0,EndDate,"")</f>
        <v/>
      </c>
      <c r="D38" s="335" t="n">
        <v>29</v>
      </c>
      <c r="E38" s="336"/>
      <c r="F38" s="336"/>
      <c r="G38" s="336"/>
      <c r="H38" s="337"/>
      <c r="I38" s="337"/>
      <c r="J38" s="338"/>
      <c r="K38" s="336"/>
    </row>
    <row r="39" customFormat="false" ht="15.75" hidden="false" customHeight="false" outlineLevel="0" collapsed="false">
      <c r="A39" s="243" t="str">
        <f aca="false">IF(COUNTBLANK(G39)=0,IpName,"")</f>
        <v/>
      </c>
      <c r="B39" s="243" t="str">
        <f aca="false">IF(COUNTBLANK(G39)=0,IpRG,"")</f>
        <v/>
      </c>
      <c r="C39" s="243" t="str">
        <f aca="false">IF(COUNTBLANK(G39)=0,EndDate,"")</f>
        <v/>
      </c>
      <c r="D39" s="335" t="n">
        <v>30</v>
      </c>
      <c r="E39" s="336"/>
      <c r="F39" s="336"/>
      <c r="G39" s="336"/>
      <c r="H39" s="337"/>
      <c r="I39" s="337"/>
      <c r="J39" s="338"/>
      <c r="K39" s="336"/>
    </row>
    <row r="40" customFormat="false" ht="15.75" hidden="false" customHeight="false" outlineLevel="0" collapsed="false">
      <c r="A40" s="243" t="str">
        <f aca="false">IF(COUNTBLANK(G40)=0,IpName,"")</f>
        <v/>
      </c>
      <c r="B40" s="243" t="str">
        <f aca="false">IF(COUNTBLANK(G40)=0,IpRG,"")</f>
        <v/>
      </c>
      <c r="C40" s="243" t="str">
        <f aca="false">IF(COUNTBLANK(G40)=0,EndDate,"")</f>
        <v/>
      </c>
      <c r="D40" s="335" t="n">
        <v>31</v>
      </c>
      <c r="E40" s="336"/>
      <c r="F40" s="336"/>
      <c r="G40" s="336"/>
      <c r="H40" s="337"/>
      <c r="I40" s="337"/>
      <c r="J40" s="338"/>
      <c r="K40" s="336"/>
    </row>
    <row r="41" customFormat="false" ht="15.75" hidden="false" customHeight="false" outlineLevel="0" collapsed="false">
      <c r="A41" s="243" t="str">
        <f aca="false">IF(COUNTBLANK(G41)=0,IpName,"")</f>
        <v/>
      </c>
      <c r="B41" s="243" t="str">
        <f aca="false">IF(COUNTBLANK(G41)=0,IpRG,"")</f>
        <v/>
      </c>
      <c r="C41" s="243" t="str">
        <f aca="false">IF(COUNTBLANK(G41)=0,EndDate,"")</f>
        <v/>
      </c>
      <c r="D41" s="335" t="n">
        <v>32</v>
      </c>
      <c r="E41" s="336"/>
      <c r="F41" s="336"/>
      <c r="G41" s="336"/>
      <c r="H41" s="337"/>
      <c r="I41" s="337"/>
      <c r="J41" s="338"/>
      <c r="K41" s="336"/>
    </row>
    <row r="42" customFormat="false" ht="15.75" hidden="false" customHeight="false" outlineLevel="0" collapsed="false">
      <c r="A42" s="243" t="str">
        <f aca="false">IF(COUNTBLANK(G42)=0,IpName,"")</f>
        <v/>
      </c>
      <c r="B42" s="243" t="str">
        <f aca="false">IF(COUNTBLANK(G42)=0,IpRG,"")</f>
        <v/>
      </c>
      <c r="C42" s="243" t="str">
        <f aca="false">IF(COUNTBLANK(G42)=0,EndDate,"")</f>
        <v/>
      </c>
      <c r="D42" s="335" t="n">
        <v>33</v>
      </c>
      <c r="E42" s="336"/>
      <c r="F42" s="336"/>
      <c r="G42" s="336"/>
      <c r="H42" s="337"/>
      <c r="I42" s="337"/>
      <c r="J42" s="338"/>
      <c r="K42" s="336"/>
    </row>
    <row r="43" customFormat="false" ht="15.75" hidden="false" customHeight="false" outlineLevel="0" collapsed="false">
      <c r="A43" s="243" t="str">
        <f aca="false">IF(COUNTBLANK(G43)=0,IpName,"")</f>
        <v/>
      </c>
      <c r="B43" s="243" t="str">
        <f aca="false">IF(COUNTBLANK(G43)=0,IpRG,"")</f>
        <v/>
      </c>
      <c r="C43" s="243" t="str">
        <f aca="false">IF(COUNTBLANK(G43)=0,EndDate,"")</f>
        <v/>
      </c>
      <c r="D43" s="335" t="n">
        <v>34</v>
      </c>
      <c r="E43" s="336"/>
      <c r="F43" s="336"/>
      <c r="G43" s="336"/>
      <c r="H43" s="337"/>
      <c r="I43" s="337"/>
      <c r="J43" s="338"/>
      <c r="K43" s="336"/>
    </row>
    <row r="44" customFormat="false" ht="15.75" hidden="false" customHeight="false" outlineLevel="0" collapsed="false">
      <c r="A44" s="243" t="str">
        <f aca="false">IF(COUNTBLANK(G44)=0,IpName,"")</f>
        <v/>
      </c>
      <c r="B44" s="243" t="str">
        <f aca="false">IF(COUNTBLANK(G44)=0,IpRG,"")</f>
        <v/>
      </c>
      <c r="C44" s="243" t="str">
        <f aca="false">IF(COUNTBLANK(G44)=0,EndDate,"")</f>
        <v/>
      </c>
      <c r="D44" s="335" t="n">
        <v>35</v>
      </c>
      <c r="E44" s="336"/>
      <c r="F44" s="336"/>
      <c r="G44" s="336"/>
      <c r="H44" s="337"/>
      <c r="I44" s="337"/>
      <c r="J44" s="338"/>
      <c r="K44" s="336"/>
    </row>
    <row r="45" customFormat="false" ht="15.75" hidden="false" customHeight="false" outlineLevel="0" collapsed="false">
      <c r="A45" s="243" t="str">
        <f aca="false">IF(COUNTBLANK(G45)=0,IpName,"")</f>
        <v/>
      </c>
      <c r="B45" s="243" t="str">
        <f aca="false">IF(COUNTBLANK(G45)=0,IpRG,"")</f>
        <v/>
      </c>
      <c r="C45" s="243" t="str">
        <f aca="false">IF(COUNTBLANK(G45)=0,EndDate,"")</f>
        <v/>
      </c>
      <c r="D45" s="335" t="n">
        <v>36</v>
      </c>
      <c r="E45" s="336"/>
      <c r="F45" s="336"/>
      <c r="G45" s="336"/>
      <c r="H45" s="337"/>
      <c r="I45" s="337"/>
      <c r="J45" s="338"/>
      <c r="K45" s="336"/>
    </row>
    <row r="46" customFormat="false" ht="15.75" hidden="false" customHeight="false" outlineLevel="0" collapsed="false">
      <c r="A46" s="243" t="str">
        <f aca="false">IF(COUNTBLANK(G46)=0,IpName,"")</f>
        <v/>
      </c>
      <c r="B46" s="243" t="str">
        <f aca="false">IF(COUNTBLANK(G46)=0,IpRG,"")</f>
        <v/>
      </c>
      <c r="C46" s="243" t="str">
        <f aca="false">IF(COUNTBLANK(G46)=0,EndDate,"")</f>
        <v/>
      </c>
      <c r="D46" s="335" t="n">
        <v>37</v>
      </c>
      <c r="E46" s="336"/>
      <c r="F46" s="336"/>
      <c r="G46" s="336"/>
      <c r="H46" s="337"/>
      <c r="I46" s="337"/>
      <c r="J46" s="338"/>
      <c r="K46" s="336"/>
    </row>
    <row r="47" customFormat="false" ht="15.75" hidden="false" customHeight="false" outlineLevel="0" collapsed="false">
      <c r="A47" s="243" t="str">
        <f aca="false">IF(COUNTBLANK(G47)=0,IpName,"")</f>
        <v/>
      </c>
      <c r="B47" s="243" t="str">
        <f aca="false">IF(COUNTBLANK(G47)=0,IpRG,"")</f>
        <v/>
      </c>
      <c r="C47" s="243" t="str">
        <f aca="false">IF(COUNTBLANK(G47)=0,EndDate,"")</f>
        <v/>
      </c>
      <c r="D47" s="335" t="n">
        <v>38</v>
      </c>
      <c r="E47" s="336"/>
      <c r="F47" s="336"/>
      <c r="G47" s="336"/>
      <c r="H47" s="337"/>
      <c r="I47" s="337"/>
      <c r="J47" s="338"/>
      <c r="K47" s="336"/>
    </row>
    <row r="48" customFormat="false" ht="15.75" hidden="false" customHeight="false" outlineLevel="0" collapsed="false">
      <c r="A48" s="243" t="str">
        <f aca="false">IF(COUNTBLANK(G48)=0,IpName,"")</f>
        <v/>
      </c>
      <c r="B48" s="243" t="str">
        <f aca="false">IF(COUNTBLANK(G48)=0,IpRG,"")</f>
        <v/>
      </c>
      <c r="C48" s="243" t="str">
        <f aca="false">IF(COUNTBLANK(G48)=0,EndDate,"")</f>
        <v/>
      </c>
      <c r="D48" s="335" t="n">
        <v>39</v>
      </c>
      <c r="E48" s="336"/>
      <c r="F48" s="336"/>
      <c r="G48" s="336"/>
      <c r="H48" s="337"/>
      <c r="I48" s="337"/>
      <c r="J48" s="338"/>
      <c r="K48" s="336"/>
    </row>
    <row r="49" customFormat="false" ht="15.75" hidden="false" customHeight="false" outlineLevel="0" collapsed="false">
      <c r="A49" s="243" t="str">
        <f aca="false">IF(COUNTBLANK(G49)=0,IpName,"")</f>
        <v/>
      </c>
      <c r="B49" s="243" t="str">
        <f aca="false">IF(COUNTBLANK(G49)=0,IpRG,"")</f>
        <v/>
      </c>
      <c r="C49" s="243" t="str">
        <f aca="false">IF(COUNTBLANK(G49)=0,EndDate,"")</f>
        <v/>
      </c>
      <c r="D49" s="335" t="n">
        <v>40</v>
      </c>
      <c r="E49" s="336"/>
      <c r="F49" s="336"/>
      <c r="G49" s="336"/>
      <c r="H49" s="337"/>
      <c r="I49" s="337"/>
      <c r="J49" s="338"/>
      <c r="K49" s="336"/>
    </row>
    <row r="50" customFormat="false" ht="15.75" hidden="false" customHeight="false" outlineLevel="0" collapsed="false">
      <c r="A50" s="243" t="str">
        <f aca="false">IF(COUNTBLANK(G50)=0,IpName,"")</f>
        <v/>
      </c>
      <c r="B50" s="243" t="str">
        <f aca="false">IF(COUNTBLANK(G50)=0,IpRG,"")</f>
        <v/>
      </c>
      <c r="C50" s="243" t="str">
        <f aca="false">IF(COUNTBLANK(G50)=0,EndDate,"")</f>
        <v/>
      </c>
      <c r="D50" s="335" t="n">
        <v>41</v>
      </c>
      <c r="E50" s="336"/>
      <c r="F50" s="336"/>
      <c r="G50" s="336"/>
      <c r="H50" s="337"/>
      <c r="I50" s="337"/>
      <c r="J50" s="338"/>
      <c r="K50" s="336"/>
    </row>
    <row r="51" customFormat="false" ht="15.75" hidden="false" customHeight="false" outlineLevel="0" collapsed="false">
      <c r="A51" s="243" t="str">
        <f aca="false">IF(COUNTBLANK(G51)=0,IpName,"")</f>
        <v/>
      </c>
      <c r="B51" s="243" t="str">
        <f aca="false">IF(COUNTBLANK(G51)=0,IpRG,"")</f>
        <v/>
      </c>
      <c r="C51" s="243" t="str">
        <f aca="false">IF(COUNTBLANK(G51)=0,EndDate,"")</f>
        <v/>
      </c>
      <c r="D51" s="335" t="n">
        <v>42</v>
      </c>
      <c r="E51" s="336"/>
      <c r="F51" s="336"/>
      <c r="G51" s="336"/>
      <c r="H51" s="337"/>
      <c r="I51" s="337"/>
      <c r="J51" s="338"/>
      <c r="K51" s="336"/>
    </row>
    <row r="52" customFormat="false" ht="15.75" hidden="false" customHeight="false" outlineLevel="0" collapsed="false">
      <c r="A52" s="243" t="str">
        <f aca="false">IF(COUNTBLANK(G52)=0,IpName,"")</f>
        <v/>
      </c>
      <c r="B52" s="243" t="str">
        <f aca="false">IF(COUNTBLANK(G52)=0,IpRG,"")</f>
        <v/>
      </c>
      <c r="C52" s="243" t="str">
        <f aca="false">IF(COUNTBLANK(G52)=0,EndDate,"")</f>
        <v/>
      </c>
      <c r="D52" s="335" t="n">
        <v>43</v>
      </c>
      <c r="E52" s="336"/>
      <c r="F52" s="336"/>
      <c r="G52" s="336"/>
      <c r="H52" s="337"/>
      <c r="I52" s="337"/>
      <c r="J52" s="338"/>
      <c r="K52" s="336"/>
    </row>
    <row r="53" customFormat="false" ht="15.75" hidden="false" customHeight="false" outlineLevel="0" collapsed="false">
      <c r="A53" s="243" t="str">
        <f aca="false">IF(COUNTBLANK(G53)=0,IpName,"")</f>
        <v/>
      </c>
      <c r="B53" s="243" t="str">
        <f aca="false">IF(COUNTBLANK(G53)=0,IpRG,"")</f>
        <v/>
      </c>
      <c r="C53" s="243" t="str">
        <f aca="false">IF(COUNTBLANK(G53)=0,EndDate,"")</f>
        <v/>
      </c>
      <c r="D53" s="335" t="n">
        <v>44</v>
      </c>
      <c r="E53" s="336"/>
      <c r="F53" s="336"/>
      <c r="G53" s="336"/>
      <c r="H53" s="337"/>
      <c r="I53" s="337"/>
      <c r="J53" s="338"/>
      <c r="K53" s="336"/>
    </row>
    <row r="54" customFormat="false" ht="15.75" hidden="false" customHeight="false" outlineLevel="0" collapsed="false">
      <c r="A54" s="243" t="str">
        <f aca="false">IF(COUNTBLANK(G54)=0,IpName,"")</f>
        <v/>
      </c>
      <c r="B54" s="243" t="str">
        <f aca="false">IF(COUNTBLANK(G54)=0,IpRG,"")</f>
        <v/>
      </c>
      <c r="C54" s="243" t="str">
        <f aca="false">IF(COUNTBLANK(G54)=0,EndDate,"")</f>
        <v/>
      </c>
      <c r="D54" s="335" t="n">
        <v>45</v>
      </c>
      <c r="E54" s="336"/>
      <c r="F54" s="336"/>
      <c r="G54" s="336"/>
      <c r="H54" s="337"/>
      <c r="I54" s="337"/>
      <c r="J54" s="338"/>
      <c r="K54" s="336"/>
    </row>
    <row r="55" customFormat="false" ht="15.75" hidden="false" customHeight="false" outlineLevel="0" collapsed="false">
      <c r="A55" s="243" t="str">
        <f aca="false">IF(COUNTBLANK(G55)=0,IpName,"")</f>
        <v/>
      </c>
      <c r="B55" s="243" t="str">
        <f aca="false">IF(COUNTBLANK(G55)=0,IpRG,"")</f>
        <v/>
      </c>
      <c r="C55" s="243" t="str">
        <f aca="false">IF(COUNTBLANK(G55)=0,EndDate,"")</f>
        <v/>
      </c>
      <c r="D55" s="335" t="n">
        <v>46</v>
      </c>
      <c r="E55" s="336"/>
      <c r="F55" s="336"/>
      <c r="G55" s="336"/>
      <c r="H55" s="337"/>
      <c r="I55" s="337"/>
      <c r="J55" s="338"/>
      <c r="K55" s="336"/>
    </row>
    <row r="56" customFormat="false" ht="15.75" hidden="false" customHeight="false" outlineLevel="0" collapsed="false">
      <c r="A56" s="243" t="str">
        <f aca="false">IF(COUNTBLANK(G56)=0,IpName,"")</f>
        <v/>
      </c>
      <c r="B56" s="243" t="str">
        <f aca="false">IF(COUNTBLANK(G56)=0,IpRG,"")</f>
        <v/>
      </c>
      <c r="C56" s="243" t="str">
        <f aca="false">IF(COUNTBLANK(G56)=0,EndDate,"")</f>
        <v/>
      </c>
      <c r="D56" s="335" t="n">
        <v>47</v>
      </c>
      <c r="E56" s="336"/>
      <c r="F56" s="336"/>
      <c r="G56" s="336"/>
      <c r="H56" s="337"/>
      <c r="I56" s="337"/>
      <c r="J56" s="338"/>
      <c r="K56" s="336"/>
    </row>
    <row r="57" customFormat="false" ht="15.75" hidden="false" customHeight="false" outlineLevel="0" collapsed="false">
      <c r="A57" s="243" t="str">
        <f aca="false">IF(COUNTBLANK(G57)=0,IpName,"")</f>
        <v/>
      </c>
      <c r="B57" s="243" t="str">
        <f aca="false">IF(COUNTBLANK(G57)=0,IpRG,"")</f>
        <v/>
      </c>
      <c r="C57" s="243" t="str">
        <f aca="false">IF(COUNTBLANK(G57)=0,EndDate,"")</f>
        <v/>
      </c>
      <c r="D57" s="335" t="n">
        <v>48</v>
      </c>
      <c r="E57" s="336"/>
      <c r="F57" s="336"/>
      <c r="G57" s="336"/>
      <c r="H57" s="337"/>
      <c r="I57" s="337"/>
      <c r="J57" s="338"/>
      <c r="K57" s="336"/>
    </row>
    <row r="58" customFormat="false" ht="15.75" hidden="false" customHeight="false" outlineLevel="0" collapsed="false">
      <c r="A58" s="243" t="str">
        <f aca="false">IF(COUNTBLANK(G58)=0,IpName,"")</f>
        <v/>
      </c>
      <c r="B58" s="243" t="str">
        <f aca="false">IF(COUNTBLANK(G58)=0,IpRG,"")</f>
        <v/>
      </c>
      <c r="C58" s="243" t="str">
        <f aca="false">IF(COUNTBLANK(G58)=0,EndDate,"")</f>
        <v/>
      </c>
      <c r="D58" s="335" t="n">
        <v>49</v>
      </c>
      <c r="E58" s="336"/>
      <c r="F58" s="336"/>
      <c r="G58" s="336"/>
      <c r="H58" s="337"/>
      <c r="I58" s="337"/>
      <c r="J58" s="338"/>
      <c r="K58" s="336"/>
    </row>
    <row r="59" customFormat="false" ht="15.75" hidden="false" customHeight="false" outlineLevel="0" collapsed="false">
      <c r="A59" s="243" t="str">
        <f aca="false">IF(COUNTBLANK(G59)=0,IpName,"")</f>
        <v/>
      </c>
      <c r="B59" s="243" t="str">
        <f aca="false">IF(COUNTBLANK(G59)=0,IpRG,"")</f>
        <v/>
      </c>
      <c r="C59" s="243" t="str">
        <f aca="false">IF(COUNTBLANK(G59)=0,EndDate,"")</f>
        <v/>
      </c>
      <c r="D59" s="339" t="n">
        <v>50</v>
      </c>
      <c r="E59" s="340"/>
      <c r="F59" s="340"/>
      <c r="G59" s="340"/>
      <c r="H59" s="341"/>
      <c r="I59" s="341"/>
      <c r="J59" s="342"/>
      <c r="K59" s="340"/>
    </row>
  </sheetData>
  <sheetProtection sheet="true" password="de92" objects="true" scenarios="true" selectLockedCells="true" autoFilter="false"/>
  <autoFilter ref="D9:K59"/>
  <mergeCells count="3">
    <mergeCell ref="D2:H2"/>
    <mergeCell ref="D3:H3"/>
    <mergeCell ref="D4:H4"/>
  </mergeCells>
  <dataValidations count="1">
    <dataValidation allowBlank="true" errorStyle="stop" operator="between" showDropDown="false" showErrorMessage="true" showInputMessage="false" sqref="G10:G59" type="list">
      <formula1>_claimType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S108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I25" activeCellId="0" sqref="I25"/>
    </sheetView>
  </sheetViews>
  <sheetFormatPr defaultColWidth="9.12890625" defaultRowHeight="15.75" zeroHeight="false" outlineLevelRow="0" outlineLevelCol="0"/>
  <cols>
    <col collapsed="false" customWidth="true" hidden="true" outlineLevel="0" max="1" min="1" style="19" width="20.7"/>
    <col collapsed="false" customWidth="true" hidden="true" outlineLevel="0" max="3" min="2" style="19" width="10.84"/>
    <col collapsed="false" customWidth="true" hidden="false" outlineLevel="0" max="4" min="4" style="19" width="3.56"/>
    <col collapsed="false" customWidth="true" hidden="false" outlineLevel="0" max="5" min="5" style="19" width="46.7"/>
    <col collapsed="false" customWidth="true" hidden="false" outlineLevel="0" max="6" min="6" style="19" width="18.27"/>
    <col collapsed="false" customWidth="true" hidden="false" outlineLevel="0" max="7" min="7" style="19" width="13.27"/>
    <col collapsed="false" customWidth="true" hidden="false" outlineLevel="0" max="8" min="8" style="19" width="10.99"/>
    <col collapsed="false" customWidth="true" hidden="false" outlineLevel="0" max="9" min="9" style="19" width="10.7"/>
    <col collapsed="false" customWidth="true" hidden="false" outlineLevel="0" max="10" min="10" style="19" width="8.7"/>
    <col collapsed="false" customWidth="true" hidden="false" outlineLevel="0" max="12" min="11" style="19" width="12.7"/>
    <col collapsed="false" customWidth="true" hidden="false" outlineLevel="0" max="13" min="13" style="19" width="15.7"/>
    <col collapsed="false" customWidth="true" hidden="false" outlineLevel="0" max="14" min="14" style="19" width="12.7"/>
    <col collapsed="false" customWidth="true" hidden="false" outlineLevel="0" max="15" min="15" style="19" width="15.7"/>
    <col collapsed="false" customWidth="true" hidden="false" outlineLevel="0" max="16" min="16" style="19" width="13.99"/>
    <col collapsed="false" customWidth="true" hidden="false" outlineLevel="0" max="17" min="17" style="19" width="44.57"/>
    <col collapsed="false" customWidth="false" hidden="false" outlineLevel="0" max="257" min="18" style="19" width="9.13"/>
  </cols>
  <sheetData>
    <row r="1" customFormat="false" ht="15.75" hidden="false" customHeight="false" outlineLevel="0" collapsed="false">
      <c r="Q1" s="212" t="s">
        <v>365</v>
      </c>
    </row>
    <row r="2" s="211" customFormat="true" ht="15.75" hidden="false" customHeight="false" outlineLevel="0" collapsed="false">
      <c r="D2" s="213" t="s">
        <v>366</v>
      </c>
      <c r="E2" s="213"/>
      <c r="F2" s="213"/>
      <c r="G2" s="213"/>
      <c r="H2" s="213"/>
      <c r="I2" s="213"/>
      <c r="J2" s="213"/>
      <c r="K2" s="213"/>
      <c r="L2" s="213"/>
      <c r="M2" s="213"/>
    </row>
    <row r="3" s="214" customFormat="true" ht="15.75" hidden="false" customHeight="false" outlineLevel="0" collapsed="false">
      <c r="D3" s="215" t="str">
        <f aca="false">CONCATENATE("на инвестиционен посредник  ",IpName)</f>
        <v>на инвестиционен посредник  ИП</v>
      </c>
      <c r="E3" s="215"/>
      <c r="F3" s="215"/>
      <c r="G3" s="215"/>
      <c r="H3" s="215"/>
      <c r="I3" s="215"/>
      <c r="J3" s="343"/>
      <c r="K3" s="223"/>
      <c r="L3" s="223"/>
      <c r="M3" s="223"/>
      <c r="N3" s="223"/>
      <c r="O3" s="213"/>
      <c r="P3" s="213"/>
    </row>
    <row r="4" s="214" customFormat="true" ht="15.75" hidden="false" customHeight="false" outlineLevel="0" collapsed="false">
      <c r="D4" s="222" t="str">
        <f aca="false">CONCATENATE("към ",TEXT(EndDate,"dd.mm.yyyy")," г.")</f>
        <v>към 31.01.2015 г.</v>
      </c>
      <c r="E4" s="222"/>
      <c r="F4" s="222"/>
      <c r="G4" s="222"/>
      <c r="H4" s="222"/>
      <c r="I4" s="222"/>
      <c r="J4" s="223"/>
      <c r="K4" s="217"/>
      <c r="L4" s="218" t="s">
        <v>328</v>
      </c>
      <c r="M4" s="219" t="n">
        <f aca="false">SUBTOTAL(9,M10:M108)</f>
        <v>0</v>
      </c>
      <c r="N4" s="223"/>
      <c r="P4" s="220" t="s">
        <v>329</v>
      </c>
      <c r="Q4" s="221" t="n">
        <f aca="false">AuthorName</f>
        <v>0</v>
      </c>
    </row>
    <row r="5" s="214" customFormat="true" ht="15.75" hidden="false" customHeight="false" outlineLevel="0" collapsed="false">
      <c r="E5" s="227"/>
      <c r="F5" s="227"/>
      <c r="G5" s="227"/>
      <c r="H5" s="227"/>
      <c r="I5" s="226"/>
      <c r="J5" s="226"/>
      <c r="K5" s="224"/>
      <c r="L5" s="225" t="s">
        <v>330</v>
      </c>
      <c r="M5" s="219" t="n">
        <f aca="false">SUBTOTAL(9,O10:O108)</f>
        <v>0</v>
      </c>
      <c r="N5" s="223"/>
      <c r="P5" s="220" t="s">
        <v>21</v>
      </c>
      <c r="Q5" s="221" t="n">
        <f aca="false">IpManager</f>
        <v>0</v>
      </c>
    </row>
    <row r="6" s="214" customFormat="true" ht="15.75" hidden="false" customHeight="false" outlineLevel="0" collapsed="false">
      <c r="E6" s="221"/>
      <c r="F6" s="221"/>
      <c r="G6" s="221"/>
      <c r="H6" s="221"/>
      <c r="I6" s="230"/>
      <c r="J6" s="230"/>
      <c r="K6" s="229"/>
      <c r="L6" s="221"/>
    </row>
    <row r="7" s="214" customFormat="true" ht="33.75" hidden="false" customHeight="true" outlineLevel="0" collapsed="false">
      <c r="D7" s="344" t="s">
        <v>332</v>
      </c>
      <c r="E7" s="232" t="s">
        <v>333</v>
      </c>
      <c r="F7" s="232"/>
      <c r="G7" s="232"/>
      <c r="H7" s="232"/>
      <c r="I7" s="345" t="s">
        <v>334</v>
      </c>
      <c r="J7" s="345" t="s">
        <v>367</v>
      </c>
      <c r="K7" s="345" t="s">
        <v>335</v>
      </c>
      <c r="L7" s="235" t="s">
        <v>336</v>
      </c>
      <c r="M7" s="235"/>
      <c r="N7" s="235" t="s">
        <v>337</v>
      </c>
      <c r="O7" s="235"/>
      <c r="P7" s="345" t="s">
        <v>338</v>
      </c>
      <c r="Q7" s="345" t="s">
        <v>339</v>
      </c>
      <c r="R7" s="236"/>
      <c r="S7" s="237"/>
    </row>
    <row r="8" s="214" customFormat="true" ht="52.5" hidden="false" customHeight="true" outlineLevel="0" collapsed="false">
      <c r="D8" s="344"/>
      <c r="E8" s="346" t="s">
        <v>340</v>
      </c>
      <c r="F8" s="347" t="s">
        <v>341</v>
      </c>
      <c r="G8" s="346" t="s">
        <v>342</v>
      </c>
      <c r="H8" s="347" t="s">
        <v>343</v>
      </c>
      <c r="I8" s="345"/>
      <c r="J8" s="345"/>
      <c r="K8" s="345"/>
      <c r="L8" s="345" t="s">
        <v>344</v>
      </c>
      <c r="M8" s="345" t="s">
        <v>345</v>
      </c>
      <c r="N8" s="345" t="s">
        <v>344</v>
      </c>
      <c r="O8" s="345" t="s">
        <v>345</v>
      </c>
      <c r="P8" s="345"/>
      <c r="Q8" s="345"/>
    </row>
    <row r="9" s="349" customFormat="true" ht="12.75" hidden="false" customHeight="true" outlineLevel="0" collapsed="false">
      <c r="A9" s="240" t="s">
        <v>346</v>
      </c>
      <c r="B9" s="240" t="s">
        <v>12</v>
      </c>
      <c r="C9" s="240" t="s">
        <v>347</v>
      </c>
      <c r="D9" s="348" t="n">
        <v>1</v>
      </c>
      <c r="E9" s="348" t="n">
        <v>3</v>
      </c>
      <c r="F9" s="348" t="n">
        <v>4</v>
      </c>
      <c r="G9" s="348" t="n">
        <v>5</v>
      </c>
      <c r="H9" s="348" t="n">
        <v>6</v>
      </c>
      <c r="I9" s="348" t="n">
        <v>7</v>
      </c>
      <c r="J9" s="348" t="n">
        <v>8</v>
      </c>
      <c r="K9" s="348" t="n">
        <v>9</v>
      </c>
      <c r="L9" s="348" t="n">
        <v>10</v>
      </c>
      <c r="M9" s="348" t="n">
        <v>11</v>
      </c>
      <c r="N9" s="348" t="n">
        <v>12</v>
      </c>
      <c r="O9" s="348" t="n">
        <v>13</v>
      </c>
      <c r="P9" s="348" t="n">
        <v>14</v>
      </c>
      <c r="Q9" s="348" t="n">
        <v>15</v>
      </c>
    </row>
    <row r="10" s="243" customFormat="true" ht="15.75" hidden="false" customHeight="false" outlineLevel="0" collapsed="false">
      <c r="A10" s="243" t="str">
        <f aca="false">IF(COUNTBLANK(G10)=0,IpName,"")</f>
        <v/>
      </c>
      <c r="B10" s="243" t="str">
        <f aca="false">IF(COUNTBLANK(G10)=0,IpRG,"")</f>
        <v/>
      </c>
      <c r="C10" s="243" t="str">
        <f aca="false">IF(COUNTBLANK(G10)=0,EndDate,"")</f>
        <v/>
      </c>
      <c r="D10" s="244" t="n">
        <v>1</v>
      </c>
      <c r="E10" s="244"/>
      <c r="F10" s="244"/>
      <c r="G10" s="245"/>
      <c r="H10" s="245"/>
      <c r="I10" s="246"/>
      <c r="J10" s="246"/>
      <c r="K10" s="247"/>
      <c r="L10" s="248"/>
      <c r="M10" s="249" t="str">
        <f aca="false">IF(COUNT(K10)=0,"",K10*L10)</f>
        <v/>
      </c>
      <c r="N10" s="248"/>
      <c r="O10" s="249" t="str">
        <f aca="false">IF(COUNT(K10)=0,"",K10*N10)</f>
        <v/>
      </c>
      <c r="P10" s="250" t="str">
        <f aca="false">IF(COUNT(M10,O10)=0,"",M10-O10)</f>
        <v/>
      </c>
      <c r="Q10" s="244"/>
      <c r="R10" s="214"/>
      <c r="S10" s="214"/>
    </row>
    <row r="11" s="243" customFormat="true" ht="15.75" hidden="false" customHeight="false" outlineLevel="0" collapsed="false">
      <c r="A11" s="243" t="str">
        <f aca="false">IF(COUNTBLANK(G11)=0,IpName,"")</f>
        <v/>
      </c>
      <c r="B11" s="243" t="str">
        <f aca="false">IF(COUNTBLANK(G11)=0,IpRG,"")</f>
        <v/>
      </c>
      <c r="C11" s="243" t="str">
        <f aca="false">IF(COUNTBLANK(G11)=0,EndDate,"")</f>
        <v/>
      </c>
      <c r="D11" s="251" t="n">
        <v>2</v>
      </c>
      <c r="E11" s="251"/>
      <c r="F11" s="251"/>
      <c r="G11" s="252"/>
      <c r="H11" s="252"/>
      <c r="I11" s="253"/>
      <c r="J11" s="253"/>
      <c r="K11" s="254"/>
      <c r="L11" s="255"/>
      <c r="M11" s="256" t="str">
        <f aca="false">IF(COUNT(K11)=0,"",K11*L11)</f>
        <v/>
      </c>
      <c r="N11" s="255"/>
      <c r="O11" s="256" t="str">
        <f aca="false">IF(COUNT(K11)=0,"",K11*N11)</f>
        <v/>
      </c>
      <c r="P11" s="257" t="str">
        <f aca="false">IF(COUNT(M11,O11)=0,"",M11-O11)</f>
        <v/>
      </c>
      <c r="Q11" s="251"/>
      <c r="R11" s="214"/>
      <c r="S11" s="214"/>
    </row>
    <row r="12" s="243" customFormat="true" ht="15.75" hidden="false" customHeight="false" outlineLevel="0" collapsed="false">
      <c r="A12" s="243" t="str">
        <f aca="false">IF(COUNTBLANK(G12)=0,IpName,"")</f>
        <v/>
      </c>
      <c r="B12" s="243" t="str">
        <f aca="false">IF(COUNTBLANK(G12)=0,IpRG,"")</f>
        <v/>
      </c>
      <c r="C12" s="243" t="str">
        <f aca="false">IF(COUNTBLANK(G12)=0,EndDate,"")</f>
        <v/>
      </c>
      <c r="D12" s="251" t="n">
        <v>3</v>
      </c>
      <c r="E12" s="251"/>
      <c r="F12" s="251"/>
      <c r="G12" s="252"/>
      <c r="H12" s="252"/>
      <c r="I12" s="253"/>
      <c r="J12" s="253"/>
      <c r="K12" s="254"/>
      <c r="L12" s="255"/>
      <c r="M12" s="256" t="str">
        <f aca="false">IF(COUNT(K12)=0,"",K12*L12)</f>
        <v/>
      </c>
      <c r="N12" s="255"/>
      <c r="O12" s="256" t="str">
        <f aca="false">IF(COUNT(K12)=0,"",K12*N12)</f>
        <v/>
      </c>
      <c r="P12" s="257" t="str">
        <f aca="false">IF(COUNT(M12,O12)=0,"",M12-O12)</f>
        <v/>
      </c>
      <c r="Q12" s="251"/>
      <c r="R12" s="214"/>
      <c r="S12" s="214"/>
    </row>
    <row r="13" s="243" customFormat="true" ht="15.75" hidden="false" customHeight="false" outlineLevel="0" collapsed="false">
      <c r="A13" s="243" t="str">
        <f aca="false">IF(COUNTBLANK(G13)=0,IpName,"")</f>
        <v/>
      </c>
      <c r="B13" s="243" t="str">
        <f aca="false">IF(COUNTBLANK(G13)=0,IpRG,"")</f>
        <v/>
      </c>
      <c r="C13" s="243" t="str">
        <f aca="false">IF(COUNTBLANK(G13)=0,EndDate,"")</f>
        <v/>
      </c>
      <c r="D13" s="251" t="n">
        <v>4</v>
      </c>
      <c r="E13" s="251"/>
      <c r="F13" s="251"/>
      <c r="G13" s="252"/>
      <c r="H13" s="252"/>
      <c r="I13" s="253"/>
      <c r="J13" s="253"/>
      <c r="K13" s="254"/>
      <c r="L13" s="255"/>
      <c r="M13" s="256" t="str">
        <f aca="false">IF(COUNT(K13)=0,"",K13*L13)</f>
        <v/>
      </c>
      <c r="N13" s="255"/>
      <c r="O13" s="256" t="str">
        <f aca="false">IF(COUNT(K13)=0,"",K13*N13)</f>
        <v/>
      </c>
      <c r="P13" s="257" t="str">
        <f aca="false">IF(COUNT(M13,O13)=0,"",M13-O13)</f>
        <v/>
      </c>
      <c r="Q13" s="251"/>
      <c r="R13" s="214"/>
      <c r="S13" s="214"/>
    </row>
    <row r="14" s="243" customFormat="true" ht="15.75" hidden="false" customHeight="false" outlineLevel="0" collapsed="false">
      <c r="A14" s="243" t="str">
        <f aca="false">IF(COUNTBLANK(G14)=0,IpName,"")</f>
        <v/>
      </c>
      <c r="B14" s="243" t="str">
        <f aca="false">IF(COUNTBLANK(G14)=0,IpRG,"")</f>
        <v/>
      </c>
      <c r="C14" s="243" t="str">
        <f aca="false">IF(COUNTBLANK(G14)=0,EndDate,"")</f>
        <v/>
      </c>
      <c r="D14" s="251" t="n">
        <v>5</v>
      </c>
      <c r="E14" s="251"/>
      <c r="F14" s="251"/>
      <c r="G14" s="252"/>
      <c r="H14" s="252"/>
      <c r="I14" s="253"/>
      <c r="J14" s="253"/>
      <c r="K14" s="254"/>
      <c r="L14" s="255"/>
      <c r="M14" s="256" t="str">
        <f aca="false">IF(COUNT(K14)=0,"",K14*L14)</f>
        <v/>
      </c>
      <c r="N14" s="255"/>
      <c r="O14" s="256" t="str">
        <f aca="false">IF(COUNT(K14)=0,"",K14*N14)</f>
        <v/>
      </c>
      <c r="P14" s="257" t="str">
        <f aca="false">IF(COUNT(M14,O14)=0,"",M14-O14)</f>
        <v/>
      </c>
      <c r="Q14" s="251"/>
      <c r="R14" s="214"/>
      <c r="S14" s="214"/>
    </row>
    <row r="15" s="243" customFormat="true" ht="15.75" hidden="false" customHeight="false" outlineLevel="0" collapsed="false">
      <c r="A15" s="243" t="str">
        <f aca="false">IF(COUNTBLANK(G15)=0,IpName,"")</f>
        <v/>
      </c>
      <c r="B15" s="243" t="str">
        <f aca="false">IF(COUNTBLANK(G15)=0,IpRG,"")</f>
        <v/>
      </c>
      <c r="C15" s="243" t="str">
        <f aca="false">IF(COUNTBLANK(G15)=0,EndDate,"")</f>
        <v/>
      </c>
      <c r="D15" s="251" t="n">
        <v>6</v>
      </c>
      <c r="E15" s="251"/>
      <c r="F15" s="251"/>
      <c r="G15" s="252"/>
      <c r="H15" s="252"/>
      <c r="I15" s="253"/>
      <c r="J15" s="253"/>
      <c r="K15" s="254"/>
      <c r="L15" s="255"/>
      <c r="M15" s="256" t="str">
        <f aca="false">IF(COUNT(K15)=0,"",K15*L15)</f>
        <v/>
      </c>
      <c r="N15" s="255"/>
      <c r="O15" s="256" t="str">
        <f aca="false">IF(COUNT(K15)=0,"",K15*N15)</f>
        <v/>
      </c>
      <c r="P15" s="257" t="str">
        <f aca="false">IF(COUNT(M15,O15)=0,"",M15-O15)</f>
        <v/>
      </c>
      <c r="Q15" s="251"/>
      <c r="R15" s="214"/>
      <c r="S15" s="214"/>
    </row>
    <row r="16" s="243" customFormat="true" ht="15.75" hidden="false" customHeight="false" outlineLevel="0" collapsed="false">
      <c r="A16" s="243" t="str">
        <f aca="false">IF(COUNTBLANK(G16)=0,IpName,"")</f>
        <v/>
      </c>
      <c r="B16" s="243" t="str">
        <f aca="false">IF(COUNTBLANK(G16)=0,IpRG,"")</f>
        <v/>
      </c>
      <c r="C16" s="243" t="str">
        <f aca="false">IF(COUNTBLANK(G16)=0,EndDate,"")</f>
        <v/>
      </c>
      <c r="D16" s="251" t="n">
        <v>7</v>
      </c>
      <c r="E16" s="251"/>
      <c r="F16" s="251"/>
      <c r="G16" s="252"/>
      <c r="H16" s="252"/>
      <c r="I16" s="253"/>
      <c r="J16" s="253"/>
      <c r="K16" s="254"/>
      <c r="L16" s="255"/>
      <c r="M16" s="256" t="str">
        <f aca="false">IF(COUNT(K16)=0,"",K16*L16)</f>
        <v/>
      </c>
      <c r="N16" s="255"/>
      <c r="O16" s="256" t="str">
        <f aca="false">IF(COUNT(K16)=0,"",K16*N16)</f>
        <v/>
      </c>
      <c r="P16" s="257" t="str">
        <f aca="false">IF(COUNT(M16,O16)=0,"",M16-O16)</f>
        <v/>
      </c>
      <c r="Q16" s="251"/>
      <c r="R16" s="214"/>
      <c r="S16" s="214"/>
    </row>
    <row r="17" s="243" customFormat="true" ht="15.75" hidden="false" customHeight="false" outlineLevel="0" collapsed="false">
      <c r="A17" s="243" t="str">
        <f aca="false">IF(COUNTBLANK(G17)=0,IpName,"")</f>
        <v/>
      </c>
      <c r="B17" s="243" t="str">
        <f aca="false">IF(COUNTBLANK(G17)=0,IpRG,"")</f>
        <v/>
      </c>
      <c r="C17" s="243" t="str">
        <f aca="false">IF(COUNTBLANK(G17)=0,EndDate,"")</f>
        <v/>
      </c>
      <c r="D17" s="251" t="n">
        <v>8</v>
      </c>
      <c r="E17" s="251"/>
      <c r="F17" s="251"/>
      <c r="G17" s="252"/>
      <c r="H17" s="252"/>
      <c r="I17" s="253"/>
      <c r="J17" s="253"/>
      <c r="K17" s="254"/>
      <c r="L17" s="255"/>
      <c r="M17" s="256" t="str">
        <f aca="false">IF(COUNT(K17)=0,"",K17*L17)</f>
        <v/>
      </c>
      <c r="N17" s="255"/>
      <c r="O17" s="256" t="str">
        <f aca="false">IF(COUNT(K17)=0,"",K17*N17)</f>
        <v/>
      </c>
      <c r="P17" s="257" t="str">
        <f aca="false">IF(COUNT(M17,O17)=0,"",M17-O17)</f>
        <v/>
      </c>
      <c r="Q17" s="251"/>
      <c r="R17" s="214"/>
      <c r="S17" s="214"/>
    </row>
    <row r="18" s="243" customFormat="true" ht="15.75" hidden="false" customHeight="false" outlineLevel="0" collapsed="false">
      <c r="A18" s="243" t="str">
        <f aca="false">IF(COUNTBLANK(G18)=0,IpName,"")</f>
        <v/>
      </c>
      <c r="B18" s="243" t="str">
        <f aca="false">IF(COUNTBLANK(G18)=0,IpRG,"")</f>
        <v/>
      </c>
      <c r="C18" s="243" t="str">
        <f aca="false">IF(COUNTBLANK(G18)=0,EndDate,"")</f>
        <v/>
      </c>
      <c r="D18" s="251" t="n">
        <v>9</v>
      </c>
      <c r="E18" s="251"/>
      <c r="F18" s="251"/>
      <c r="G18" s="252"/>
      <c r="H18" s="252"/>
      <c r="I18" s="253"/>
      <c r="J18" s="253"/>
      <c r="K18" s="254"/>
      <c r="L18" s="255"/>
      <c r="M18" s="256" t="str">
        <f aca="false">IF(COUNT(K18)=0,"",K18*L18)</f>
        <v/>
      </c>
      <c r="N18" s="255"/>
      <c r="O18" s="256" t="str">
        <f aca="false">IF(COUNT(K18)=0,"",K18*N18)</f>
        <v/>
      </c>
      <c r="P18" s="257" t="str">
        <f aca="false">IF(COUNT(M18,O18)=0,"",M18-O18)</f>
        <v/>
      </c>
      <c r="Q18" s="251"/>
      <c r="R18" s="214"/>
      <c r="S18" s="214"/>
    </row>
    <row r="19" s="243" customFormat="true" ht="15.75" hidden="false" customHeight="false" outlineLevel="0" collapsed="false">
      <c r="A19" s="243" t="str">
        <f aca="false">IF(COUNTBLANK(G19)=0,IpName,"")</f>
        <v/>
      </c>
      <c r="B19" s="243" t="str">
        <f aca="false">IF(COUNTBLANK(G19)=0,IpRG,"")</f>
        <v/>
      </c>
      <c r="C19" s="243" t="str">
        <f aca="false">IF(COUNTBLANK(G19)=0,EndDate,"")</f>
        <v/>
      </c>
      <c r="D19" s="251" t="n">
        <v>10</v>
      </c>
      <c r="E19" s="251"/>
      <c r="F19" s="251"/>
      <c r="G19" s="252"/>
      <c r="H19" s="252"/>
      <c r="I19" s="253"/>
      <c r="J19" s="253"/>
      <c r="K19" s="254"/>
      <c r="L19" s="255"/>
      <c r="M19" s="256" t="str">
        <f aca="false">IF(COUNT(K19)=0,"",K19*L19)</f>
        <v/>
      </c>
      <c r="N19" s="255"/>
      <c r="O19" s="256" t="str">
        <f aca="false">IF(COUNT(K19)=0,"",K19*N19)</f>
        <v/>
      </c>
      <c r="P19" s="257" t="str">
        <f aca="false">IF(COUNT(M19,O19)=0,"",M19-O19)</f>
        <v/>
      </c>
      <c r="Q19" s="251"/>
      <c r="R19" s="214"/>
      <c r="S19" s="214"/>
    </row>
    <row r="20" s="243" customFormat="true" ht="15.75" hidden="false" customHeight="false" outlineLevel="0" collapsed="false">
      <c r="A20" s="243" t="str">
        <f aca="false">IF(COUNTBLANK(G20)=0,IpName,"")</f>
        <v/>
      </c>
      <c r="B20" s="243" t="str">
        <f aca="false">IF(COUNTBLANK(G20)=0,IpRG,"")</f>
        <v/>
      </c>
      <c r="C20" s="243" t="str">
        <f aca="false">IF(COUNTBLANK(G20)=0,EndDate,"")</f>
        <v/>
      </c>
      <c r="D20" s="251" t="n">
        <v>11</v>
      </c>
      <c r="E20" s="251"/>
      <c r="F20" s="251"/>
      <c r="G20" s="252"/>
      <c r="H20" s="252"/>
      <c r="I20" s="253"/>
      <c r="J20" s="253"/>
      <c r="K20" s="254"/>
      <c r="L20" s="255"/>
      <c r="M20" s="256" t="str">
        <f aca="false">IF(COUNT(K20)=0,"",K20*L20)</f>
        <v/>
      </c>
      <c r="N20" s="255"/>
      <c r="O20" s="256" t="str">
        <f aca="false">IF(COUNT(K20)=0,"",K20*N20)</f>
        <v/>
      </c>
      <c r="P20" s="257" t="str">
        <f aca="false">IF(COUNT(M20,O20)=0,"",M20-O20)</f>
        <v/>
      </c>
      <c r="Q20" s="251"/>
      <c r="R20" s="214"/>
      <c r="S20" s="214"/>
    </row>
    <row r="21" s="243" customFormat="true" ht="15.75" hidden="false" customHeight="false" outlineLevel="0" collapsed="false">
      <c r="A21" s="243" t="str">
        <f aca="false">IF(COUNTBLANK(G21)=0,IpName,"")</f>
        <v/>
      </c>
      <c r="B21" s="243" t="str">
        <f aca="false">IF(COUNTBLANK(G21)=0,IpRG,"")</f>
        <v/>
      </c>
      <c r="C21" s="243" t="str">
        <f aca="false">IF(COUNTBLANK(G21)=0,EndDate,"")</f>
        <v/>
      </c>
      <c r="D21" s="251" t="n">
        <v>12</v>
      </c>
      <c r="E21" s="251"/>
      <c r="F21" s="251"/>
      <c r="G21" s="252"/>
      <c r="H21" s="252"/>
      <c r="I21" s="253"/>
      <c r="J21" s="253"/>
      <c r="K21" s="254"/>
      <c r="L21" s="255"/>
      <c r="M21" s="256" t="str">
        <f aca="false">IF(COUNT(K21)=0,"",K21*L21)</f>
        <v/>
      </c>
      <c r="N21" s="255"/>
      <c r="O21" s="256" t="str">
        <f aca="false">IF(COUNT(K21)=0,"",K21*N21)</f>
        <v/>
      </c>
      <c r="P21" s="257" t="str">
        <f aca="false">IF(COUNT(M21,O21)=0,"",M21-O21)</f>
        <v/>
      </c>
      <c r="Q21" s="251"/>
      <c r="R21" s="214"/>
      <c r="S21" s="214"/>
    </row>
    <row r="22" s="243" customFormat="true" ht="15.75" hidden="false" customHeight="false" outlineLevel="0" collapsed="false">
      <c r="A22" s="243" t="str">
        <f aca="false">IF(COUNTBLANK(G22)=0,IpName,"")</f>
        <v/>
      </c>
      <c r="B22" s="243" t="str">
        <f aca="false">IF(COUNTBLANK(G22)=0,IpRG,"")</f>
        <v/>
      </c>
      <c r="C22" s="243" t="str">
        <f aca="false">IF(COUNTBLANK(G22)=0,EndDate,"")</f>
        <v/>
      </c>
      <c r="D22" s="251" t="n">
        <v>13</v>
      </c>
      <c r="E22" s="251"/>
      <c r="F22" s="251"/>
      <c r="G22" s="252"/>
      <c r="H22" s="252"/>
      <c r="I22" s="253"/>
      <c r="J22" s="253"/>
      <c r="K22" s="254"/>
      <c r="L22" s="255"/>
      <c r="M22" s="256" t="str">
        <f aca="false">IF(COUNT(K22)=0,"",K22*L22)</f>
        <v/>
      </c>
      <c r="N22" s="255"/>
      <c r="O22" s="256" t="str">
        <f aca="false">IF(COUNT(K22)=0,"",K22*N22)</f>
        <v/>
      </c>
      <c r="P22" s="257" t="str">
        <f aca="false">IF(COUNT(M22,O22)=0,"",M22-O22)</f>
        <v/>
      </c>
      <c r="Q22" s="251"/>
      <c r="R22" s="214"/>
      <c r="S22" s="214"/>
    </row>
    <row r="23" s="243" customFormat="true" ht="15.75" hidden="false" customHeight="false" outlineLevel="0" collapsed="false">
      <c r="A23" s="243" t="str">
        <f aca="false">IF(COUNTBLANK(G23)=0,IpName,"")</f>
        <v/>
      </c>
      <c r="B23" s="243" t="str">
        <f aca="false">IF(COUNTBLANK(G23)=0,IpRG,"")</f>
        <v/>
      </c>
      <c r="C23" s="243" t="str">
        <f aca="false">IF(COUNTBLANK(G23)=0,EndDate,"")</f>
        <v/>
      </c>
      <c r="D23" s="251" t="n">
        <v>14</v>
      </c>
      <c r="E23" s="251"/>
      <c r="F23" s="251"/>
      <c r="G23" s="252"/>
      <c r="H23" s="252"/>
      <c r="I23" s="253"/>
      <c r="J23" s="253"/>
      <c r="K23" s="254"/>
      <c r="L23" s="255"/>
      <c r="M23" s="256" t="str">
        <f aca="false">IF(COUNT(K23)=0,"",K23*L23)</f>
        <v/>
      </c>
      <c r="N23" s="255"/>
      <c r="O23" s="256" t="str">
        <f aca="false">IF(COUNT(K23)=0,"",K23*N23)</f>
        <v/>
      </c>
      <c r="P23" s="257" t="str">
        <f aca="false">IF(COUNT(M23,O23)=0,"",M23-O23)</f>
        <v/>
      </c>
      <c r="Q23" s="251"/>
      <c r="R23" s="214"/>
      <c r="S23" s="214"/>
    </row>
    <row r="24" s="243" customFormat="true" ht="15.75" hidden="false" customHeight="false" outlineLevel="0" collapsed="false">
      <c r="A24" s="243" t="str">
        <f aca="false">IF(COUNTBLANK(G24)=0,IpName,"")</f>
        <v/>
      </c>
      <c r="B24" s="243" t="str">
        <f aca="false">IF(COUNTBLANK(G24)=0,IpRG,"")</f>
        <v/>
      </c>
      <c r="C24" s="243" t="str">
        <f aca="false">IF(COUNTBLANK(G24)=0,EndDate,"")</f>
        <v/>
      </c>
      <c r="D24" s="251" t="n">
        <v>15</v>
      </c>
      <c r="E24" s="251"/>
      <c r="F24" s="251"/>
      <c r="G24" s="252"/>
      <c r="H24" s="252"/>
      <c r="I24" s="253"/>
      <c r="J24" s="253"/>
      <c r="K24" s="254"/>
      <c r="L24" s="255"/>
      <c r="M24" s="256" t="str">
        <f aca="false">IF(COUNT(K24)=0,"",K24*L24)</f>
        <v/>
      </c>
      <c r="N24" s="255"/>
      <c r="O24" s="256" t="str">
        <f aca="false">IF(COUNT(K24)=0,"",K24*N24)</f>
        <v/>
      </c>
      <c r="P24" s="257" t="str">
        <f aca="false">IF(COUNT(M24,O24)=0,"",M24-O24)</f>
        <v/>
      </c>
      <c r="Q24" s="251"/>
      <c r="R24" s="214"/>
      <c r="S24" s="214"/>
    </row>
    <row r="25" s="243" customFormat="true" ht="15.75" hidden="false" customHeight="false" outlineLevel="0" collapsed="false">
      <c r="A25" s="243" t="str">
        <f aca="false">IF(COUNTBLANK(G25)=0,IpName,"")</f>
        <v/>
      </c>
      <c r="B25" s="243" t="str">
        <f aca="false">IF(COUNTBLANK(G25)=0,IpRG,"")</f>
        <v/>
      </c>
      <c r="C25" s="243" t="str">
        <f aca="false">IF(COUNTBLANK(G25)=0,EndDate,"")</f>
        <v/>
      </c>
      <c r="D25" s="251" t="n">
        <v>16</v>
      </c>
      <c r="E25" s="251"/>
      <c r="F25" s="251"/>
      <c r="G25" s="252"/>
      <c r="H25" s="252"/>
      <c r="I25" s="253"/>
      <c r="J25" s="253"/>
      <c r="K25" s="254"/>
      <c r="L25" s="255"/>
      <c r="M25" s="256" t="str">
        <f aca="false">IF(COUNT(K25)=0,"",K25*L25)</f>
        <v/>
      </c>
      <c r="N25" s="255"/>
      <c r="O25" s="256" t="str">
        <f aca="false">IF(COUNT(K25)=0,"",K25*N25)</f>
        <v/>
      </c>
      <c r="P25" s="257" t="str">
        <f aca="false">IF(COUNT(M25,O25)=0,"",M25-O25)</f>
        <v/>
      </c>
      <c r="Q25" s="251"/>
      <c r="R25" s="214"/>
      <c r="S25" s="214"/>
    </row>
    <row r="26" s="243" customFormat="true" ht="15.75" hidden="false" customHeight="false" outlineLevel="0" collapsed="false">
      <c r="A26" s="243" t="str">
        <f aca="false">IF(COUNTBLANK(G26)=0,IpName,"")</f>
        <v/>
      </c>
      <c r="B26" s="243" t="str">
        <f aca="false">IF(COUNTBLANK(G26)=0,IpRG,"")</f>
        <v/>
      </c>
      <c r="C26" s="243" t="str">
        <f aca="false">IF(COUNTBLANK(G26)=0,EndDate,"")</f>
        <v/>
      </c>
      <c r="D26" s="251" t="n">
        <v>17</v>
      </c>
      <c r="E26" s="251"/>
      <c r="F26" s="251"/>
      <c r="G26" s="252"/>
      <c r="H26" s="252"/>
      <c r="I26" s="253"/>
      <c r="J26" s="253"/>
      <c r="K26" s="254"/>
      <c r="L26" s="255"/>
      <c r="M26" s="256" t="str">
        <f aca="false">IF(COUNT(K26)=0,"",K26*L26)</f>
        <v/>
      </c>
      <c r="N26" s="255"/>
      <c r="O26" s="256" t="str">
        <f aca="false">IF(COUNT(K26)=0,"",K26*N26)</f>
        <v/>
      </c>
      <c r="P26" s="257" t="str">
        <f aca="false">IF(COUNT(M26,O26)=0,"",M26-O26)</f>
        <v/>
      </c>
      <c r="Q26" s="251"/>
      <c r="R26" s="214"/>
      <c r="S26" s="214"/>
    </row>
    <row r="27" s="243" customFormat="true" ht="15.75" hidden="false" customHeight="false" outlineLevel="0" collapsed="false">
      <c r="A27" s="243" t="str">
        <f aca="false">IF(COUNTBLANK(G27)=0,IpName,"")</f>
        <v/>
      </c>
      <c r="B27" s="243" t="str">
        <f aca="false">IF(COUNTBLANK(G27)=0,IpRG,"")</f>
        <v/>
      </c>
      <c r="C27" s="243" t="str">
        <f aca="false">IF(COUNTBLANK(G27)=0,EndDate,"")</f>
        <v/>
      </c>
      <c r="D27" s="251" t="n">
        <v>18</v>
      </c>
      <c r="E27" s="251"/>
      <c r="F27" s="251"/>
      <c r="G27" s="252"/>
      <c r="H27" s="252"/>
      <c r="I27" s="253"/>
      <c r="J27" s="253"/>
      <c r="K27" s="254"/>
      <c r="L27" s="255"/>
      <c r="M27" s="256" t="str">
        <f aca="false">IF(COUNT(K27)=0,"",K27*L27)</f>
        <v/>
      </c>
      <c r="N27" s="255"/>
      <c r="O27" s="256" t="str">
        <f aca="false">IF(COUNT(K27)=0,"",K27*N27)</f>
        <v/>
      </c>
      <c r="P27" s="257" t="str">
        <f aca="false">IF(COUNT(M27,O27)=0,"",M27-O27)</f>
        <v/>
      </c>
      <c r="Q27" s="251"/>
      <c r="R27" s="214"/>
      <c r="S27" s="214"/>
    </row>
    <row r="28" s="243" customFormat="true" ht="15.75" hidden="false" customHeight="false" outlineLevel="0" collapsed="false">
      <c r="A28" s="243" t="str">
        <f aca="false">IF(COUNTBLANK(G28)=0,IpName,"")</f>
        <v/>
      </c>
      <c r="B28" s="243" t="str">
        <f aca="false">IF(COUNTBLANK(G28)=0,IpRG,"")</f>
        <v/>
      </c>
      <c r="C28" s="243" t="str">
        <f aca="false">IF(COUNTBLANK(G28)=0,EndDate,"")</f>
        <v/>
      </c>
      <c r="D28" s="251" t="n">
        <v>19</v>
      </c>
      <c r="E28" s="251"/>
      <c r="F28" s="251"/>
      <c r="G28" s="252"/>
      <c r="H28" s="252"/>
      <c r="I28" s="253"/>
      <c r="J28" s="253"/>
      <c r="K28" s="254"/>
      <c r="L28" s="255"/>
      <c r="M28" s="256" t="str">
        <f aca="false">IF(COUNT(K28)=0,"",K28*L28)</f>
        <v/>
      </c>
      <c r="N28" s="255"/>
      <c r="O28" s="256" t="str">
        <f aca="false">IF(COUNT(K28)=0,"",K28*N28)</f>
        <v/>
      </c>
      <c r="P28" s="257" t="str">
        <f aca="false">IF(COUNT(M28,O28)=0,"",M28-O28)</f>
        <v/>
      </c>
      <c r="Q28" s="251"/>
      <c r="R28" s="214"/>
      <c r="S28" s="214"/>
    </row>
    <row r="29" s="243" customFormat="true" ht="15.75" hidden="false" customHeight="false" outlineLevel="0" collapsed="false">
      <c r="A29" s="243" t="str">
        <f aca="false">IF(COUNTBLANK(G29)=0,IpName,"")</f>
        <v/>
      </c>
      <c r="B29" s="243" t="str">
        <f aca="false">IF(COUNTBLANK(G29)=0,IpRG,"")</f>
        <v/>
      </c>
      <c r="C29" s="243" t="str">
        <f aca="false">IF(COUNTBLANK(G29)=0,EndDate,"")</f>
        <v/>
      </c>
      <c r="D29" s="251" t="n">
        <v>20</v>
      </c>
      <c r="E29" s="251"/>
      <c r="F29" s="251"/>
      <c r="G29" s="252"/>
      <c r="H29" s="252"/>
      <c r="I29" s="253"/>
      <c r="J29" s="253"/>
      <c r="K29" s="254"/>
      <c r="L29" s="255"/>
      <c r="M29" s="256" t="str">
        <f aca="false">IF(COUNT(K29)=0,"",K29*L29)</f>
        <v/>
      </c>
      <c r="N29" s="255"/>
      <c r="O29" s="256" t="str">
        <f aca="false">IF(COUNT(K29)=0,"",K29*N29)</f>
        <v/>
      </c>
      <c r="P29" s="257" t="str">
        <f aca="false">IF(COUNT(M29,O29)=0,"",M29-O29)</f>
        <v/>
      </c>
      <c r="Q29" s="251"/>
      <c r="R29" s="214"/>
      <c r="S29" s="214"/>
    </row>
    <row r="30" s="243" customFormat="true" ht="15.75" hidden="false" customHeight="false" outlineLevel="0" collapsed="false">
      <c r="A30" s="243" t="str">
        <f aca="false">IF(COUNTBLANK(G30)=0,IpName,"")</f>
        <v/>
      </c>
      <c r="B30" s="243" t="str">
        <f aca="false">IF(COUNTBLANK(G30)=0,IpRG,"")</f>
        <v/>
      </c>
      <c r="C30" s="243" t="str">
        <f aca="false">IF(COUNTBLANK(G30)=0,EndDate,"")</f>
        <v/>
      </c>
      <c r="D30" s="251" t="n">
        <v>21</v>
      </c>
      <c r="E30" s="251"/>
      <c r="F30" s="251"/>
      <c r="G30" s="252"/>
      <c r="H30" s="252"/>
      <c r="I30" s="253"/>
      <c r="J30" s="253"/>
      <c r="K30" s="254"/>
      <c r="L30" s="255"/>
      <c r="M30" s="256" t="str">
        <f aca="false">IF(COUNT(K30)=0,"",K30*L30)</f>
        <v/>
      </c>
      <c r="N30" s="255"/>
      <c r="O30" s="256" t="str">
        <f aca="false">IF(COUNT(K30)=0,"",K30*N30)</f>
        <v/>
      </c>
      <c r="P30" s="257" t="str">
        <f aca="false">IF(COUNT(M30,O30)=0,"",M30-O30)</f>
        <v/>
      </c>
      <c r="Q30" s="251"/>
      <c r="R30" s="214"/>
      <c r="S30" s="214"/>
    </row>
    <row r="31" s="243" customFormat="true" ht="15.75" hidden="false" customHeight="false" outlineLevel="0" collapsed="false">
      <c r="A31" s="243" t="str">
        <f aca="false">IF(COUNTBLANK(G31)=0,IpName,"")</f>
        <v/>
      </c>
      <c r="B31" s="243" t="str">
        <f aca="false">IF(COUNTBLANK(G31)=0,IpRG,"")</f>
        <v/>
      </c>
      <c r="C31" s="243" t="str">
        <f aca="false">IF(COUNTBLANK(G31)=0,EndDate,"")</f>
        <v/>
      </c>
      <c r="D31" s="251" t="n">
        <v>22</v>
      </c>
      <c r="E31" s="251"/>
      <c r="F31" s="251"/>
      <c r="G31" s="252"/>
      <c r="H31" s="252"/>
      <c r="I31" s="253"/>
      <c r="J31" s="253"/>
      <c r="K31" s="254"/>
      <c r="L31" s="255"/>
      <c r="M31" s="256" t="str">
        <f aca="false">IF(COUNT(K31)=0,"",K31*L31)</f>
        <v/>
      </c>
      <c r="N31" s="255"/>
      <c r="O31" s="256" t="str">
        <f aca="false">IF(COUNT(K31)=0,"",K31*N31)</f>
        <v/>
      </c>
      <c r="P31" s="257" t="str">
        <f aca="false">IF(COUNT(M31,O31)=0,"",M31-O31)</f>
        <v/>
      </c>
      <c r="Q31" s="251"/>
      <c r="R31" s="214"/>
      <c r="S31" s="214"/>
    </row>
    <row r="32" s="243" customFormat="true" ht="15.75" hidden="false" customHeight="false" outlineLevel="0" collapsed="false">
      <c r="A32" s="243" t="str">
        <f aca="false">IF(COUNTBLANK(G32)=0,IpName,"")</f>
        <v/>
      </c>
      <c r="B32" s="243" t="str">
        <f aca="false">IF(COUNTBLANK(G32)=0,IpRG,"")</f>
        <v/>
      </c>
      <c r="C32" s="243" t="str">
        <f aca="false">IF(COUNTBLANK(G32)=0,EndDate,"")</f>
        <v/>
      </c>
      <c r="D32" s="251" t="n">
        <v>23</v>
      </c>
      <c r="E32" s="251"/>
      <c r="F32" s="251"/>
      <c r="G32" s="252"/>
      <c r="H32" s="252"/>
      <c r="I32" s="253"/>
      <c r="J32" s="253"/>
      <c r="K32" s="254"/>
      <c r="L32" s="255"/>
      <c r="M32" s="256" t="str">
        <f aca="false">IF(COUNT(K32)=0,"",K32*L32)</f>
        <v/>
      </c>
      <c r="N32" s="255"/>
      <c r="O32" s="256" t="str">
        <f aca="false">IF(COUNT(K32)=0,"",K32*N32)</f>
        <v/>
      </c>
      <c r="P32" s="257" t="str">
        <f aca="false">IF(COUNT(M32,O32)=0,"",M32-O32)</f>
        <v/>
      </c>
      <c r="Q32" s="251"/>
      <c r="R32" s="214"/>
      <c r="S32" s="214"/>
    </row>
    <row r="33" s="243" customFormat="true" ht="15.75" hidden="false" customHeight="false" outlineLevel="0" collapsed="false">
      <c r="A33" s="243" t="str">
        <f aca="false">IF(COUNTBLANK(G33)=0,IpName,"")</f>
        <v/>
      </c>
      <c r="B33" s="243" t="str">
        <f aca="false">IF(COUNTBLANK(G33)=0,IpRG,"")</f>
        <v/>
      </c>
      <c r="C33" s="243" t="str">
        <f aca="false">IF(COUNTBLANK(G33)=0,EndDate,"")</f>
        <v/>
      </c>
      <c r="D33" s="251" t="n">
        <v>24</v>
      </c>
      <c r="E33" s="251"/>
      <c r="F33" s="251"/>
      <c r="G33" s="252"/>
      <c r="H33" s="252"/>
      <c r="I33" s="253"/>
      <c r="J33" s="253"/>
      <c r="K33" s="254"/>
      <c r="L33" s="255"/>
      <c r="M33" s="256" t="str">
        <f aca="false">IF(COUNT(K33)=0,"",K33*L33)</f>
        <v/>
      </c>
      <c r="N33" s="255"/>
      <c r="O33" s="256" t="str">
        <f aca="false">IF(COUNT(K33)=0,"",K33*N33)</f>
        <v/>
      </c>
      <c r="P33" s="257" t="str">
        <f aca="false">IF(COUNT(M33,O33)=0,"",M33-O33)</f>
        <v/>
      </c>
      <c r="Q33" s="251"/>
      <c r="R33" s="214"/>
      <c r="S33" s="214"/>
    </row>
    <row r="34" customFormat="false" ht="15.75" hidden="false" customHeight="false" outlineLevel="0" collapsed="false">
      <c r="A34" s="243" t="str">
        <f aca="false">IF(COUNTBLANK(G34)=0,IpName,"")</f>
        <v/>
      </c>
      <c r="B34" s="243" t="str">
        <f aca="false">IF(COUNTBLANK(G34)=0,IpRG,"")</f>
        <v/>
      </c>
      <c r="C34" s="243" t="str">
        <f aca="false">IF(COUNTBLANK(G34)=0,EndDate,"")</f>
        <v/>
      </c>
      <c r="D34" s="251" t="n">
        <v>25</v>
      </c>
      <c r="E34" s="251"/>
      <c r="F34" s="251"/>
      <c r="G34" s="252"/>
      <c r="H34" s="252"/>
      <c r="I34" s="253"/>
      <c r="J34" s="253"/>
      <c r="K34" s="254"/>
      <c r="L34" s="255"/>
      <c r="M34" s="256" t="str">
        <f aca="false">IF(COUNT(K34)=0,"",K34*L34)</f>
        <v/>
      </c>
      <c r="N34" s="255"/>
      <c r="O34" s="256" t="str">
        <f aca="false">IF(COUNT(K34)=0,"",K34*N34)</f>
        <v/>
      </c>
      <c r="P34" s="257" t="str">
        <f aca="false">IF(COUNT(M34,O34)=0,"",M34-O34)</f>
        <v/>
      </c>
      <c r="Q34" s="251"/>
    </row>
    <row r="35" customFormat="false" ht="15.75" hidden="false" customHeight="false" outlineLevel="0" collapsed="false">
      <c r="A35" s="243" t="str">
        <f aca="false">IF(COUNTBLANK(G35)=0,IpName,"")</f>
        <v/>
      </c>
      <c r="B35" s="243" t="str">
        <f aca="false">IF(COUNTBLANK(G35)=0,IpRG,"")</f>
        <v/>
      </c>
      <c r="C35" s="243" t="str">
        <f aca="false">IF(COUNTBLANK(G35)=0,EndDate,"")</f>
        <v/>
      </c>
      <c r="D35" s="251" t="n">
        <v>26</v>
      </c>
      <c r="E35" s="251"/>
      <c r="F35" s="251"/>
      <c r="G35" s="252"/>
      <c r="H35" s="252"/>
      <c r="I35" s="253"/>
      <c r="J35" s="253"/>
      <c r="K35" s="254"/>
      <c r="L35" s="255"/>
      <c r="M35" s="256" t="str">
        <f aca="false">IF(COUNT(K35)=0,"",K35*L35)</f>
        <v/>
      </c>
      <c r="N35" s="255"/>
      <c r="O35" s="256" t="str">
        <f aca="false">IF(COUNT(K35)=0,"",K35*N35)</f>
        <v/>
      </c>
      <c r="P35" s="257" t="str">
        <f aca="false">IF(COUNT(M35,O35)=0,"",M35-O35)</f>
        <v/>
      </c>
      <c r="Q35" s="251"/>
    </row>
    <row r="36" customFormat="false" ht="15.75" hidden="false" customHeight="false" outlineLevel="0" collapsed="false">
      <c r="A36" s="243" t="str">
        <f aca="false">IF(COUNTBLANK(G36)=0,IpName,"")</f>
        <v/>
      </c>
      <c r="B36" s="243" t="str">
        <f aca="false">IF(COUNTBLANK(G36)=0,IpRG,"")</f>
        <v/>
      </c>
      <c r="C36" s="243" t="str">
        <f aca="false">IF(COUNTBLANK(G36)=0,EndDate,"")</f>
        <v/>
      </c>
      <c r="D36" s="251" t="n">
        <v>27</v>
      </c>
      <c r="E36" s="251"/>
      <c r="F36" s="251"/>
      <c r="G36" s="252"/>
      <c r="H36" s="252"/>
      <c r="I36" s="253"/>
      <c r="J36" s="253"/>
      <c r="K36" s="254"/>
      <c r="L36" s="255"/>
      <c r="M36" s="256" t="str">
        <f aca="false">IF(COUNT(K36)=0,"",K36*L36)</f>
        <v/>
      </c>
      <c r="N36" s="255"/>
      <c r="O36" s="256" t="str">
        <f aca="false">IF(COUNT(K36)=0,"",K36*N36)</f>
        <v/>
      </c>
      <c r="P36" s="257" t="str">
        <f aca="false">IF(COUNT(M36,O36)=0,"",M36-O36)</f>
        <v/>
      </c>
      <c r="Q36" s="251"/>
    </row>
    <row r="37" customFormat="false" ht="15.75" hidden="false" customHeight="false" outlineLevel="0" collapsed="false">
      <c r="A37" s="243" t="str">
        <f aca="false">IF(COUNTBLANK(G37)=0,IpName,"")</f>
        <v/>
      </c>
      <c r="B37" s="243" t="str">
        <f aca="false">IF(COUNTBLANK(G37)=0,IpRG,"")</f>
        <v/>
      </c>
      <c r="C37" s="243" t="str">
        <f aca="false">IF(COUNTBLANK(G37)=0,EndDate,"")</f>
        <v/>
      </c>
      <c r="D37" s="251" t="n">
        <v>28</v>
      </c>
      <c r="E37" s="251"/>
      <c r="F37" s="251"/>
      <c r="G37" s="252"/>
      <c r="H37" s="252"/>
      <c r="I37" s="253"/>
      <c r="J37" s="253"/>
      <c r="K37" s="254"/>
      <c r="L37" s="255"/>
      <c r="M37" s="256" t="str">
        <f aca="false">IF(COUNT(K37)=0,"",K37*L37)</f>
        <v/>
      </c>
      <c r="N37" s="255"/>
      <c r="O37" s="256" t="str">
        <f aca="false">IF(COUNT(K37)=0,"",K37*N37)</f>
        <v/>
      </c>
      <c r="P37" s="257" t="str">
        <f aca="false">IF(COUNT(M37,O37)=0,"",M37-O37)</f>
        <v/>
      </c>
      <c r="Q37" s="251"/>
    </row>
    <row r="38" customFormat="false" ht="15.75" hidden="false" customHeight="false" outlineLevel="0" collapsed="false">
      <c r="A38" s="243" t="str">
        <f aca="false">IF(COUNTBLANK(G38)=0,IpName,"")</f>
        <v/>
      </c>
      <c r="B38" s="243" t="str">
        <f aca="false">IF(COUNTBLANK(G38)=0,IpRG,"")</f>
        <v/>
      </c>
      <c r="C38" s="243" t="str">
        <f aca="false">IF(COUNTBLANK(G38)=0,EndDate,"")</f>
        <v/>
      </c>
      <c r="D38" s="251" t="n">
        <v>29</v>
      </c>
      <c r="E38" s="251"/>
      <c r="F38" s="251"/>
      <c r="G38" s="252"/>
      <c r="H38" s="252"/>
      <c r="I38" s="253"/>
      <c r="J38" s="253"/>
      <c r="K38" s="254"/>
      <c r="L38" s="255"/>
      <c r="M38" s="256" t="str">
        <f aca="false">IF(COUNT(K38)=0,"",K38*L38)</f>
        <v/>
      </c>
      <c r="N38" s="255"/>
      <c r="O38" s="256" t="str">
        <f aca="false">IF(COUNT(K38)=0,"",K38*N38)</f>
        <v/>
      </c>
      <c r="P38" s="257" t="str">
        <f aca="false">IF(COUNT(M38,O38)=0,"",M38-O38)</f>
        <v/>
      </c>
      <c r="Q38" s="251"/>
    </row>
    <row r="39" customFormat="false" ht="15.75" hidden="false" customHeight="false" outlineLevel="0" collapsed="false">
      <c r="A39" s="243" t="str">
        <f aca="false">IF(COUNTBLANK(G39)=0,IpName,"")</f>
        <v/>
      </c>
      <c r="B39" s="243" t="str">
        <f aca="false">IF(COUNTBLANK(G39)=0,IpRG,"")</f>
        <v/>
      </c>
      <c r="C39" s="243" t="str">
        <f aca="false">IF(COUNTBLANK(G39)=0,EndDate,"")</f>
        <v/>
      </c>
      <c r="D39" s="251" t="n">
        <v>30</v>
      </c>
      <c r="E39" s="251"/>
      <c r="F39" s="251"/>
      <c r="G39" s="252"/>
      <c r="H39" s="252"/>
      <c r="I39" s="253"/>
      <c r="J39" s="253"/>
      <c r="K39" s="254"/>
      <c r="L39" s="255"/>
      <c r="M39" s="256" t="str">
        <f aca="false">IF(COUNT(K39)=0,"",K39*L39)</f>
        <v/>
      </c>
      <c r="N39" s="255"/>
      <c r="O39" s="256" t="str">
        <f aca="false">IF(COUNT(K39)=0,"",K39*N39)</f>
        <v/>
      </c>
      <c r="P39" s="257" t="str">
        <f aca="false">IF(COUNT(M39,O39)=0,"",M39-O39)</f>
        <v/>
      </c>
      <c r="Q39" s="251"/>
    </row>
    <row r="40" customFormat="false" ht="15.75" hidden="false" customHeight="false" outlineLevel="0" collapsed="false">
      <c r="A40" s="243" t="str">
        <f aca="false">IF(COUNTBLANK(G40)=0,IpName,"")</f>
        <v/>
      </c>
      <c r="B40" s="243" t="str">
        <f aca="false">IF(COUNTBLANK(G40)=0,IpRG,"")</f>
        <v/>
      </c>
      <c r="C40" s="243" t="str">
        <f aca="false">IF(COUNTBLANK(G40)=0,EndDate,"")</f>
        <v/>
      </c>
      <c r="D40" s="251" t="n">
        <v>31</v>
      </c>
      <c r="E40" s="251"/>
      <c r="F40" s="251"/>
      <c r="G40" s="252"/>
      <c r="H40" s="252"/>
      <c r="I40" s="253"/>
      <c r="J40" s="253"/>
      <c r="K40" s="254"/>
      <c r="L40" s="255"/>
      <c r="M40" s="256" t="str">
        <f aca="false">IF(COUNT(K40)=0,"",K40*L40)</f>
        <v/>
      </c>
      <c r="N40" s="255"/>
      <c r="O40" s="256" t="str">
        <f aca="false">IF(COUNT(K40)=0,"",K40*N40)</f>
        <v/>
      </c>
      <c r="P40" s="257" t="str">
        <f aca="false">IF(COUNT(M40,O40)=0,"",M40-O40)</f>
        <v/>
      </c>
      <c r="Q40" s="251"/>
    </row>
    <row r="41" customFormat="false" ht="15.75" hidden="false" customHeight="false" outlineLevel="0" collapsed="false">
      <c r="A41" s="243" t="str">
        <f aca="false">IF(COUNTBLANK(G41)=0,IpName,"")</f>
        <v/>
      </c>
      <c r="B41" s="243" t="str">
        <f aca="false">IF(COUNTBLANK(G41)=0,IpRG,"")</f>
        <v/>
      </c>
      <c r="C41" s="243" t="str">
        <f aca="false">IF(COUNTBLANK(G41)=0,EndDate,"")</f>
        <v/>
      </c>
      <c r="D41" s="251" t="n">
        <v>32</v>
      </c>
      <c r="E41" s="251"/>
      <c r="F41" s="251"/>
      <c r="G41" s="252"/>
      <c r="H41" s="252"/>
      <c r="I41" s="253"/>
      <c r="J41" s="253"/>
      <c r="K41" s="254"/>
      <c r="L41" s="255"/>
      <c r="M41" s="256" t="str">
        <f aca="false">IF(COUNT(K41)=0,"",K41*L41)</f>
        <v/>
      </c>
      <c r="N41" s="255"/>
      <c r="O41" s="256" t="str">
        <f aca="false">IF(COUNT(K41)=0,"",K41*N41)</f>
        <v/>
      </c>
      <c r="P41" s="257" t="str">
        <f aca="false">IF(COUNT(M41,O41)=0,"",M41-O41)</f>
        <v/>
      </c>
      <c r="Q41" s="251"/>
    </row>
    <row r="42" customFormat="false" ht="15.75" hidden="false" customHeight="false" outlineLevel="0" collapsed="false">
      <c r="A42" s="243" t="str">
        <f aca="false">IF(COUNTBLANK(G42)=0,IpName,"")</f>
        <v/>
      </c>
      <c r="B42" s="243" t="str">
        <f aca="false">IF(COUNTBLANK(G42)=0,IpRG,"")</f>
        <v/>
      </c>
      <c r="C42" s="243" t="str">
        <f aca="false">IF(COUNTBLANK(G42)=0,EndDate,"")</f>
        <v/>
      </c>
      <c r="D42" s="251" t="n">
        <v>33</v>
      </c>
      <c r="E42" s="251"/>
      <c r="F42" s="251"/>
      <c r="G42" s="252"/>
      <c r="H42" s="252"/>
      <c r="I42" s="253"/>
      <c r="J42" s="253"/>
      <c r="K42" s="254"/>
      <c r="L42" s="255"/>
      <c r="M42" s="256" t="str">
        <f aca="false">IF(COUNT(K42)=0,"",K42*L42)</f>
        <v/>
      </c>
      <c r="N42" s="255"/>
      <c r="O42" s="256" t="str">
        <f aca="false">IF(COUNT(K42)=0,"",K42*N42)</f>
        <v/>
      </c>
      <c r="P42" s="257" t="str">
        <f aca="false">IF(COUNT(M42,O42)=0,"",M42-O42)</f>
        <v/>
      </c>
      <c r="Q42" s="251"/>
    </row>
    <row r="43" customFormat="false" ht="15.75" hidden="false" customHeight="false" outlineLevel="0" collapsed="false">
      <c r="A43" s="243" t="str">
        <f aca="false">IF(COUNTBLANK(G43)=0,IpName,"")</f>
        <v/>
      </c>
      <c r="B43" s="243" t="str">
        <f aca="false">IF(COUNTBLANK(G43)=0,IpRG,"")</f>
        <v/>
      </c>
      <c r="C43" s="243" t="str">
        <f aca="false">IF(COUNTBLANK(G43)=0,EndDate,"")</f>
        <v/>
      </c>
      <c r="D43" s="251" t="n">
        <v>34</v>
      </c>
      <c r="E43" s="251"/>
      <c r="F43" s="251"/>
      <c r="G43" s="252"/>
      <c r="H43" s="252"/>
      <c r="I43" s="253"/>
      <c r="J43" s="253"/>
      <c r="K43" s="254"/>
      <c r="L43" s="255"/>
      <c r="M43" s="256" t="str">
        <f aca="false">IF(COUNT(K43)=0,"",K43*L43)</f>
        <v/>
      </c>
      <c r="N43" s="255"/>
      <c r="O43" s="256" t="str">
        <f aca="false">IF(COUNT(K43)=0,"",K43*N43)</f>
        <v/>
      </c>
      <c r="P43" s="257" t="str">
        <f aca="false">IF(COUNT(M43,O43)=0,"",M43-O43)</f>
        <v/>
      </c>
      <c r="Q43" s="251"/>
    </row>
    <row r="44" customFormat="false" ht="15.75" hidden="false" customHeight="false" outlineLevel="0" collapsed="false">
      <c r="A44" s="243" t="str">
        <f aca="false">IF(COUNTBLANK(G44)=0,IpName,"")</f>
        <v/>
      </c>
      <c r="B44" s="243" t="str">
        <f aca="false">IF(COUNTBLANK(G44)=0,IpRG,"")</f>
        <v/>
      </c>
      <c r="C44" s="243" t="str">
        <f aca="false">IF(COUNTBLANK(G44)=0,EndDate,"")</f>
        <v/>
      </c>
      <c r="D44" s="251" t="n">
        <v>35</v>
      </c>
      <c r="E44" s="251"/>
      <c r="F44" s="251"/>
      <c r="G44" s="252"/>
      <c r="H44" s="252"/>
      <c r="I44" s="253"/>
      <c r="J44" s="253"/>
      <c r="K44" s="254"/>
      <c r="L44" s="255"/>
      <c r="M44" s="256" t="str">
        <f aca="false">IF(COUNT(K44)=0,"",K44*L44)</f>
        <v/>
      </c>
      <c r="N44" s="255"/>
      <c r="O44" s="256" t="str">
        <f aca="false">IF(COUNT(K44)=0,"",K44*N44)</f>
        <v/>
      </c>
      <c r="P44" s="257" t="str">
        <f aca="false">IF(COUNT(M44,O44)=0,"",M44-O44)</f>
        <v/>
      </c>
      <c r="Q44" s="251"/>
    </row>
    <row r="45" customFormat="false" ht="15.75" hidden="false" customHeight="false" outlineLevel="0" collapsed="false">
      <c r="A45" s="243" t="str">
        <f aca="false">IF(COUNTBLANK(G45)=0,IpName,"")</f>
        <v/>
      </c>
      <c r="B45" s="243" t="str">
        <f aca="false">IF(COUNTBLANK(G45)=0,IpRG,"")</f>
        <v/>
      </c>
      <c r="C45" s="243" t="str">
        <f aca="false">IF(COUNTBLANK(G45)=0,EndDate,"")</f>
        <v/>
      </c>
      <c r="D45" s="251" t="n">
        <v>36</v>
      </c>
      <c r="E45" s="251"/>
      <c r="F45" s="251"/>
      <c r="G45" s="252"/>
      <c r="H45" s="252"/>
      <c r="I45" s="253"/>
      <c r="J45" s="253"/>
      <c r="K45" s="254"/>
      <c r="L45" s="255"/>
      <c r="M45" s="256" t="str">
        <f aca="false">IF(COUNT(K45)=0,"",K45*L45)</f>
        <v/>
      </c>
      <c r="N45" s="255"/>
      <c r="O45" s="256" t="str">
        <f aca="false">IF(COUNT(K45)=0,"",K45*N45)</f>
        <v/>
      </c>
      <c r="P45" s="257" t="str">
        <f aca="false">IF(COUNT(M45,O45)=0,"",M45-O45)</f>
        <v/>
      </c>
      <c r="Q45" s="251"/>
    </row>
    <row r="46" customFormat="false" ht="15.75" hidden="false" customHeight="false" outlineLevel="0" collapsed="false">
      <c r="A46" s="243" t="str">
        <f aca="false">IF(COUNTBLANK(G46)=0,IpName,"")</f>
        <v/>
      </c>
      <c r="B46" s="243" t="str">
        <f aca="false">IF(COUNTBLANK(G46)=0,IpRG,"")</f>
        <v/>
      </c>
      <c r="C46" s="243" t="str">
        <f aca="false">IF(COUNTBLANK(G46)=0,EndDate,"")</f>
        <v/>
      </c>
      <c r="D46" s="251" t="n">
        <v>37</v>
      </c>
      <c r="E46" s="251"/>
      <c r="F46" s="251"/>
      <c r="G46" s="252"/>
      <c r="H46" s="252"/>
      <c r="I46" s="253"/>
      <c r="J46" s="253"/>
      <c r="K46" s="254"/>
      <c r="L46" s="255"/>
      <c r="M46" s="256" t="str">
        <f aca="false">IF(COUNT(K46)=0,"",K46*L46)</f>
        <v/>
      </c>
      <c r="N46" s="255"/>
      <c r="O46" s="256" t="str">
        <f aca="false">IF(COUNT(K46)=0,"",K46*N46)</f>
        <v/>
      </c>
      <c r="P46" s="257" t="str">
        <f aca="false">IF(COUNT(M46,O46)=0,"",M46-O46)</f>
        <v/>
      </c>
      <c r="Q46" s="251"/>
    </row>
    <row r="47" customFormat="false" ht="15.75" hidden="false" customHeight="false" outlineLevel="0" collapsed="false">
      <c r="A47" s="243" t="str">
        <f aca="false">IF(COUNTBLANK(G47)=0,IpName,"")</f>
        <v/>
      </c>
      <c r="B47" s="243" t="str">
        <f aca="false">IF(COUNTBLANK(G47)=0,IpRG,"")</f>
        <v/>
      </c>
      <c r="C47" s="243" t="str">
        <f aca="false">IF(COUNTBLANK(G47)=0,EndDate,"")</f>
        <v/>
      </c>
      <c r="D47" s="251" t="n">
        <v>38</v>
      </c>
      <c r="E47" s="251"/>
      <c r="F47" s="251"/>
      <c r="G47" s="252"/>
      <c r="H47" s="252"/>
      <c r="I47" s="253"/>
      <c r="J47" s="253"/>
      <c r="K47" s="254"/>
      <c r="L47" s="255"/>
      <c r="M47" s="256" t="str">
        <f aca="false">IF(COUNT(K47)=0,"",K47*L47)</f>
        <v/>
      </c>
      <c r="N47" s="255"/>
      <c r="O47" s="256" t="str">
        <f aca="false">IF(COUNT(K47)=0,"",K47*N47)</f>
        <v/>
      </c>
      <c r="P47" s="257" t="str">
        <f aca="false">IF(COUNT(M47,O47)=0,"",M47-O47)</f>
        <v/>
      </c>
      <c r="Q47" s="251"/>
    </row>
    <row r="48" customFormat="false" ht="15.75" hidden="false" customHeight="false" outlineLevel="0" collapsed="false">
      <c r="A48" s="243" t="str">
        <f aca="false">IF(COUNTBLANK(G48)=0,IpName,"")</f>
        <v/>
      </c>
      <c r="B48" s="243" t="str">
        <f aca="false">IF(COUNTBLANK(G48)=0,IpRG,"")</f>
        <v/>
      </c>
      <c r="C48" s="243" t="str">
        <f aca="false">IF(COUNTBLANK(G48)=0,EndDate,"")</f>
        <v/>
      </c>
      <c r="D48" s="251" t="n">
        <v>39</v>
      </c>
      <c r="E48" s="251"/>
      <c r="F48" s="251"/>
      <c r="G48" s="252"/>
      <c r="H48" s="252"/>
      <c r="I48" s="253"/>
      <c r="J48" s="253"/>
      <c r="K48" s="254"/>
      <c r="L48" s="255"/>
      <c r="M48" s="256" t="str">
        <f aca="false">IF(COUNT(K48)=0,"",K48*L48)</f>
        <v/>
      </c>
      <c r="N48" s="255"/>
      <c r="O48" s="256" t="str">
        <f aca="false">IF(COUNT(K48)=0,"",K48*N48)</f>
        <v/>
      </c>
      <c r="P48" s="257" t="str">
        <f aca="false">IF(COUNT(M48,O48)=0,"",M48-O48)</f>
        <v/>
      </c>
      <c r="Q48" s="251"/>
    </row>
    <row r="49" customFormat="false" ht="15.75" hidden="false" customHeight="false" outlineLevel="0" collapsed="false">
      <c r="A49" s="243" t="str">
        <f aca="false">IF(COUNTBLANK(G49)=0,IpName,"")</f>
        <v/>
      </c>
      <c r="B49" s="243" t="str">
        <f aca="false">IF(COUNTBLANK(G49)=0,IpRG,"")</f>
        <v/>
      </c>
      <c r="C49" s="243" t="str">
        <f aca="false">IF(COUNTBLANK(G49)=0,EndDate,"")</f>
        <v/>
      </c>
      <c r="D49" s="251" t="n">
        <v>40</v>
      </c>
      <c r="E49" s="251"/>
      <c r="F49" s="251"/>
      <c r="G49" s="252"/>
      <c r="H49" s="252"/>
      <c r="I49" s="253"/>
      <c r="J49" s="253"/>
      <c r="K49" s="254"/>
      <c r="L49" s="255"/>
      <c r="M49" s="256" t="str">
        <f aca="false">IF(COUNT(K49)=0,"",K49*L49)</f>
        <v/>
      </c>
      <c r="N49" s="255"/>
      <c r="O49" s="256" t="str">
        <f aca="false">IF(COUNT(K49)=0,"",K49*N49)</f>
        <v/>
      </c>
      <c r="P49" s="257" t="str">
        <f aca="false">IF(COUNT(M49,O49)=0,"",M49-O49)</f>
        <v/>
      </c>
      <c r="Q49" s="251"/>
    </row>
    <row r="50" customFormat="false" ht="15.75" hidden="false" customHeight="false" outlineLevel="0" collapsed="false">
      <c r="A50" s="243" t="str">
        <f aca="false">IF(COUNTBLANK(G50)=0,IpName,"")</f>
        <v/>
      </c>
      <c r="B50" s="243" t="str">
        <f aca="false">IF(COUNTBLANK(G50)=0,IpRG,"")</f>
        <v/>
      </c>
      <c r="C50" s="243" t="str">
        <f aca="false">IF(COUNTBLANK(G50)=0,EndDate,"")</f>
        <v/>
      </c>
      <c r="D50" s="251" t="n">
        <v>41</v>
      </c>
      <c r="E50" s="251"/>
      <c r="F50" s="251"/>
      <c r="G50" s="252"/>
      <c r="H50" s="252"/>
      <c r="I50" s="253"/>
      <c r="J50" s="253"/>
      <c r="K50" s="254"/>
      <c r="L50" s="255"/>
      <c r="M50" s="256" t="str">
        <f aca="false">IF(COUNT(K50)=0,"",K50*L50)</f>
        <v/>
      </c>
      <c r="N50" s="255"/>
      <c r="O50" s="256" t="str">
        <f aca="false">IF(COUNT(K50)=0,"",K50*N50)</f>
        <v/>
      </c>
      <c r="P50" s="257" t="str">
        <f aca="false">IF(COUNT(M50,O50)=0,"",M50-O50)</f>
        <v/>
      </c>
      <c r="Q50" s="251"/>
    </row>
    <row r="51" customFormat="false" ht="15.75" hidden="false" customHeight="false" outlineLevel="0" collapsed="false">
      <c r="A51" s="243" t="str">
        <f aca="false">IF(COUNTBLANK(G51)=0,IpName,"")</f>
        <v/>
      </c>
      <c r="B51" s="243" t="str">
        <f aca="false">IF(COUNTBLANK(G51)=0,IpRG,"")</f>
        <v/>
      </c>
      <c r="C51" s="243" t="str">
        <f aca="false">IF(COUNTBLANK(G51)=0,EndDate,"")</f>
        <v/>
      </c>
      <c r="D51" s="251" t="n">
        <v>42</v>
      </c>
      <c r="E51" s="251"/>
      <c r="F51" s="251"/>
      <c r="G51" s="252"/>
      <c r="H51" s="252"/>
      <c r="I51" s="253"/>
      <c r="J51" s="253"/>
      <c r="K51" s="254"/>
      <c r="L51" s="255"/>
      <c r="M51" s="256" t="str">
        <f aca="false">IF(COUNT(K51)=0,"",K51*L51)</f>
        <v/>
      </c>
      <c r="N51" s="255"/>
      <c r="O51" s="256" t="str">
        <f aca="false">IF(COUNT(K51)=0,"",K51*N51)</f>
        <v/>
      </c>
      <c r="P51" s="257" t="str">
        <f aca="false">IF(COUNT(M51,O51)=0,"",M51-O51)</f>
        <v/>
      </c>
      <c r="Q51" s="251"/>
    </row>
    <row r="52" customFormat="false" ht="15.75" hidden="false" customHeight="false" outlineLevel="0" collapsed="false">
      <c r="A52" s="243" t="str">
        <f aca="false">IF(COUNTBLANK(G52)=0,IpName,"")</f>
        <v/>
      </c>
      <c r="B52" s="243" t="str">
        <f aca="false">IF(COUNTBLANK(G52)=0,IpRG,"")</f>
        <v/>
      </c>
      <c r="C52" s="243" t="str">
        <f aca="false">IF(COUNTBLANK(G52)=0,EndDate,"")</f>
        <v/>
      </c>
      <c r="D52" s="251" t="n">
        <v>43</v>
      </c>
      <c r="E52" s="251"/>
      <c r="F52" s="251"/>
      <c r="G52" s="252"/>
      <c r="H52" s="252"/>
      <c r="I52" s="253"/>
      <c r="J52" s="253"/>
      <c r="K52" s="254"/>
      <c r="L52" s="255"/>
      <c r="M52" s="256" t="str">
        <f aca="false">IF(COUNT(K52)=0,"",K52*L52)</f>
        <v/>
      </c>
      <c r="N52" s="255"/>
      <c r="O52" s="256" t="str">
        <f aca="false">IF(COUNT(K52)=0,"",K52*N52)</f>
        <v/>
      </c>
      <c r="P52" s="257" t="str">
        <f aca="false">IF(COUNT(M52,O52)=0,"",M52-O52)</f>
        <v/>
      </c>
      <c r="Q52" s="251"/>
    </row>
    <row r="53" customFormat="false" ht="15.75" hidden="false" customHeight="false" outlineLevel="0" collapsed="false">
      <c r="A53" s="243" t="str">
        <f aca="false">IF(COUNTBLANK(G53)=0,IpName,"")</f>
        <v/>
      </c>
      <c r="B53" s="243" t="str">
        <f aca="false">IF(COUNTBLANK(G53)=0,IpRG,"")</f>
        <v/>
      </c>
      <c r="C53" s="243" t="str">
        <f aca="false">IF(COUNTBLANK(G53)=0,EndDate,"")</f>
        <v/>
      </c>
      <c r="D53" s="251" t="n">
        <v>44</v>
      </c>
      <c r="E53" s="251"/>
      <c r="F53" s="251"/>
      <c r="G53" s="252"/>
      <c r="H53" s="252"/>
      <c r="I53" s="253"/>
      <c r="J53" s="253"/>
      <c r="K53" s="254"/>
      <c r="L53" s="255"/>
      <c r="M53" s="256" t="str">
        <f aca="false">IF(COUNT(K53)=0,"",K53*L53)</f>
        <v/>
      </c>
      <c r="N53" s="255"/>
      <c r="O53" s="256" t="str">
        <f aca="false">IF(COUNT(K53)=0,"",K53*N53)</f>
        <v/>
      </c>
      <c r="P53" s="257" t="str">
        <f aca="false">IF(COUNT(M53,O53)=0,"",M53-O53)</f>
        <v/>
      </c>
      <c r="Q53" s="251"/>
    </row>
    <row r="54" customFormat="false" ht="15.75" hidden="false" customHeight="false" outlineLevel="0" collapsed="false">
      <c r="A54" s="243" t="str">
        <f aca="false">IF(COUNTBLANK(G54)=0,IpName,"")</f>
        <v/>
      </c>
      <c r="B54" s="243" t="str">
        <f aca="false">IF(COUNTBLANK(G54)=0,IpRG,"")</f>
        <v/>
      </c>
      <c r="C54" s="243" t="str">
        <f aca="false">IF(COUNTBLANK(G54)=0,EndDate,"")</f>
        <v/>
      </c>
      <c r="D54" s="251" t="n">
        <v>45</v>
      </c>
      <c r="E54" s="251"/>
      <c r="F54" s="251"/>
      <c r="G54" s="252"/>
      <c r="H54" s="252"/>
      <c r="I54" s="253"/>
      <c r="J54" s="253"/>
      <c r="K54" s="254"/>
      <c r="L54" s="255"/>
      <c r="M54" s="256" t="str">
        <f aca="false">IF(COUNT(K54)=0,"",K54*L54)</f>
        <v/>
      </c>
      <c r="N54" s="255"/>
      <c r="O54" s="256" t="str">
        <f aca="false">IF(COUNT(K54)=0,"",K54*N54)</f>
        <v/>
      </c>
      <c r="P54" s="257" t="str">
        <f aca="false">IF(COUNT(M54,O54)=0,"",M54-O54)</f>
        <v/>
      </c>
      <c r="Q54" s="251"/>
    </row>
    <row r="55" customFormat="false" ht="15.75" hidden="false" customHeight="false" outlineLevel="0" collapsed="false">
      <c r="A55" s="243" t="str">
        <f aca="false">IF(COUNTBLANK(G55)=0,IpName,"")</f>
        <v/>
      </c>
      <c r="B55" s="243" t="str">
        <f aca="false">IF(COUNTBLANK(G55)=0,IpRG,"")</f>
        <v/>
      </c>
      <c r="C55" s="243" t="str">
        <f aca="false">IF(COUNTBLANK(G55)=0,EndDate,"")</f>
        <v/>
      </c>
      <c r="D55" s="251" t="n">
        <v>46</v>
      </c>
      <c r="E55" s="251"/>
      <c r="F55" s="251"/>
      <c r="G55" s="252"/>
      <c r="H55" s="252"/>
      <c r="I55" s="253"/>
      <c r="J55" s="253"/>
      <c r="K55" s="254"/>
      <c r="L55" s="255"/>
      <c r="M55" s="256" t="str">
        <f aca="false">IF(COUNT(K55)=0,"",K55*L55)</f>
        <v/>
      </c>
      <c r="N55" s="255"/>
      <c r="O55" s="256" t="str">
        <f aca="false">IF(COUNT(K55)=0,"",K55*N55)</f>
        <v/>
      </c>
      <c r="P55" s="257" t="str">
        <f aca="false">IF(COUNT(M55,O55)=0,"",M55-O55)</f>
        <v/>
      </c>
      <c r="Q55" s="251"/>
    </row>
    <row r="56" customFormat="false" ht="15.75" hidden="false" customHeight="false" outlineLevel="0" collapsed="false">
      <c r="A56" s="243" t="str">
        <f aca="false">IF(COUNTBLANK(G56)=0,IpName,"")</f>
        <v/>
      </c>
      <c r="B56" s="243" t="str">
        <f aca="false">IF(COUNTBLANK(G56)=0,IpRG,"")</f>
        <v/>
      </c>
      <c r="C56" s="243" t="str">
        <f aca="false">IF(COUNTBLANK(G56)=0,EndDate,"")</f>
        <v/>
      </c>
      <c r="D56" s="251" t="n">
        <v>47</v>
      </c>
      <c r="E56" s="251"/>
      <c r="F56" s="251"/>
      <c r="G56" s="252"/>
      <c r="H56" s="252"/>
      <c r="I56" s="253"/>
      <c r="J56" s="253"/>
      <c r="K56" s="254"/>
      <c r="L56" s="255"/>
      <c r="M56" s="256" t="str">
        <f aca="false">IF(COUNT(K56)=0,"",K56*L56)</f>
        <v/>
      </c>
      <c r="N56" s="255"/>
      <c r="O56" s="256" t="str">
        <f aca="false">IF(COUNT(K56)=0,"",K56*N56)</f>
        <v/>
      </c>
      <c r="P56" s="257" t="str">
        <f aca="false">IF(COUNT(M56,O56)=0,"",M56-O56)</f>
        <v/>
      </c>
      <c r="Q56" s="251"/>
    </row>
    <row r="57" customFormat="false" ht="15.75" hidden="false" customHeight="false" outlineLevel="0" collapsed="false">
      <c r="A57" s="243" t="str">
        <f aca="false">IF(COUNTBLANK(G57)=0,IpName,"")</f>
        <v/>
      </c>
      <c r="B57" s="243" t="str">
        <f aca="false">IF(COUNTBLANK(G57)=0,IpRG,"")</f>
        <v/>
      </c>
      <c r="C57" s="243" t="str">
        <f aca="false">IF(COUNTBLANK(G57)=0,EndDate,"")</f>
        <v/>
      </c>
      <c r="D57" s="251" t="n">
        <v>48</v>
      </c>
      <c r="E57" s="251"/>
      <c r="F57" s="251"/>
      <c r="G57" s="252"/>
      <c r="H57" s="252"/>
      <c r="I57" s="253"/>
      <c r="J57" s="253"/>
      <c r="K57" s="254"/>
      <c r="L57" s="255"/>
      <c r="M57" s="256" t="str">
        <f aca="false">IF(COUNT(K57)=0,"",K57*L57)</f>
        <v/>
      </c>
      <c r="N57" s="255"/>
      <c r="O57" s="256" t="str">
        <f aca="false">IF(COUNT(K57)=0,"",K57*N57)</f>
        <v/>
      </c>
      <c r="P57" s="257" t="str">
        <f aca="false">IF(COUNT(M57,O57)=0,"",M57-O57)</f>
        <v/>
      </c>
      <c r="Q57" s="251"/>
    </row>
    <row r="58" customFormat="false" ht="15.75" hidden="false" customHeight="false" outlineLevel="0" collapsed="false">
      <c r="A58" s="243" t="str">
        <f aca="false">IF(COUNTBLANK(G58)=0,IpName,"")</f>
        <v/>
      </c>
      <c r="B58" s="243" t="str">
        <f aca="false">IF(COUNTBLANK(G58)=0,IpRG,"")</f>
        <v/>
      </c>
      <c r="C58" s="243" t="str">
        <f aca="false">IF(COUNTBLANK(G58)=0,EndDate,"")</f>
        <v/>
      </c>
      <c r="D58" s="251" t="n">
        <v>49</v>
      </c>
      <c r="E58" s="251"/>
      <c r="F58" s="251"/>
      <c r="G58" s="252"/>
      <c r="H58" s="252"/>
      <c r="I58" s="253"/>
      <c r="J58" s="253"/>
      <c r="K58" s="254"/>
      <c r="L58" s="255"/>
      <c r="M58" s="256" t="str">
        <f aca="false">IF(COUNT(K58)=0,"",K58*L58)</f>
        <v/>
      </c>
      <c r="N58" s="255"/>
      <c r="O58" s="256" t="str">
        <f aca="false">IF(COUNT(K58)=0,"",K58*N58)</f>
        <v/>
      </c>
      <c r="P58" s="257" t="str">
        <f aca="false">IF(COUNT(M58,O58)=0,"",M58-O58)</f>
        <v/>
      </c>
      <c r="Q58" s="251"/>
    </row>
    <row r="59" customFormat="false" ht="15.75" hidden="false" customHeight="false" outlineLevel="0" collapsed="false">
      <c r="A59" s="243" t="str">
        <f aca="false">IF(COUNTBLANK(G59)=0,IpName,"")</f>
        <v/>
      </c>
      <c r="B59" s="243" t="str">
        <f aca="false">IF(COUNTBLANK(G59)=0,IpRG,"")</f>
        <v/>
      </c>
      <c r="C59" s="243" t="str">
        <f aca="false">IF(COUNTBLANK(G59)=0,EndDate,"")</f>
        <v/>
      </c>
      <c r="D59" s="251" t="n">
        <v>50</v>
      </c>
      <c r="E59" s="251"/>
      <c r="F59" s="251"/>
      <c r="G59" s="252"/>
      <c r="H59" s="252"/>
      <c r="I59" s="253"/>
      <c r="J59" s="253"/>
      <c r="K59" s="254"/>
      <c r="L59" s="255"/>
      <c r="M59" s="256" t="str">
        <f aca="false">IF(COUNT(K59)=0,"",K59*L59)</f>
        <v/>
      </c>
      <c r="N59" s="255"/>
      <c r="O59" s="256" t="str">
        <f aca="false">IF(COUNT(K59)=0,"",K59*N59)</f>
        <v/>
      </c>
      <c r="P59" s="257" t="str">
        <f aca="false">IF(COUNT(M59,O59)=0,"",M59-O59)</f>
        <v/>
      </c>
      <c r="Q59" s="251"/>
    </row>
    <row r="60" customFormat="false" ht="15.75" hidden="false" customHeight="false" outlineLevel="0" collapsed="false">
      <c r="A60" s="243" t="str">
        <f aca="false">IF(COUNTBLANK(G60)=0,IpName,"")</f>
        <v/>
      </c>
      <c r="B60" s="243" t="str">
        <f aca="false">IF(COUNTBLANK(G60)=0,IpRG,"")</f>
        <v/>
      </c>
      <c r="C60" s="243" t="str">
        <f aca="false">IF(COUNTBLANK(G60)=0,EndDate,"")</f>
        <v/>
      </c>
      <c r="D60" s="251" t="n">
        <v>51</v>
      </c>
      <c r="E60" s="251"/>
      <c r="F60" s="251"/>
      <c r="G60" s="252"/>
      <c r="H60" s="252"/>
      <c r="I60" s="253"/>
      <c r="J60" s="253"/>
      <c r="K60" s="254"/>
      <c r="L60" s="255"/>
      <c r="M60" s="256" t="str">
        <f aca="false">IF(COUNT(K60)=0,"",K60*L60)</f>
        <v/>
      </c>
      <c r="N60" s="255"/>
      <c r="O60" s="256" t="str">
        <f aca="false">IF(COUNT(K60)=0,"",K60*N60)</f>
        <v/>
      </c>
      <c r="P60" s="257" t="str">
        <f aca="false">IF(COUNT(M60,O60)=0,"",M60-O60)</f>
        <v/>
      </c>
      <c r="Q60" s="251"/>
    </row>
    <row r="61" customFormat="false" ht="15.75" hidden="false" customHeight="false" outlineLevel="0" collapsed="false">
      <c r="A61" s="243" t="str">
        <f aca="false">IF(COUNTBLANK(G61)=0,IpName,"")</f>
        <v/>
      </c>
      <c r="B61" s="243" t="str">
        <f aca="false">IF(COUNTBLANK(G61)=0,IpRG,"")</f>
        <v/>
      </c>
      <c r="C61" s="243" t="str">
        <f aca="false">IF(COUNTBLANK(G61)=0,EndDate,"")</f>
        <v/>
      </c>
      <c r="D61" s="251" t="n">
        <v>52</v>
      </c>
      <c r="E61" s="251"/>
      <c r="F61" s="251"/>
      <c r="G61" s="252"/>
      <c r="H61" s="252"/>
      <c r="I61" s="253"/>
      <c r="J61" s="253"/>
      <c r="K61" s="254"/>
      <c r="L61" s="255"/>
      <c r="M61" s="256" t="str">
        <f aca="false">IF(COUNT(K61)=0,"",K61*L61)</f>
        <v/>
      </c>
      <c r="N61" s="255"/>
      <c r="O61" s="256" t="str">
        <f aca="false">IF(COUNT(K61)=0,"",K61*N61)</f>
        <v/>
      </c>
      <c r="P61" s="257" t="str">
        <f aca="false">IF(COUNT(M61,O61)=0,"",M61-O61)</f>
        <v/>
      </c>
      <c r="Q61" s="251"/>
    </row>
    <row r="62" customFormat="false" ht="15.75" hidden="false" customHeight="false" outlineLevel="0" collapsed="false">
      <c r="A62" s="243" t="str">
        <f aca="false">IF(COUNTBLANK(G62)=0,IpName,"")</f>
        <v/>
      </c>
      <c r="B62" s="243" t="str">
        <f aca="false">IF(COUNTBLANK(G62)=0,IpRG,"")</f>
        <v/>
      </c>
      <c r="C62" s="243" t="str">
        <f aca="false">IF(COUNTBLANK(G62)=0,EndDate,"")</f>
        <v/>
      </c>
      <c r="D62" s="251" t="n">
        <v>53</v>
      </c>
      <c r="E62" s="251"/>
      <c r="F62" s="251"/>
      <c r="G62" s="252"/>
      <c r="H62" s="252"/>
      <c r="I62" s="253"/>
      <c r="J62" s="253"/>
      <c r="K62" s="254"/>
      <c r="L62" s="255"/>
      <c r="M62" s="256" t="str">
        <f aca="false">IF(COUNT(K62)=0,"",K62*L62)</f>
        <v/>
      </c>
      <c r="N62" s="255"/>
      <c r="O62" s="256" t="str">
        <f aca="false">IF(COUNT(K62)=0,"",K62*N62)</f>
        <v/>
      </c>
      <c r="P62" s="257" t="str">
        <f aca="false">IF(COUNT(M62,O62)=0,"",M62-O62)</f>
        <v/>
      </c>
      <c r="Q62" s="251"/>
    </row>
    <row r="63" customFormat="false" ht="15.75" hidden="false" customHeight="false" outlineLevel="0" collapsed="false">
      <c r="A63" s="243" t="str">
        <f aca="false">IF(COUNTBLANK(G63)=0,IpName,"")</f>
        <v/>
      </c>
      <c r="B63" s="243" t="str">
        <f aca="false">IF(COUNTBLANK(G63)=0,IpRG,"")</f>
        <v/>
      </c>
      <c r="C63" s="243" t="str">
        <f aca="false">IF(COUNTBLANK(G63)=0,EndDate,"")</f>
        <v/>
      </c>
      <c r="D63" s="251" t="n">
        <v>54</v>
      </c>
      <c r="E63" s="251"/>
      <c r="F63" s="251"/>
      <c r="G63" s="252"/>
      <c r="H63" s="252"/>
      <c r="I63" s="253"/>
      <c r="J63" s="253"/>
      <c r="K63" s="254"/>
      <c r="L63" s="255"/>
      <c r="M63" s="256" t="str">
        <f aca="false">IF(COUNT(K63)=0,"",K63*L63)</f>
        <v/>
      </c>
      <c r="N63" s="255"/>
      <c r="O63" s="256" t="str">
        <f aca="false">IF(COUNT(K63)=0,"",K63*N63)</f>
        <v/>
      </c>
      <c r="P63" s="257" t="str">
        <f aca="false">IF(COUNT(M63,O63)=0,"",M63-O63)</f>
        <v/>
      </c>
      <c r="Q63" s="251"/>
    </row>
    <row r="64" customFormat="false" ht="15.75" hidden="false" customHeight="false" outlineLevel="0" collapsed="false">
      <c r="A64" s="243" t="str">
        <f aca="false">IF(COUNTBLANK(G64)=0,IpName,"")</f>
        <v/>
      </c>
      <c r="B64" s="243" t="str">
        <f aca="false">IF(COUNTBLANK(G64)=0,IpRG,"")</f>
        <v/>
      </c>
      <c r="C64" s="243" t="str">
        <f aca="false">IF(COUNTBLANK(G64)=0,EndDate,"")</f>
        <v/>
      </c>
      <c r="D64" s="251" t="n">
        <v>55</v>
      </c>
      <c r="E64" s="251"/>
      <c r="F64" s="251"/>
      <c r="G64" s="252"/>
      <c r="H64" s="252"/>
      <c r="I64" s="253"/>
      <c r="J64" s="253"/>
      <c r="K64" s="254"/>
      <c r="L64" s="255"/>
      <c r="M64" s="256" t="str">
        <f aca="false">IF(COUNT(K64)=0,"",K64*L64)</f>
        <v/>
      </c>
      <c r="N64" s="255"/>
      <c r="O64" s="256" t="str">
        <f aca="false">IF(COUNT(K64)=0,"",K64*N64)</f>
        <v/>
      </c>
      <c r="P64" s="257" t="str">
        <f aca="false">IF(COUNT(M64,O64)=0,"",M64-O64)</f>
        <v/>
      </c>
      <c r="Q64" s="251"/>
    </row>
    <row r="65" customFormat="false" ht="15.75" hidden="false" customHeight="false" outlineLevel="0" collapsed="false">
      <c r="A65" s="243" t="str">
        <f aca="false">IF(COUNTBLANK(G65)=0,IpName,"")</f>
        <v/>
      </c>
      <c r="B65" s="243" t="str">
        <f aca="false">IF(COUNTBLANK(G65)=0,IpRG,"")</f>
        <v/>
      </c>
      <c r="C65" s="243" t="str">
        <f aca="false">IF(COUNTBLANK(G65)=0,EndDate,"")</f>
        <v/>
      </c>
      <c r="D65" s="251" t="n">
        <v>56</v>
      </c>
      <c r="E65" s="251"/>
      <c r="F65" s="251"/>
      <c r="G65" s="252"/>
      <c r="H65" s="252"/>
      <c r="I65" s="253"/>
      <c r="J65" s="253"/>
      <c r="K65" s="254"/>
      <c r="L65" s="255"/>
      <c r="M65" s="256" t="str">
        <f aca="false">IF(COUNT(K65)=0,"",K65*L65)</f>
        <v/>
      </c>
      <c r="N65" s="255"/>
      <c r="O65" s="256" t="str">
        <f aca="false">IF(COUNT(K65)=0,"",K65*N65)</f>
        <v/>
      </c>
      <c r="P65" s="257" t="str">
        <f aca="false">IF(COUNT(M65,O65)=0,"",M65-O65)</f>
        <v/>
      </c>
      <c r="Q65" s="251"/>
    </row>
    <row r="66" customFormat="false" ht="15.75" hidden="false" customHeight="false" outlineLevel="0" collapsed="false">
      <c r="A66" s="243" t="str">
        <f aca="false">IF(COUNTBLANK(G66)=0,IpName,"")</f>
        <v/>
      </c>
      <c r="B66" s="243" t="str">
        <f aca="false">IF(COUNTBLANK(G66)=0,IpRG,"")</f>
        <v/>
      </c>
      <c r="C66" s="243" t="str">
        <f aca="false">IF(COUNTBLANK(G66)=0,EndDate,"")</f>
        <v/>
      </c>
      <c r="D66" s="251" t="n">
        <v>57</v>
      </c>
      <c r="E66" s="251"/>
      <c r="F66" s="251"/>
      <c r="G66" s="252"/>
      <c r="H66" s="252"/>
      <c r="I66" s="253"/>
      <c r="J66" s="253"/>
      <c r="K66" s="254"/>
      <c r="L66" s="255"/>
      <c r="M66" s="256" t="str">
        <f aca="false">IF(COUNT(K66)=0,"",K66*L66)</f>
        <v/>
      </c>
      <c r="N66" s="255"/>
      <c r="O66" s="256" t="str">
        <f aca="false">IF(COUNT(K66)=0,"",K66*N66)</f>
        <v/>
      </c>
      <c r="P66" s="257" t="str">
        <f aca="false">IF(COUNT(M66,O66)=0,"",M66-O66)</f>
        <v/>
      </c>
      <c r="Q66" s="251"/>
    </row>
    <row r="67" customFormat="false" ht="15.75" hidden="false" customHeight="false" outlineLevel="0" collapsed="false">
      <c r="A67" s="243" t="str">
        <f aca="false">IF(COUNTBLANK(G67)=0,IpName,"")</f>
        <v/>
      </c>
      <c r="B67" s="243" t="str">
        <f aca="false">IF(COUNTBLANK(G67)=0,IpRG,"")</f>
        <v/>
      </c>
      <c r="C67" s="243" t="str">
        <f aca="false">IF(COUNTBLANK(G67)=0,EndDate,"")</f>
        <v/>
      </c>
      <c r="D67" s="251" t="n">
        <v>58</v>
      </c>
      <c r="E67" s="251"/>
      <c r="F67" s="251"/>
      <c r="G67" s="252"/>
      <c r="H67" s="252"/>
      <c r="I67" s="253"/>
      <c r="J67" s="253"/>
      <c r="K67" s="254"/>
      <c r="L67" s="255"/>
      <c r="M67" s="256" t="str">
        <f aca="false">IF(COUNT(K67)=0,"",K67*L67)</f>
        <v/>
      </c>
      <c r="N67" s="255"/>
      <c r="O67" s="256" t="str">
        <f aca="false">IF(COUNT(K67)=0,"",K67*N67)</f>
        <v/>
      </c>
      <c r="P67" s="257" t="str">
        <f aca="false">IF(COUNT(M67,O67)=0,"",M67-O67)</f>
        <v/>
      </c>
      <c r="Q67" s="251"/>
    </row>
    <row r="68" customFormat="false" ht="15.75" hidden="false" customHeight="false" outlineLevel="0" collapsed="false">
      <c r="A68" s="243" t="str">
        <f aca="false">IF(COUNTBLANK(G68)=0,IpName,"")</f>
        <v/>
      </c>
      <c r="B68" s="243" t="str">
        <f aca="false">IF(COUNTBLANK(G68)=0,IpRG,"")</f>
        <v/>
      </c>
      <c r="C68" s="243" t="str">
        <f aca="false">IF(COUNTBLANK(G68)=0,EndDate,"")</f>
        <v/>
      </c>
      <c r="D68" s="251" t="n">
        <v>59</v>
      </c>
      <c r="E68" s="251"/>
      <c r="F68" s="251"/>
      <c r="G68" s="252"/>
      <c r="H68" s="252"/>
      <c r="I68" s="253"/>
      <c r="J68" s="253"/>
      <c r="K68" s="254"/>
      <c r="L68" s="255"/>
      <c r="M68" s="256" t="str">
        <f aca="false">IF(COUNT(K68)=0,"",K68*L68)</f>
        <v/>
      </c>
      <c r="N68" s="255"/>
      <c r="O68" s="256" t="str">
        <f aca="false">IF(COUNT(K68)=0,"",K68*N68)</f>
        <v/>
      </c>
      <c r="P68" s="257" t="str">
        <f aca="false">IF(COUNT(M68,O68)=0,"",M68-O68)</f>
        <v/>
      </c>
      <c r="Q68" s="251"/>
    </row>
    <row r="69" customFormat="false" ht="15.75" hidden="false" customHeight="false" outlineLevel="0" collapsed="false">
      <c r="A69" s="243" t="str">
        <f aca="false">IF(COUNTBLANK(G69)=0,IpName,"")</f>
        <v/>
      </c>
      <c r="B69" s="243" t="str">
        <f aca="false">IF(COUNTBLANK(G69)=0,IpRG,"")</f>
        <v/>
      </c>
      <c r="C69" s="243" t="str">
        <f aca="false">IF(COUNTBLANK(G69)=0,EndDate,"")</f>
        <v/>
      </c>
      <c r="D69" s="251" t="n">
        <v>60</v>
      </c>
      <c r="E69" s="251"/>
      <c r="F69" s="251"/>
      <c r="G69" s="252"/>
      <c r="H69" s="252"/>
      <c r="I69" s="253"/>
      <c r="J69" s="253"/>
      <c r="K69" s="254"/>
      <c r="L69" s="255"/>
      <c r="M69" s="256" t="str">
        <f aca="false">IF(COUNT(K69)=0,"",K69*L69)</f>
        <v/>
      </c>
      <c r="N69" s="255"/>
      <c r="O69" s="256" t="str">
        <f aca="false">IF(COUNT(K69)=0,"",K69*N69)</f>
        <v/>
      </c>
      <c r="P69" s="257" t="str">
        <f aca="false">IF(COUNT(M69,O69)=0,"",M69-O69)</f>
        <v/>
      </c>
      <c r="Q69" s="251"/>
    </row>
    <row r="70" customFormat="false" ht="15.75" hidden="false" customHeight="false" outlineLevel="0" collapsed="false">
      <c r="A70" s="243" t="str">
        <f aca="false">IF(COUNTBLANK(G70)=0,IpName,"")</f>
        <v/>
      </c>
      <c r="B70" s="243" t="str">
        <f aca="false">IF(COUNTBLANK(G70)=0,IpRG,"")</f>
        <v/>
      </c>
      <c r="C70" s="243" t="str">
        <f aca="false">IF(COUNTBLANK(G70)=0,EndDate,"")</f>
        <v/>
      </c>
      <c r="D70" s="251" t="n">
        <v>61</v>
      </c>
      <c r="E70" s="251"/>
      <c r="F70" s="251"/>
      <c r="G70" s="252"/>
      <c r="H70" s="252"/>
      <c r="I70" s="253"/>
      <c r="J70" s="253"/>
      <c r="K70" s="254"/>
      <c r="L70" s="255"/>
      <c r="M70" s="256" t="str">
        <f aca="false">IF(COUNT(K70)=0,"",K70*L70)</f>
        <v/>
      </c>
      <c r="N70" s="255"/>
      <c r="O70" s="256" t="str">
        <f aca="false">IF(COUNT(K70)=0,"",K70*N70)</f>
        <v/>
      </c>
      <c r="P70" s="257" t="str">
        <f aca="false">IF(COUNT(M70,O70)=0,"",M70-O70)</f>
        <v/>
      </c>
      <c r="Q70" s="251"/>
    </row>
    <row r="71" customFormat="false" ht="15.75" hidden="false" customHeight="false" outlineLevel="0" collapsed="false">
      <c r="A71" s="243" t="str">
        <f aca="false">IF(COUNTBLANK(G71)=0,IpName,"")</f>
        <v/>
      </c>
      <c r="B71" s="243" t="str">
        <f aca="false">IF(COUNTBLANK(G71)=0,IpRG,"")</f>
        <v/>
      </c>
      <c r="C71" s="243" t="str">
        <f aca="false">IF(COUNTBLANK(G71)=0,EndDate,"")</f>
        <v/>
      </c>
      <c r="D71" s="251" t="n">
        <v>62</v>
      </c>
      <c r="E71" s="251"/>
      <c r="F71" s="251"/>
      <c r="G71" s="252"/>
      <c r="H71" s="252"/>
      <c r="I71" s="253"/>
      <c r="J71" s="253"/>
      <c r="K71" s="254"/>
      <c r="L71" s="255"/>
      <c r="M71" s="256" t="str">
        <f aca="false">IF(COUNT(K71)=0,"",K71*L71)</f>
        <v/>
      </c>
      <c r="N71" s="255"/>
      <c r="O71" s="256" t="str">
        <f aca="false">IF(COUNT(K71)=0,"",K71*N71)</f>
        <v/>
      </c>
      <c r="P71" s="257" t="str">
        <f aca="false">IF(COUNT(M71,O71)=0,"",M71-O71)</f>
        <v/>
      </c>
      <c r="Q71" s="251"/>
    </row>
    <row r="72" customFormat="false" ht="15.75" hidden="false" customHeight="false" outlineLevel="0" collapsed="false">
      <c r="A72" s="243" t="str">
        <f aca="false">IF(COUNTBLANK(G72)=0,IpName,"")</f>
        <v/>
      </c>
      <c r="B72" s="243" t="str">
        <f aca="false">IF(COUNTBLANK(G72)=0,IpRG,"")</f>
        <v/>
      </c>
      <c r="C72" s="243" t="str">
        <f aca="false">IF(COUNTBLANK(G72)=0,EndDate,"")</f>
        <v/>
      </c>
      <c r="D72" s="251" t="n">
        <v>63</v>
      </c>
      <c r="E72" s="251"/>
      <c r="F72" s="251"/>
      <c r="G72" s="252"/>
      <c r="H72" s="252"/>
      <c r="I72" s="253"/>
      <c r="J72" s="253"/>
      <c r="K72" s="254"/>
      <c r="L72" s="255"/>
      <c r="M72" s="256" t="str">
        <f aca="false">IF(COUNT(K72)=0,"",K72*L72)</f>
        <v/>
      </c>
      <c r="N72" s="255"/>
      <c r="O72" s="256" t="str">
        <f aca="false">IF(COUNT(K72)=0,"",K72*N72)</f>
        <v/>
      </c>
      <c r="P72" s="257" t="str">
        <f aca="false">IF(COUNT(M72,O72)=0,"",M72-O72)</f>
        <v/>
      </c>
      <c r="Q72" s="251"/>
    </row>
    <row r="73" customFormat="false" ht="15.75" hidden="false" customHeight="false" outlineLevel="0" collapsed="false">
      <c r="A73" s="243" t="str">
        <f aca="false">IF(COUNTBLANK(G73)=0,IpName,"")</f>
        <v/>
      </c>
      <c r="B73" s="243" t="str">
        <f aca="false">IF(COUNTBLANK(G73)=0,IpRG,"")</f>
        <v/>
      </c>
      <c r="C73" s="243" t="str">
        <f aca="false">IF(COUNTBLANK(G73)=0,EndDate,"")</f>
        <v/>
      </c>
      <c r="D73" s="251" t="n">
        <v>64</v>
      </c>
      <c r="E73" s="251"/>
      <c r="F73" s="251"/>
      <c r="G73" s="252"/>
      <c r="H73" s="252"/>
      <c r="I73" s="253"/>
      <c r="J73" s="253"/>
      <c r="K73" s="254"/>
      <c r="L73" s="255"/>
      <c r="M73" s="256" t="str">
        <f aca="false">IF(COUNT(K73)=0,"",K73*L73)</f>
        <v/>
      </c>
      <c r="N73" s="255"/>
      <c r="O73" s="256" t="str">
        <f aca="false">IF(COUNT(K73)=0,"",K73*N73)</f>
        <v/>
      </c>
      <c r="P73" s="257" t="str">
        <f aca="false">IF(COUNT(M73,O73)=0,"",M73-O73)</f>
        <v/>
      </c>
      <c r="Q73" s="251"/>
    </row>
    <row r="74" customFormat="false" ht="15.75" hidden="false" customHeight="false" outlineLevel="0" collapsed="false">
      <c r="A74" s="243" t="str">
        <f aca="false">IF(COUNTBLANK(G74)=0,IpName,"")</f>
        <v/>
      </c>
      <c r="B74" s="243" t="str">
        <f aca="false">IF(COUNTBLANK(G74)=0,IpRG,"")</f>
        <v/>
      </c>
      <c r="C74" s="243" t="str">
        <f aca="false">IF(COUNTBLANK(G74)=0,EndDate,"")</f>
        <v/>
      </c>
      <c r="D74" s="251" t="n">
        <v>65</v>
      </c>
      <c r="E74" s="251"/>
      <c r="F74" s="251"/>
      <c r="G74" s="252"/>
      <c r="H74" s="252"/>
      <c r="I74" s="253"/>
      <c r="J74" s="253"/>
      <c r="K74" s="254"/>
      <c r="L74" s="255"/>
      <c r="M74" s="256" t="str">
        <f aca="false">IF(COUNT(K74)=0,"",K74*L74)</f>
        <v/>
      </c>
      <c r="N74" s="255"/>
      <c r="O74" s="256" t="str">
        <f aca="false">IF(COUNT(K74)=0,"",K74*N74)</f>
        <v/>
      </c>
      <c r="P74" s="257" t="str">
        <f aca="false">IF(COUNT(M74,O74)=0,"",M74-O74)</f>
        <v/>
      </c>
      <c r="Q74" s="251"/>
    </row>
    <row r="75" customFormat="false" ht="15.75" hidden="false" customHeight="false" outlineLevel="0" collapsed="false">
      <c r="A75" s="243" t="str">
        <f aca="false">IF(COUNTBLANK(G75)=0,IpName,"")</f>
        <v/>
      </c>
      <c r="B75" s="243" t="str">
        <f aca="false">IF(COUNTBLANK(G75)=0,IpRG,"")</f>
        <v/>
      </c>
      <c r="C75" s="243" t="str">
        <f aca="false">IF(COUNTBLANK(G75)=0,EndDate,"")</f>
        <v/>
      </c>
      <c r="D75" s="251" t="n">
        <v>66</v>
      </c>
      <c r="E75" s="251"/>
      <c r="F75" s="251"/>
      <c r="G75" s="252"/>
      <c r="H75" s="252"/>
      <c r="I75" s="253"/>
      <c r="J75" s="253"/>
      <c r="K75" s="254"/>
      <c r="L75" s="255"/>
      <c r="M75" s="256" t="str">
        <f aca="false">IF(COUNT(K75)=0,"",K75*L75)</f>
        <v/>
      </c>
      <c r="N75" s="255"/>
      <c r="O75" s="256" t="str">
        <f aca="false">IF(COUNT(K75)=0,"",K75*N75)</f>
        <v/>
      </c>
      <c r="P75" s="257" t="str">
        <f aca="false">IF(COUNT(M75,O75)=0,"",M75-O75)</f>
        <v/>
      </c>
      <c r="Q75" s="251"/>
    </row>
    <row r="76" customFormat="false" ht="15.75" hidden="false" customHeight="false" outlineLevel="0" collapsed="false">
      <c r="A76" s="243" t="str">
        <f aca="false">IF(COUNTBLANK(G76)=0,IpName,"")</f>
        <v/>
      </c>
      <c r="B76" s="243" t="str">
        <f aca="false">IF(COUNTBLANK(G76)=0,IpRG,"")</f>
        <v/>
      </c>
      <c r="C76" s="243" t="str">
        <f aca="false">IF(COUNTBLANK(G76)=0,EndDate,"")</f>
        <v/>
      </c>
      <c r="D76" s="251" t="n">
        <v>67</v>
      </c>
      <c r="E76" s="251"/>
      <c r="F76" s="251"/>
      <c r="G76" s="252"/>
      <c r="H76" s="252"/>
      <c r="I76" s="253"/>
      <c r="J76" s="253"/>
      <c r="K76" s="254"/>
      <c r="L76" s="255"/>
      <c r="M76" s="256" t="str">
        <f aca="false">IF(COUNT(K76)=0,"",K76*L76)</f>
        <v/>
      </c>
      <c r="N76" s="255"/>
      <c r="O76" s="256" t="str">
        <f aca="false">IF(COUNT(K76)=0,"",K76*N76)</f>
        <v/>
      </c>
      <c r="P76" s="257" t="str">
        <f aca="false">IF(COUNT(M76,O76)=0,"",M76-O76)</f>
        <v/>
      </c>
      <c r="Q76" s="251"/>
    </row>
    <row r="77" customFormat="false" ht="15.75" hidden="false" customHeight="false" outlineLevel="0" collapsed="false">
      <c r="A77" s="243" t="str">
        <f aca="false">IF(COUNTBLANK(G77)=0,IpName,"")</f>
        <v/>
      </c>
      <c r="B77" s="243" t="str">
        <f aca="false">IF(COUNTBLANK(G77)=0,IpRG,"")</f>
        <v/>
      </c>
      <c r="C77" s="243" t="str">
        <f aca="false">IF(COUNTBLANK(G77)=0,EndDate,"")</f>
        <v/>
      </c>
      <c r="D77" s="251" t="n">
        <v>68</v>
      </c>
      <c r="E77" s="251"/>
      <c r="F77" s="251"/>
      <c r="G77" s="252"/>
      <c r="H77" s="252"/>
      <c r="I77" s="253"/>
      <c r="J77" s="253"/>
      <c r="K77" s="254"/>
      <c r="L77" s="255"/>
      <c r="M77" s="256" t="str">
        <f aca="false">IF(COUNT(K77)=0,"",K77*L77)</f>
        <v/>
      </c>
      <c r="N77" s="255"/>
      <c r="O77" s="256" t="str">
        <f aca="false">IF(COUNT(K77)=0,"",K77*N77)</f>
        <v/>
      </c>
      <c r="P77" s="257" t="str">
        <f aca="false">IF(COUNT(M77,O77)=0,"",M77-O77)</f>
        <v/>
      </c>
      <c r="Q77" s="251"/>
    </row>
    <row r="78" customFormat="false" ht="15.75" hidden="false" customHeight="false" outlineLevel="0" collapsed="false">
      <c r="A78" s="243" t="str">
        <f aca="false">IF(COUNTBLANK(G78)=0,IpName,"")</f>
        <v/>
      </c>
      <c r="B78" s="243" t="str">
        <f aca="false">IF(COUNTBLANK(G78)=0,IpRG,"")</f>
        <v/>
      </c>
      <c r="C78" s="243" t="str">
        <f aca="false">IF(COUNTBLANK(G78)=0,EndDate,"")</f>
        <v/>
      </c>
      <c r="D78" s="251" t="n">
        <v>69</v>
      </c>
      <c r="E78" s="251"/>
      <c r="F78" s="251"/>
      <c r="G78" s="252"/>
      <c r="H78" s="252"/>
      <c r="I78" s="253"/>
      <c r="J78" s="253"/>
      <c r="K78" s="254"/>
      <c r="L78" s="255"/>
      <c r="M78" s="256" t="str">
        <f aca="false">IF(COUNT(K78)=0,"",K78*L78)</f>
        <v/>
      </c>
      <c r="N78" s="255"/>
      <c r="O78" s="256" t="str">
        <f aca="false">IF(COUNT(K78)=0,"",K78*N78)</f>
        <v/>
      </c>
      <c r="P78" s="257" t="str">
        <f aca="false">IF(COUNT(M78,O78)=0,"",M78-O78)</f>
        <v/>
      </c>
      <c r="Q78" s="251"/>
    </row>
    <row r="79" customFormat="false" ht="15.75" hidden="false" customHeight="false" outlineLevel="0" collapsed="false">
      <c r="A79" s="243" t="str">
        <f aca="false">IF(COUNTBLANK(G79)=0,IpName,"")</f>
        <v/>
      </c>
      <c r="B79" s="243" t="str">
        <f aca="false">IF(COUNTBLANK(G79)=0,IpRG,"")</f>
        <v/>
      </c>
      <c r="C79" s="243" t="str">
        <f aca="false">IF(COUNTBLANK(G79)=0,EndDate,"")</f>
        <v/>
      </c>
      <c r="D79" s="251" t="n">
        <v>70</v>
      </c>
      <c r="E79" s="251"/>
      <c r="F79" s="251"/>
      <c r="G79" s="252"/>
      <c r="H79" s="252"/>
      <c r="I79" s="253"/>
      <c r="J79" s="253"/>
      <c r="K79" s="254"/>
      <c r="L79" s="255"/>
      <c r="M79" s="256" t="str">
        <f aca="false">IF(COUNT(K79)=0,"",K79*L79)</f>
        <v/>
      </c>
      <c r="N79" s="255"/>
      <c r="O79" s="256" t="str">
        <f aca="false">IF(COUNT(K79)=0,"",K79*N79)</f>
        <v/>
      </c>
      <c r="P79" s="257" t="str">
        <f aca="false">IF(COUNT(M79,O79)=0,"",M79-O79)</f>
        <v/>
      </c>
      <c r="Q79" s="251"/>
    </row>
    <row r="80" customFormat="false" ht="15.75" hidden="false" customHeight="false" outlineLevel="0" collapsed="false">
      <c r="A80" s="243" t="str">
        <f aca="false">IF(COUNTBLANK(G80)=0,IpName,"")</f>
        <v/>
      </c>
      <c r="B80" s="243" t="str">
        <f aca="false">IF(COUNTBLANK(G80)=0,IpRG,"")</f>
        <v/>
      </c>
      <c r="C80" s="243" t="str">
        <f aca="false">IF(COUNTBLANK(G80)=0,EndDate,"")</f>
        <v/>
      </c>
      <c r="D80" s="251" t="n">
        <v>71</v>
      </c>
      <c r="E80" s="251"/>
      <c r="F80" s="251"/>
      <c r="G80" s="252"/>
      <c r="H80" s="252"/>
      <c r="I80" s="253"/>
      <c r="J80" s="253"/>
      <c r="K80" s="254"/>
      <c r="L80" s="255"/>
      <c r="M80" s="256" t="str">
        <f aca="false">IF(COUNT(K80)=0,"",K80*L80)</f>
        <v/>
      </c>
      <c r="N80" s="255"/>
      <c r="O80" s="256" t="str">
        <f aca="false">IF(COUNT(K80)=0,"",K80*N80)</f>
        <v/>
      </c>
      <c r="P80" s="257" t="str">
        <f aca="false">IF(COUNT(M80,O80)=0,"",M80-O80)</f>
        <v/>
      </c>
      <c r="Q80" s="251"/>
    </row>
    <row r="81" customFormat="false" ht="15.75" hidden="false" customHeight="false" outlineLevel="0" collapsed="false">
      <c r="A81" s="243" t="str">
        <f aca="false">IF(COUNTBLANK(G81)=0,IpName,"")</f>
        <v/>
      </c>
      <c r="B81" s="243" t="str">
        <f aca="false">IF(COUNTBLANK(G81)=0,IpRG,"")</f>
        <v/>
      </c>
      <c r="C81" s="243" t="str">
        <f aca="false">IF(COUNTBLANK(G81)=0,EndDate,"")</f>
        <v/>
      </c>
      <c r="D81" s="251" t="n">
        <v>72</v>
      </c>
      <c r="E81" s="251"/>
      <c r="F81" s="251"/>
      <c r="G81" s="252"/>
      <c r="H81" s="252"/>
      <c r="I81" s="253"/>
      <c r="J81" s="253"/>
      <c r="K81" s="254"/>
      <c r="L81" s="255"/>
      <c r="M81" s="256" t="str">
        <f aca="false">IF(COUNT(K81)=0,"",K81*L81)</f>
        <v/>
      </c>
      <c r="N81" s="255"/>
      <c r="O81" s="256" t="str">
        <f aca="false">IF(COUNT(K81)=0,"",K81*N81)</f>
        <v/>
      </c>
      <c r="P81" s="257" t="str">
        <f aca="false">IF(COUNT(M81,O81)=0,"",M81-O81)</f>
        <v/>
      </c>
      <c r="Q81" s="251"/>
    </row>
    <row r="82" customFormat="false" ht="15.75" hidden="false" customHeight="false" outlineLevel="0" collapsed="false">
      <c r="A82" s="243" t="str">
        <f aca="false">IF(COUNTBLANK(G82)=0,IpName,"")</f>
        <v/>
      </c>
      <c r="B82" s="243" t="str">
        <f aca="false">IF(COUNTBLANK(G82)=0,IpRG,"")</f>
        <v/>
      </c>
      <c r="C82" s="243" t="str">
        <f aca="false">IF(COUNTBLANK(G82)=0,EndDate,"")</f>
        <v/>
      </c>
      <c r="D82" s="251" t="n">
        <v>73</v>
      </c>
      <c r="E82" s="251"/>
      <c r="F82" s="251"/>
      <c r="G82" s="252"/>
      <c r="H82" s="252"/>
      <c r="I82" s="253"/>
      <c r="J82" s="253"/>
      <c r="K82" s="254"/>
      <c r="L82" s="255"/>
      <c r="M82" s="256" t="str">
        <f aca="false">IF(COUNT(K82)=0,"",K82*L82)</f>
        <v/>
      </c>
      <c r="N82" s="255"/>
      <c r="O82" s="256" t="str">
        <f aca="false">IF(COUNT(K82)=0,"",K82*N82)</f>
        <v/>
      </c>
      <c r="P82" s="257" t="str">
        <f aca="false">IF(COUNT(M82,O82)=0,"",M82-O82)</f>
        <v/>
      </c>
      <c r="Q82" s="251"/>
    </row>
    <row r="83" customFormat="false" ht="15.75" hidden="false" customHeight="false" outlineLevel="0" collapsed="false">
      <c r="A83" s="243" t="str">
        <f aca="false">IF(COUNTBLANK(G83)=0,IpName,"")</f>
        <v/>
      </c>
      <c r="B83" s="243" t="str">
        <f aca="false">IF(COUNTBLANK(G83)=0,IpRG,"")</f>
        <v/>
      </c>
      <c r="C83" s="243" t="str">
        <f aca="false">IF(COUNTBLANK(G83)=0,EndDate,"")</f>
        <v/>
      </c>
      <c r="D83" s="251" t="n">
        <v>74</v>
      </c>
      <c r="E83" s="251"/>
      <c r="F83" s="251"/>
      <c r="G83" s="252"/>
      <c r="H83" s="252"/>
      <c r="I83" s="253"/>
      <c r="J83" s="253"/>
      <c r="K83" s="254"/>
      <c r="L83" s="255"/>
      <c r="M83" s="256" t="str">
        <f aca="false">IF(COUNT(K83)=0,"",K83*L83)</f>
        <v/>
      </c>
      <c r="N83" s="255"/>
      <c r="O83" s="256" t="str">
        <f aca="false">IF(COUNT(K83)=0,"",K83*N83)</f>
        <v/>
      </c>
      <c r="P83" s="257" t="str">
        <f aca="false">IF(COUNT(M83,O83)=0,"",M83-O83)</f>
        <v/>
      </c>
      <c r="Q83" s="251"/>
    </row>
    <row r="84" customFormat="false" ht="15.75" hidden="false" customHeight="false" outlineLevel="0" collapsed="false">
      <c r="A84" s="243" t="str">
        <f aca="false">IF(COUNTBLANK(G84)=0,IpName,"")</f>
        <v/>
      </c>
      <c r="B84" s="243" t="str">
        <f aca="false">IF(COUNTBLANK(G84)=0,IpRG,"")</f>
        <v/>
      </c>
      <c r="C84" s="243" t="str">
        <f aca="false">IF(COUNTBLANK(G84)=0,EndDate,"")</f>
        <v/>
      </c>
      <c r="D84" s="251" t="n">
        <v>75</v>
      </c>
      <c r="E84" s="251"/>
      <c r="F84" s="251"/>
      <c r="G84" s="252"/>
      <c r="H84" s="252"/>
      <c r="I84" s="253"/>
      <c r="J84" s="253"/>
      <c r="K84" s="254"/>
      <c r="L84" s="255"/>
      <c r="M84" s="256" t="str">
        <f aca="false">IF(COUNT(K84)=0,"",K84*L84)</f>
        <v/>
      </c>
      <c r="N84" s="255"/>
      <c r="O84" s="256" t="str">
        <f aca="false">IF(COUNT(K84)=0,"",K84*N84)</f>
        <v/>
      </c>
      <c r="P84" s="257" t="str">
        <f aca="false">IF(COUNT(M84,O84)=0,"",M84-O84)</f>
        <v/>
      </c>
      <c r="Q84" s="251"/>
    </row>
    <row r="85" customFormat="false" ht="15.75" hidden="false" customHeight="false" outlineLevel="0" collapsed="false">
      <c r="A85" s="243" t="str">
        <f aca="false">IF(COUNTBLANK(G85)=0,IpName,"")</f>
        <v/>
      </c>
      <c r="B85" s="243" t="str">
        <f aca="false">IF(COUNTBLANK(G85)=0,IpRG,"")</f>
        <v/>
      </c>
      <c r="C85" s="243" t="str">
        <f aca="false">IF(COUNTBLANK(G85)=0,EndDate,"")</f>
        <v/>
      </c>
      <c r="D85" s="251" t="n">
        <v>76</v>
      </c>
      <c r="E85" s="251"/>
      <c r="F85" s="251"/>
      <c r="G85" s="252"/>
      <c r="H85" s="252"/>
      <c r="I85" s="253"/>
      <c r="J85" s="253"/>
      <c r="K85" s="254"/>
      <c r="L85" s="255"/>
      <c r="M85" s="256" t="str">
        <f aca="false">IF(COUNT(K85)=0,"",K85*L85)</f>
        <v/>
      </c>
      <c r="N85" s="255"/>
      <c r="O85" s="256" t="str">
        <f aca="false">IF(COUNT(K85)=0,"",K85*N85)</f>
        <v/>
      </c>
      <c r="P85" s="257" t="str">
        <f aca="false">IF(COUNT(M85,O85)=0,"",M85-O85)</f>
        <v/>
      </c>
      <c r="Q85" s="251"/>
    </row>
    <row r="86" customFormat="false" ht="15.75" hidden="false" customHeight="false" outlineLevel="0" collapsed="false">
      <c r="A86" s="243" t="str">
        <f aca="false">IF(COUNTBLANK(G86)=0,IpName,"")</f>
        <v/>
      </c>
      <c r="B86" s="243" t="str">
        <f aca="false">IF(COUNTBLANK(G86)=0,IpRG,"")</f>
        <v/>
      </c>
      <c r="C86" s="243" t="str">
        <f aca="false">IF(COUNTBLANK(G86)=0,EndDate,"")</f>
        <v/>
      </c>
      <c r="D86" s="251" t="n">
        <v>77</v>
      </c>
      <c r="E86" s="251"/>
      <c r="F86" s="251"/>
      <c r="G86" s="252"/>
      <c r="H86" s="252"/>
      <c r="I86" s="253"/>
      <c r="J86" s="253"/>
      <c r="K86" s="254"/>
      <c r="L86" s="255"/>
      <c r="M86" s="256" t="str">
        <f aca="false">IF(COUNT(K86)=0,"",K86*L86)</f>
        <v/>
      </c>
      <c r="N86" s="255"/>
      <c r="O86" s="256" t="str">
        <f aca="false">IF(COUNT(K86)=0,"",K86*N86)</f>
        <v/>
      </c>
      <c r="P86" s="257" t="str">
        <f aca="false">IF(COUNT(M86,O86)=0,"",M86-O86)</f>
        <v/>
      </c>
      <c r="Q86" s="251"/>
    </row>
    <row r="87" customFormat="false" ht="15.75" hidden="false" customHeight="false" outlineLevel="0" collapsed="false">
      <c r="A87" s="243" t="str">
        <f aca="false">IF(COUNTBLANK(G87)=0,IpName,"")</f>
        <v/>
      </c>
      <c r="B87" s="243" t="str">
        <f aca="false">IF(COUNTBLANK(G87)=0,IpRG,"")</f>
        <v/>
      </c>
      <c r="C87" s="243" t="str">
        <f aca="false">IF(COUNTBLANK(G87)=0,EndDate,"")</f>
        <v/>
      </c>
      <c r="D87" s="251" t="n">
        <v>78</v>
      </c>
      <c r="E87" s="251"/>
      <c r="F87" s="251"/>
      <c r="G87" s="252"/>
      <c r="H87" s="252"/>
      <c r="I87" s="253"/>
      <c r="J87" s="253"/>
      <c r="K87" s="254"/>
      <c r="L87" s="255"/>
      <c r="M87" s="256" t="str">
        <f aca="false">IF(COUNT(K87)=0,"",K87*L87)</f>
        <v/>
      </c>
      <c r="N87" s="255"/>
      <c r="O87" s="256" t="str">
        <f aca="false">IF(COUNT(K87)=0,"",K87*N87)</f>
        <v/>
      </c>
      <c r="P87" s="257" t="str">
        <f aca="false">IF(COUNT(M87,O87)=0,"",M87-O87)</f>
        <v/>
      </c>
      <c r="Q87" s="251"/>
    </row>
    <row r="88" customFormat="false" ht="15.75" hidden="false" customHeight="false" outlineLevel="0" collapsed="false">
      <c r="A88" s="243" t="str">
        <f aca="false">IF(COUNTBLANK(G88)=0,IpName,"")</f>
        <v/>
      </c>
      <c r="B88" s="243" t="str">
        <f aca="false">IF(COUNTBLANK(G88)=0,IpRG,"")</f>
        <v/>
      </c>
      <c r="C88" s="243" t="str">
        <f aca="false">IF(COUNTBLANK(G88)=0,EndDate,"")</f>
        <v/>
      </c>
      <c r="D88" s="251" t="n">
        <v>79</v>
      </c>
      <c r="E88" s="251"/>
      <c r="F88" s="251"/>
      <c r="G88" s="252"/>
      <c r="H88" s="252"/>
      <c r="I88" s="253"/>
      <c r="J88" s="253"/>
      <c r="K88" s="254"/>
      <c r="L88" s="255"/>
      <c r="M88" s="256" t="str">
        <f aca="false">IF(COUNT(K88)=0,"",K88*L88)</f>
        <v/>
      </c>
      <c r="N88" s="255"/>
      <c r="O88" s="256" t="str">
        <f aca="false">IF(COUNT(K88)=0,"",K88*N88)</f>
        <v/>
      </c>
      <c r="P88" s="257" t="str">
        <f aca="false">IF(COUNT(M88,O88)=0,"",M88-O88)</f>
        <v/>
      </c>
      <c r="Q88" s="251"/>
    </row>
    <row r="89" customFormat="false" ht="15.75" hidden="false" customHeight="false" outlineLevel="0" collapsed="false">
      <c r="A89" s="243" t="str">
        <f aca="false">IF(COUNTBLANK(G89)=0,IpName,"")</f>
        <v/>
      </c>
      <c r="B89" s="243" t="str">
        <f aca="false">IF(COUNTBLANK(G89)=0,IpRG,"")</f>
        <v/>
      </c>
      <c r="C89" s="243" t="str">
        <f aca="false">IF(COUNTBLANK(G89)=0,EndDate,"")</f>
        <v/>
      </c>
      <c r="D89" s="251" t="n">
        <v>80</v>
      </c>
      <c r="E89" s="251"/>
      <c r="F89" s="251"/>
      <c r="G89" s="252"/>
      <c r="H89" s="252"/>
      <c r="I89" s="253"/>
      <c r="J89" s="253"/>
      <c r="K89" s="254"/>
      <c r="L89" s="255"/>
      <c r="M89" s="256" t="str">
        <f aca="false">IF(COUNT(K89)=0,"",K89*L89)</f>
        <v/>
      </c>
      <c r="N89" s="255"/>
      <c r="O89" s="256" t="str">
        <f aca="false">IF(COUNT(K89)=0,"",K89*N89)</f>
        <v/>
      </c>
      <c r="P89" s="257" t="str">
        <f aca="false">IF(COUNT(M89,O89)=0,"",M89-O89)</f>
        <v/>
      </c>
      <c r="Q89" s="251"/>
    </row>
    <row r="90" customFormat="false" ht="15.75" hidden="false" customHeight="false" outlineLevel="0" collapsed="false">
      <c r="A90" s="243" t="str">
        <f aca="false">IF(COUNTBLANK(G90)=0,IpName,"")</f>
        <v/>
      </c>
      <c r="B90" s="243" t="str">
        <f aca="false">IF(COUNTBLANK(G90)=0,IpRG,"")</f>
        <v/>
      </c>
      <c r="C90" s="243" t="str">
        <f aca="false">IF(COUNTBLANK(G90)=0,EndDate,"")</f>
        <v/>
      </c>
      <c r="D90" s="251" t="n">
        <v>81</v>
      </c>
      <c r="E90" s="251"/>
      <c r="F90" s="251"/>
      <c r="G90" s="252"/>
      <c r="H90" s="252"/>
      <c r="I90" s="253"/>
      <c r="J90" s="253"/>
      <c r="K90" s="254"/>
      <c r="L90" s="255"/>
      <c r="M90" s="256" t="str">
        <f aca="false">IF(COUNT(K90)=0,"",K90*L90)</f>
        <v/>
      </c>
      <c r="N90" s="255"/>
      <c r="O90" s="256" t="str">
        <f aca="false">IF(COUNT(K90)=0,"",K90*N90)</f>
        <v/>
      </c>
      <c r="P90" s="257" t="str">
        <f aca="false">IF(COUNT(M90,O90)=0,"",M90-O90)</f>
        <v/>
      </c>
      <c r="Q90" s="251"/>
    </row>
    <row r="91" customFormat="false" ht="15.75" hidden="false" customHeight="false" outlineLevel="0" collapsed="false">
      <c r="A91" s="243" t="str">
        <f aca="false">IF(COUNTBLANK(G91)=0,IpName,"")</f>
        <v/>
      </c>
      <c r="B91" s="243" t="str">
        <f aca="false">IF(COUNTBLANK(G91)=0,IpRG,"")</f>
        <v/>
      </c>
      <c r="C91" s="243" t="str">
        <f aca="false">IF(COUNTBLANK(G91)=0,EndDate,"")</f>
        <v/>
      </c>
      <c r="D91" s="251" t="n">
        <v>82</v>
      </c>
      <c r="E91" s="251"/>
      <c r="F91" s="251"/>
      <c r="G91" s="252"/>
      <c r="H91" s="252"/>
      <c r="I91" s="253"/>
      <c r="J91" s="253"/>
      <c r="K91" s="254"/>
      <c r="L91" s="255"/>
      <c r="M91" s="256" t="str">
        <f aca="false">IF(COUNT(K91)=0,"",K91*L91)</f>
        <v/>
      </c>
      <c r="N91" s="255"/>
      <c r="O91" s="256" t="str">
        <f aca="false">IF(COUNT(K91)=0,"",K91*N91)</f>
        <v/>
      </c>
      <c r="P91" s="257" t="str">
        <f aca="false">IF(COUNT(M91,O91)=0,"",M91-O91)</f>
        <v/>
      </c>
      <c r="Q91" s="251"/>
    </row>
    <row r="92" customFormat="false" ht="15.75" hidden="false" customHeight="false" outlineLevel="0" collapsed="false">
      <c r="A92" s="243" t="str">
        <f aca="false">IF(COUNTBLANK(G92)=0,IpName,"")</f>
        <v/>
      </c>
      <c r="B92" s="243" t="str">
        <f aca="false">IF(COUNTBLANK(G92)=0,IpRG,"")</f>
        <v/>
      </c>
      <c r="C92" s="243" t="str">
        <f aca="false">IF(COUNTBLANK(G92)=0,EndDate,"")</f>
        <v/>
      </c>
      <c r="D92" s="251" t="n">
        <v>83</v>
      </c>
      <c r="E92" s="251"/>
      <c r="F92" s="251"/>
      <c r="G92" s="252"/>
      <c r="H92" s="252"/>
      <c r="I92" s="253"/>
      <c r="J92" s="253"/>
      <c r="K92" s="254"/>
      <c r="L92" s="255"/>
      <c r="M92" s="256" t="str">
        <f aca="false">IF(COUNT(K92)=0,"",K92*L92)</f>
        <v/>
      </c>
      <c r="N92" s="255"/>
      <c r="O92" s="256" t="str">
        <f aca="false">IF(COUNT(K92)=0,"",K92*N92)</f>
        <v/>
      </c>
      <c r="P92" s="257" t="str">
        <f aca="false">IF(COUNT(M92,O92)=0,"",M92-O92)</f>
        <v/>
      </c>
      <c r="Q92" s="251"/>
    </row>
    <row r="93" customFormat="false" ht="15.75" hidden="false" customHeight="false" outlineLevel="0" collapsed="false">
      <c r="A93" s="243" t="str">
        <f aca="false">IF(COUNTBLANK(G93)=0,IpName,"")</f>
        <v/>
      </c>
      <c r="B93" s="243" t="str">
        <f aca="false">IF(COUNTBLANK(G93)=0,IpRG,"")</f>
        <v/>
      </c>
      <c r="C93" s="243" t="str">
        <f aca="false">IF(COUNTBLANK(G93)=0,EndDate,"")</f>
        <v/>
      </c>
      <c r="D93" s="251" t="n">
        <v>84</v>
      </c>
      <c r="E93" s="251"/>
      <c r="F93" s="251"/>
      <c r="G93" s="252"/>
      <c r="H93" s="252"/>
      <c r="I93" s="253"/>
      <c r="J93" s="253"/>
      <c r="K93" s="254"/>
      <c r="L93" s="255"/>
      <c r="M93" s="256" t="str">
        <f aca="false">IF(COUNT(K93)=0,"",K93*L93)</f>
        <v/>
      </c>
      <c r="N93" s="255"/>
      <c r="O93" s="256" t="str">
        <f aca="false">IF(COUNT(K93)=0,"",K93*N93)</f>
        <v/>
      </c>
      <c r="P93" s="257" t="str">
        <f aca="false">IF(COUNT(M93,O93)=0,"",M93-O93)</f>
        <v/>
      </c>
      <c r="Q93" s="251"/>
    </row>
    <row r="94" customFormat="false" ht="15.75" hidden="false" customHeight="false" outlineLevel="0" collapsed="false">
      <c r="A94" s="243" t="str">
        <f aca="false">IF(COUNTBLANK(G94)=0,IpName,"")</f>
        <v/>
      </c>
      <c r="B94" s="243" t="str">
        <f aca="false">IF(COUNTBLANK(G94)=0,IpRG,"")</f>
        <v/>
      </c>
      <c r="C94" s="243" t="str">
        <f aca="false">IF(COUNTBLANK(G94)=0,EndDate,"")</f>
        <v/>
      </c>
      <c r="D94" s="251" t="n">
        <v>85</v>
      </c>
      <c r="E94" s="251"/>
      <c r="F94" s="251"/>
      <c r="G94" s="252"/>
      <c r="H94" s="252"/>
      <c r="I94" s="253"/>
      <c r="J94" s="253"/>
      <c r="K94" s="254"/>
      <c r="L94" s="255"/>
      <c r="M94" s="256" t="str">
        <f aca="false">IF(COUNT(K94)=0,"",K94*L94)</f>
        <v/>
      </c>
      <c r="N94" s="255"/>
      <c r="O94" s="256" t="str">
        <f aca="false">IF(COUNT(K94)=0,"",K94*N94)</f>
        <v/>
      </c>
      <c r="P94" s="257" t="str">
        <f aca="false">IF(COUNT(M94,O94)=0,"",M94-O94)</f>
        <v/>
      </c>
      <c r="Q94" s="251"/>
    </row>
    <row r="95" customFormat="false" ht="15.75" hidden="false" customHeight="false" outlineLevel="0" collapsed="false">
      <c r="A95" s="243" t="str">
        <f aca="false">IF(COUNTBLANK(G95)=0,IpName,"")</f>
        <v/>
      </c>
      <c r="B95" s="243" t="str">
        <f aca="false">IF(COUNTBLANK(G95)=0,IpRG,"")</f>
        <v/>
      </c>
      <c r="C95" s="243" t="str">
        <f aca="false">IF(COUNTBLANK(G95)=0,EndDate,"")</f>
        <v/>
      </c>
      <c r="D95" s="251" t="n">
        <v>86</v>
      </c>
      <c r="E95" s="251"/>
      <c r="F95" s="251"/>
      <c r="G95" s="252"/>
      <c r="H95" s="252"/>
      <c r="I95" s="253"/>
      <c r="J95" s="253"/>
      <c r="K95" s="254"/>
      <c r="L95" s="255"/>
      <c r="M95" s="256" t="str">
        <f aca="false">IF(COUNT(K95)=0,"",K95*L95)</f>
        <v/>
      </c>
      <c r="N95" s="255"/>
      <c r="O95" s="256" t="str">
        <f aca="false">IF(COUNT(K95)=0,"",K95*N95)</f>
        <v/>
      </c>
      <c r="P95" s="257" t="str">
        <f aca="false">IF(COUNT(M95,O95)=0,"",M95-O95)</f>
        <v/>
      </c>
      <c r="Q95" s="251"/>
    </row>
    <row r="96" customFormat="false" ht="15.75" hidden="false" customHeight="false" outlineLevel="0" collapsed="false">
      <c r="A96" s="243" t="str">
        <f aca="false">IF(COUNTBLANK(G96)=0,IpName,"")</f>
        <v/>
      </c>
      <c r="B96" s="243" t="str">
        <f aca="false">IF(COUNTBLANK(G96)=0,IpRG,"")</f>
        <v/>
      </c>
      <c r="C96" s="243" t="str">
        <f aca="false">IF(COUNTBLANK(G96)=0,EndDate,"")</f>
        <v/>
      </c>
      <c r="D96" s="251" t="n">
        <v>87</v>
      </c>
      <c r="E96" s="251"/>
      <c r="F96" s="251"/>
      <c r="G96" s="252"/>
      <c r="H96" s="252"/>
      <c r="I96" s="253"/>
      <c r="J96" s="253"/>
      <c r="K96" s="254"/>
      <c r="L96" s="255"/>
      <c r="M96" s="256" t="str">
        <f aca="false">IF(COUNT(K96)=0,"",K96*L96)</f>
        <v/>
      </c>
      <c r="N96" s="255"/>
      <c r="O96" s="256" t="str">
        <f aca="false">IF(COUNT(K96)=0,"",K96*N96)</f>
        <v/>
      </c>
      <c r="P96" s="257" t="str">
        <f aca="false">IF(COUNT(M96,O96)=0,"",M96-O96)</f>
        <v/>
      </c>
      <c r="Q96" s="251"/>
    </row>
    <row r="97" customFormat="false" ht="15.75" hidden="false" customHeight="false" outlineLevel="0" collapsed="false">
      <c r="A97" s="243" t="str">
        <f aca="false">IF(COUNTBLANK(G97)=0,IpName,"")</f>
        <v/>
      </c>
      <c r="B97" s="243" t="str">
        <f aca="false">IF(COUNTBLANK(G97)=0,IpRG,"")</f>
        <v/>
      </c>
      <c r="C97" s="243" t="str">
        <f aca="false">IF(COUNTBLANK(G97)=0,EndDate,"")</f>
        <v/>
      </c>
      <c r="D97" s="251" t="n">
        <v>88</v>
      </c>
      <c r="E97" s="251"/>
      <c r="F97" s="251"/>
      <c r="G97" s="252"/>
      <c r="H97" s="252"/>
      <c r="I97" s="253"/>
      <c r="J97" s="253"/>
      <c r="K97" s="254"/>
      <c r="L97" s="255"/>
      <c r="M97" s="256" t="str">
        <f aca="false">IF(COUNT(K97)=0,"",K97*L97)</f>
        <v/>
      </c>
      <c r="N97" s="255"/>
      <c r="O97" s="256" t="str">
        <f aca="false">IF(COUNT(K97)=0,"",K97*N97)</f>
        <v/>
      </c>
      <c r="P97" s="257" t="str">
        <f aca="false">IF(COUNT(M97,O97)=0,"",M97-O97)</f>
        <v/>
      </c>
      <c r="Q97" s="251"/>
    </row>
    <row r="98" customFormat="false" ht="15.75" hidden="false" customHeight="false" outlineLevel="0" collapsed="false">
      <c r="A98" s="243" t="str">
        <f aca="false">IF(COUNTBLANK(G98)=0,IpName,"")</f>
        <v/>
      </c>
      <c r="B98" s="243" t="str">
        <f aca="false">IF(COUNTBLANK(G98)=0,IpRG,"")</f>
        <v/>
      </c>
      <c r="C98" s="243" t="str">
        <f aca="false">IF(COUNTBLANK(G98)=0,EndDate,"")</f>
        <v/>
      </c>
      <c r="D98" s="251" t="n">
        <v>89</v>
      </c>
      <c r="E98" s="251"/>
      <c r="F98" s="251"/>
      <c r="G98" s="252"/>
      <c r="H98" s="252"/>
      <c r="I98" s="253"/>
      <c r="J98" s="253"/>
      <c r="K98" s="254"/>
      <c r="L98" s="255"/>
      <c r="M98" s="256" t="str">
        <f aca="false">IF(COUNT(K98)=0,"",K98*L98)</f>
        <v/>
      </c>
      <c r="N98" s="255"/>
      <c r="O98" s="256" t="str">
        <f aca="false">IF(COUNT(K98)=0,"",K98*N98)</f>
        <v/>
      </c>
      <c r="P98" s="257" t="str">
        <f aca="false">IF(COUNT(M98,O98)=0,"",M98-O98)</f>
        <v/>
      </c>
      <c r="Q98" s="251"/>
    </row>
    <row r="99" customFormat="false" ht="15.75" hidden="false" customHeight="false" outlineLevel="0" collapsed="false">
      <c r="A99" s="243" t="str">
        <f aca="false">IF(COUNTBLANK(G99)=0,IpName,"")</f>
        <v/>
      </c>
      <c r="B99" s="243" t="str">
        <f aca="false">IF(COUNTBLANK(G99)=0,IpRG,"")</f>
        <v/>
      </c>
      <c r="C99" s="243" t="str">
        <f aca="false">IF(COUNTBLANK(G99)=0,EndDate,"")</f>
        <v/>
      </c>
      <c r="D99" s="251" t="n">
        <v>90</v>
      </c>
      <c r="E99" s="251"/>
      <c r="F99" s="251"/>
      <c r="G99" s="252"/>
      <c r="H99" s="252"/>
      <c r="I99" s="253"/>
      <c r="J99" s="253"/>
      <c r="K99" s="254"/>
      <c r="L99" s="255"/>
      <c r="M99" s="256" t="str">
        <f aca="false">IF(COUNT(K99)=0,"",K99*L99)</f>
        <v/>
      </c>
      <c r="N99" s="255"/>
      <c r="O99" s="256" t="str">
        <f aca="false">IF(COUNT(K99)=0,"",K99*N99)</f>
        <v/>
      </c>
      <c r="P99" s="257" t="str">
        <f aca="false">IF(COUNT(M99,O99)=0,"",M99-O99)</f>
        <v/>
      </c>
      <c r="Q99" s="251"/>
    </row>
    <row r="100" customFormat="false" ht="15.75" hidden="false" customHeight="false" outlineLevel="0" collapsed="false">
      <c r="A100" s="243" t="str">
        <f aca="false">IF(COUNTBLANK(G100)=0,IpName,"")</f>
        <v/>
      </c>
      <c r="B100" s="243" t="str">
        <f aca="false">IF(COUNTBLANK(G100)=0,IpRG,"")</f>
        <v/>
      </c>
      <c r="C100" s="243" t="str">
        <f aca="false">IF(COUNTBLANK(G100)=0,EndDate,"")</f>
        <v/>
      </c>
      <c r="D100" s="251" t="n">
        <v>91</v>
      </c>
      <c r="E100" s="251"/>
      <c r="F100" s="251"/>
      <c r="G100" s="252"/>
      <c r="H100" s="252"/>
      <c r="I100" s="253"/>
      <c r="J100" s="253"/>
      <c r="K100" s="254"/>
      <c r="L100" s="255"/>
      <c r="M100" s="256" t="str">
        <f aca="false">IF(COUNT(K100)=0,"",K100*L100)</f>
        <v/>
      </c>
      <c r="N100" s="255"/>
      <c r="O100" s="256" t="str">
        <f aca="false">IF(COUNT(K100)=0,"",K100*N100)</f>
        <v/>
      </c>
      <c r="P100" s="257" t="str">
        <f aca="false">IF(COUNT(M100,O100)=0,"",M100-O100)</f>
        <v/>
      </c>
      <c r="Q100" s="251"/>
    </row>
    <row r="101" customFormat="false" ht="15.75" hidden="false" customHeight="false" outlineLevel="0" collapsed="false">
      <c r="A101" s="243" t="str">
        <f aca="false">IF(COUNTBLANK(G101)=0,IpName,"")</f>
        <v/>
      </c>
      <c r="B101" s="243" t="str">
        <f aca="false">IF(COUNTBLANK(G101)=0,IpRG,"")</f>
        <v/>
      </c>
      <c r="C101" s="243" t="str">
        <f aca="false">IF(COUNTBLANK(G101)=0,EndDate,"")</f>
        <v/>
      </c>
      <c r="D101" s="251" t="n">
        <v>92</v>
      </c>
      <c r="E101" s="251"/>
      <c r="F101" s="251"/>
      <c r="G101" s="252"/>
      <c r="H101" s="252"/>
      <c r="I101" s="253"/>
      <c r="J101" s="253"/>
      <c r="K101" s="254"/>
      <c r="L101" s="255"/>
      <c r="M101" s="256" t="str">
        <f aca="false">IF(COUNT(K101)=0,"",K101*L101)</f>
        <v/>
      </c>
      <c r="N101" s="255"/>
      <c r="O101" s="256" t="str">
        <f aca="false">IF(COUNT(K101)=0,"",K101*N101)</f>
        <v/>
      </c>
      <c r="P101" s="257" t="str">
        <f aca="false">IF(COUNT(M101,O101)=0,"",M101-O101)</f>
        <v/>
      </c>
      <c r="Q101" s="251"/>
    </row>
    <row r="102" customFormat="false" ht="15.75" hidden="false" customHeight="false" outlineLevel="0" collapsed="false">
      <c r="A102" s="243" t="str">
        <f aca="false">IF(COUNTBLANK(G102)=0,IpName,"")</f>
        <v/>
      </c>
      <c r="B102" s="243" t="str">
        <f aca="false">IF(COUNTBLANK(G102)=0,IpRG,"")</f>
        <v/>
      </c>
      <c r="C102" s="243" t="str">
        <f aca="false">IF(COUNTBLANK(G102)=0,EndDate,"")</f>
        <v/>
      </c>
      <c r="D102" s="251" t="n">
        <v>93</v>
      </c>
      <c r="E102" s="251"/>
      <c r="F102" s="251"/>
      <c r="G102" s="252"/>
      <c r="H102" s="252"/>
      <c r="I102" s="253"/>
      <c r="J102" s="253"/>
      <c r="K102" s="254"/>
      <c r="L102" s="255"/>
      <c r="M102" s="256" t="str">
        <f aca="false">IF(COUNT(K102)=0,"",K102*L102)</f>
        <v/>
      </c>
      <c r="N102" s="255"/>
      <c r="O102" s="256" t="str">
        <f aca="false">IF(COUNT(K102)=0,"",K102*N102)</f>
        <v/>
      </c>
      <c r="P102" s="257" t="str">
        <f aca="false">IF(COUNT(M102,O102)=0,"",M102-O102)</f>
        <v/>
      </c>
      <c r="Q102" s="251"/>
    </row>
    <row r="103" customFormat="false" ht="15.75" hidden="false" customHeight="false" outlineLevel="0" collapsed="false">
      <c r="A103" s="243" t="str">
        <f aca="false">IF(COUNTBLANK(G103)=0,IpName,"")</f>
        <v/>
      </c>
      <c r="B103" s="243" t="str">
        <f aca="false">IF(COUNTBLANK(G103)=0,IpRG,"")</f>
        <v/>
      </c>
      <c r="C103" s="243" t="str">
        <f aca="false">IF(COUNTBLANK(G103)=0,EndDate,"")</f>
        <v/>
      </c>
      <c r="D103" s="251" t="n">
        <v>94</v>
      </c>
      <c r="E103" s="251"/>
      <c r="F103" s="251"/>
      <c r="G103" s="252"/>
      <c r="H103" s="252"/>
      <c r="I103" s="253"/>
      <c r="J103" s="253"/>
      <c r="K103" s="254"/>
      <c r="L103" s="255"/>
      <c r="M103" s="256" t="str">
        <f aca="false">IF(COUNT(K103)=0,"",K103*L103)</f>
        <v/>
      </c>
      <c r="N103" s="255"/>
      <c r="O103" s="256" t="str">
        <f aca="false">IF(COUNT(K103)=0,"",K103*N103)</f>
        <v/>
      </c>
      <c r="P103" s="257" t="str">
        <f aca="false">IF(COUNT(M103,O103)=0,"",M103-O103)</f>
        <v/>
      </c>
      <c r="Q103" s="251"/>
    </row>
    <row r="104" customFormat="false" ht="15.75" hidden="false" customHeight="false" outlineLevel="0" collapsed="false">
      <c r="A104" s="243" t="str">
        <f aca="false">IF(COUNTBLANK(G104)=0,IpName,"")</f>
        <v/>
      </c>
      <c r="B104" s="243" t="str">
        <f aca="false">IF(COUNTBLANK(G104)=0,IpRG,"")</f>
        <v/>
      </c>
      <c r="C104" s="243" t="str">
        <f aca="false">IF(COUNTBLANK(G104)=0,EndDate,"")</f>
        <v/>
      </c>
      <c r="D104" s="251" t="n">
        <v>95</v>
      </c>
      <c r="E104" s="251"/>
      <c r="F104" s="251"/>
      <c r="G104" s="252"/>
      <c r="H104" s="252"/>
      <c r="I104" s="253"/>
      <c r="J104" s="253"/>
      <c r="K104" s="254"/>
      <c r="L104" s="255"/>
      <c r="M104" s="256" t="str">
        <f aca="false">IF(COUNT(K104)=0,"",K104*L104)</f>
        <v/>
      </c>
      <c r="N104" s="255"/>
      <c r="O104" s="256" t="str">
        <f aca="false">IF(COUNT(K104)=0,"",K104*N104)</f>
        <v/>
      </c>
      <c r="P104" s="257" t="str">
        <f aca="false">IF(COUNT(M104,O104)=0,"",M104-O104)</f>
        <v/>
      </c>
      <c r="Q104" s="251"/>
    </row>
    <row r="105" customFormat="false" ht="15.75" hidden="false" customHeight="false" outlineLevel="0" collapsed="false">
      <c r="A105" s="243" t="str">
        <f aca="false">IF(COUNTBLANK(G105)=0,IpName,"")</f>
        <v/>
      </c>
      <c r="B105" s="243" t="str">
        <f aca="false">IF(COUNTBLANK(G105)=0,IpRG,"")</f>
        <v/>
      </c>
      <c r="C105" s="243" t="str">
        <f aca="false">IF(COUNTBLANK(G105)=0,EndDate,"")</f>
        <v/>
      </c>
      <c r="D105" s="251" t="n">
        <v>96</v>
      </c>
      <c r="E105" s="251"/>
      <c r="F105" s="251"/>
      <c r="G105" s="252"/>
      <c r="H105" s="252"/>
      <c r="I105" s="253"/>
      <c r="J105" s="253"/>
      <c r="K105" s="254"/>
      <c r="L105" s="255"/>
      <c r="M105" s="256" t="str">
        <f aca="false">IF(COUNT(K105)=0,"",K105*L105)</f>
        <v/>
      </c>
      <c r="N105" s="255"/>
      <c r="O105" s="256" t="str">
        <f aca="false">IF(COUNT(K105)=0,"",K105*N105)</f>
        <v/>
      </c>
      <c r="P105" s="257" t="str">
        <f aca="false">IF(COUNT(M105,O105)=0,"",M105-O105)</f>
        <v/>
      </c>
      <c r="Q105" s="251"/>
    </row>
    <row r="106" customFormat="false" ht="15.75" hidden="false" customHeight="false" outlineLevel="0" collapsed="false">
      <c r="A106" s="243" t="str">
        <f aca="false">IF(COUNTBLANK(G106)=0,IpName,"")</f>
        <v/>
      </c>
      <c r="B106" s="243" t="str">
        <f aca="false">IF(COUNTBLANK(G106)=0,IpRG,"")</f>
        <v/>
      </c>
      <c r="C106" s="243" t="str">
        <f aca="false">IF(COUNTBLANK(G106)=0,EndDate,"")</f>
        <v/>
      </c>
      <c r="D106" s="251" t="n">
        <v>97</v>
      </c>
      <c r="E106" s="251"/>
      <c r="F106" s="251"/>
      <c r="G106" s="252"/>
      <c r="H106" s="252"/>
      <c r="I106" s="253"/>
      <c r="J106" s="253"/>
      <c r="K106" s="254"/>
      <c r="L106" s="255"/>
      <c r="M106" s="256" t="str">
        <f aca="false">IF(COUNT(K106)=0,"",K106*L106)</f>
        <v/>
      </c>
      <c r="N106" s="255"/>
      <c r="O106" s="256" t="str">
        <f aca="false">IF(COUNT(K106)=0,"",K106*N106)</f>
        <v/>
      </c>
      <c r="P106" s="257" t="str">
        <f aca="false">IF(COUNT(M106,O106)=0,"",M106-O106)</f>
        <v/>
      </c>
      <c r="Q106" s="251"/>
    </row>
    <row r="107" customFormat="false" ht="15.75" hidden="false" customHeight="false" outlineLevel="0" collapsed="false">
      <c r="A107" s="243" t="str">
        <f aca="false">IF(COUNTBLANK(G107)=0,IpName,"")</f>
        <v/>
      </c>
      <c r="B107" s="243" t="str">
        <f aca="false">IF(COUNTBLANK(G107)=0,IpRG,"")</f>
        <v/>
      </c>
      <c r="C107" s="243" t="str">
        <f aca="false">IF(COUNTBLANK(G107)=0,EndDate,"")</f>
        <v/>
      </c>
      <c r="D107" s="251" t="n">
        <v>98</v>
      </c>
      <c r="E107" s="251"/>
      <c r="F107" s="251"/>
      <c r="G107" s="252"/>
      <c r="H107" s="252"/>
      <c r="I107" s="253"/>
      <c r="J107" s="253"/>
      <c r="K107" s="254"/>
      <c r="L107" s="255"/>
      <c r="M107" s="256" t="str">
        <f aca="false">IF(COUNT(K107)=0,"",K107*L107)</f>
        <v/>
      </c>
      <c r="N107" s="255"/>
      <c r="O107" s="256" t="str">
        <f aca="false">IF(COUNT(K107)=0,"",K107*N107)</f>
        <v/>
      </c>
      <c r="P107" s="257" t="str">
        <f aca="false">IF(COUNT(M107,O107)=0,"",M107-O107)</f>
        <v/>
      </c>
      <c r="Q107" s="251"/>
    </row>
    <row r="108" customFormat="false" ht="15.75" hidden="false" customHeight="false" outlineLevel="0" collapsed="false">
      <c r="A108" s="243" t="str">
        <f aca="false">IF(COUNTBLANK(G108)=0,IpName,"")</f>
        <v/>
      </c>
      <c r="B108" s="243" t="str">
        <f aca="false">IF(COUNTBLANK(G108)=0,IpRG,"")</f>
        <v/>
      </c>
      <c r="C108" s="243" t="str">
        <f aca="false">IF(COUNTBLANK(G108)=0,EndDate,"")</f>
        <v/>
      </c>
      <c r="D108" s="251" t="n">
        <v>99</v>
      </c>
      <c r="E108" s="251"/>
      <c r="F108" s="251"/>
      <c r="G108" s="252"/>
      <c r="H108" s="252"/>
      <c r="I108" s="253"/>
      <c r="J108" s="253"/>
      <c r="K108" s="254"/>
      <c r="L108" s="255"/>
      <c r="M108" s="256" t="str">
        <f aca="false">IF(COUNT(K108)=0,"",K108*L108)</f>
        <v/>
      </c>
      <c r="N108" s="255"/>
      <c r="O108" s="256" t="str">
        <f aca="false">IF(COUNT(K108)=0,"",K108*N108)</f>
        <v/>
      </c>
      <c r="P108" s="257" t="str">
        <f aca="false">IF(COUNT(M108,O108)=0,"",M108-O108)</f>
        <v/>
      </c>
      <c r="Q108" s="251"/>
    </row>
  </sheetData>
  <sheetProtection sheet="true" password="de92" objects="true" scenarios="true" selectLockedCells="true" autoFilter="false"/>
  <autoFilter ref="D9:Q108"/>
  <mergeCells count="12">
    <mergeCell ref="D2:M2"/>
    <mergeCell ref="D3:I3"/>
    <mergeCell ref="D4:I4"/>
    <mergeCell ref="D7:D8"/>
    <mergeCell ref="E7:H7"/>
    <mergeCell ref="I7:I8"/>
    <mergeCell ref="J7:J8"/>
    <mergeCell ref="K7:K8"/>
    <mergeCell ref="L7:M7"/>
    <mergeCell ref="N7:O7"/>
    <mergeCell ref="P7:P8"/>
    <mergeCell ref="Q7:Q8"/>
  </mergeCells>
  <dataValidations count="4">
    <dataValidation allowBlank="true" errorStyle="stop" operator="between" showDropDown="false" showErrorMessage="true" showInputMessage="false" sqref="I10:I108" type="list">
      <formula1>_quantity</formula1>
      <formula2>0</formula2>
    </dataValidation>
    <dataValidation allowBlank="true" errorStyle="stop" operator="between" showDropDown="false" showErrorMessage="true" showInputMessage="false" sqref="H10:H108" type="list">
      <formula1>_country</formula1>
      <formula2>0</formula2>
    </dataValidation>
    <dataValidation allowBlank="true" error="Моля, изберете стойност от падащото меню." errorStyle="stop" errorTitle="НЕВАЛИДНИ ДАННИ" operator="between" showDropDown="false" showErrorMessage="true" showInputMessage="false" sqref="G10:G108" type="list">
      <formula1>_instrument</formula1>
      <formula2>0</formula2>
    </dataValidation>
    <dataValidation allowBlank="true" errorStyle="stop" operator="between" showDropDown="false" showErrorMessage="true" showInputMessage="false" sqref="J10:J108" type="list">
      <formula1>_currency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551388888888889" bottom="0.551388888888889" header="0.511811023622047" footer="0.275694444444444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Italic"ИП-С-05, стр.&amp;P от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2T09:35:43Z</dcterms:created>
  <dc:creator>Borislav Stoyanov</dc:creator>
  <dc:description/>
  <cp:keywords>ИП отчети справки баланс ОПР ОКАЛ ликвидност капиталова адекватност</cp:keywords>
  <dc:language>en-US</dc:language>
  <cp:lastModifiedBy>bozhilova_a</cp:lastModifiedBy>
  <cp:lastPrinted>2015-07-10T07:10:25Z</cp:lastPrinted>
  <dcterms:modified xsi:type="dcterms:W3CDTF">2015-07-13T13:15:09Z</dcterms:modified>
  <cp:revision>0</cp:revision>
  <dc:subject>Отчетност ИП</dc:subject>
  <dc:title>Финансови отчети и ОКАЛ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lient">
    <vt:lpwstr>IP</vt:lpwstr>
  </property>
  <property fmtid="{D5CDD505-2E9C-101B-9397-08002B2CF9AE}" pid="3" name="Department">
    <vt:lpwstr>CARSP</vt:lpwstr>
  </property>
  <property fmtid="{D5CDD505-2E9C-101B-9397-08002B2CF9AE}" pid="4" name="Editor">
    <vt:lpwstr>Borislav Stoyanov</vt:lpwstr>
  </property>
  <property fmtid="{D5CDD505-2E9C-101B-9397-08002B2CF9AE}" pid="5" name="Owner">
    <vt:lpwstr>Borislav Stoyanov</vt:lpwstr>
  </property>
  <property fmtid="{D5CDD505-2E9C-101B-9397-08002B2CF9AE}" pid="6" name="Publisher">
    <vt:lpwstr>FSC</vt:lpwstr>
  </property>
</Properties>
</file>