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-ро тримесечие 2015 г." sheetId="3" state="visible" r:id="rId4"/>
    <sheet name="ДПФ - І-во полугодие 2015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І-во полугодие 2015 г.'!$A$1:$Y$40</definedName>
    <definedName function="false" hidden="false" localSheetId="3" name="_xlnm.Print_Titles" vbProcedure="false">'ДПФ - І-во полугодие 2015 г.'!$A:$B</definedName>
    <definedName function="false" hidden="false" localSheetId="2" name="_xlnm.Print_Area" vbProcedure="false">'ДПФ - ІI-ро тримесечие 2015 г.'!$A$1:$Y$39</definedName>
    <definedName function="false" hidden="false" localSheetId="2" name="_xlnm.Print_Titles" vbProcedure="false">'ДПФ - ІI-ро тримесечие 201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15 г. - 30.06.2015 г.</t>
    </r>
  </si>
  <si>
    <t xml:space="preserve">и за размера на прехвърлените средства от 15.06.2015 г. до 17.08.2015 г.</t>
  </si>
  <si>
    <t xml:space="preserve">"Ен Eн ДПФ"</t>
  </si>
  <si>
    <t xml:space="preserve">"ДПФ - Бъдеще" </t>
  </si>
  <si>
    <t xml:space="preserve">ДПФ "Пенсионно-осигурителен институт"</t>
  </si>
  <si>
    <t xml:space="preserve">"Ен  Ен ДПФ" 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5 г. - 30.06.2015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6.9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0.75"/>
      <color rgb="FF000000"/>
      <name val="Times New Roman"/>
      <family val="1"/>
      <charset val="204"/>
    </font>
    <font>
      <sz val="9.75"/>
      <color rgb="FF000000"/>
      <name val="Arial"/>
      <family val="2"/>
    </font>
    <font>
      <sz val="7.75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6677490"/>
        <c:axId val="7667612"/>
      </c:barChart>
      <c:catAx>
        <c:axId val="9667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12"/>
        <c:auto val="1"/>
        <c:lblAlgn val="ctr"/>
        <c:lblOffset val="100"/>
        <c:noMultiLvlLbl val="0"/>
      </c:catAx>
      <c:valAx>
        <c:axId val="76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9113950"/>
        <c:axId val="33637869"/>
      </c:barChart>
      <c:catAx>
        <c:axId val="9911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869"/>
        <c:auto val="1"/>
        <c:lblAlgn val="ctr"/>
        <c:lblOffset val="100"/>
        <c:noMultiLvlLbl val="0"/>
      </c:catAx>
      <c:valAx>
        <c:axId val="336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5181939"/>
        <c:axId val="10244214"/>
      </c:barChart>
      <c:catAx>
        <c:axId val="151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214"/>
        <c:auto val="1"/>
        <c:lblAlgn val="ctr"/>
        <c:lblOffset val="100"/>
        <c:noMultiLvlLbl val="0"/>
      </c:catAx>
      <c:valAx>
        <c:axId val="102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536288"/>
        <c:axId val="33035258"/>
      </c:barChart>
      <c:catAx>
        <c:axId val="15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258"/>
        <c:auto val="1"/>
        <c:lblAlgn val="ctr"/>
        <c:lblOffset val="100"/>
        <c:noMultiLvlLbl val="0"/>
      </c:catAx>
      <c:valAx>
        <c:axId val="330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923220723728"/>
          <c:y val="0.102969944869287"/>
          <c:w val="0.929229536653759"/>
          <c:h val="0.702294149030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7</c:f>
              <c:numCache>
                <c:formatCode>General</c:formatCode>
                <c:ptCount val="1"/>
                <c:pt idx="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8</c:f>
              <c:numCache>
                <c:formatCode>General</c:formatCode>
                <c:ptCount val="1"/>
                <c:pt idx="0">
                  <c:v>-171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9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10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5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11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12</c:f>
              <c:numCache>
                <c:formatCode>General</c:formatCode>
                <c:ptCount val="1"/>
                <c:pt idx="0">
                  <c:v>-11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14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87227324"/>
        <c:axId val="79643533"/>
      </c:barChart>
      <c:catAx>
        <c:axId val="872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33"/>
        <c:auto val="1"/>
        <c:lblAlgn val="ctr"/>
        <c:lblOffset val="100"/>
        <c:noMultiLvlLbl val="0"/>
      </c:catAx>
      <c:valAx>
        <c:axId val="79643533"/>
        <c:scaling>
          <c:orientation val="minMax"/>
          <c:max val="2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32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64979748074954"/>
          <c:y val="0.765427707629379"/>
          <c:w val="0.830640494948146"/>
          <c:h val="0.18824470922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729266893234"/>
          <c:y val="0.113831308077198"/>
          <c:w val="0.931279516264289"/>
          <c:h val="0.658148677626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7</c:f>
              <c:numCache>
                <c:formatCode>General</c:formatCode>
                <c:ptCount val="1"/>
                <c:pt idx="0">
                  <c:v>-145632.74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8</c:f>
              <c:numCache>
                <c:formatCode>General</c:formatCode>
                <c:ptCount val="1"/>
                <c:pt idx="0">
                  <c:v>-319764.97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9</c:f>
              <c:numCache>
                <c:formatCode>General</c:formatCode>
                <c:ptCount val="1"/>
                <c:pt idx="0">
                  <c:v>17170.48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10</c:f>
              <c:numCache>
                <c:formatCode>General</c:formatCode>
                <c:ptCount val="1"/>
                <c:pt idx="0">
                  <c:v>314726.55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5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11</c:f>
              <c:numCache>
                <c:formatCode>General</c:formatCode>
                <c:ptCount val="1"/>
                <c:pt idx="0">
                  <c:v>148044.34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12</c:f>
              <c:numCache>
                <c:formatCode>General</c:formatCode>
                <c:ptCount val="1"/>
                <c:pt idx="0">
                  <c:v>19453.53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13</c:f>
              <c:numCache>
                <c:formatCode>General</c:formatCode>
                <c:ptCount val="1"/>
                <c:pt idx="0">
                  <c:v>-5594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14</c:f>
              <c:numCache>
                <c:formatCode>General</c:formatCode>
                <c:ptCount val="1"/>
                <c:pt idx="0">
                  <c:v>-31292.01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5 г.'!$X$15</c:f>
              <c:numCache>
                <c:formatCode>General</c:formatCode>
                <c:ptCount val="1"/>
                <c:pt idx="0">
                  <c:v>2888.82</c:v>
                </c:pt>
              </c:numCache>
            </c:numRef>
          </c:val>
        </c:ser>
        <c:gapWidth val="150"/>
        <c:overlap val="0"/>
        <c:axId val="61774923"/>
        <c:axId val="97720631"/>
      </c:barChart>
      <c:catAx>
        <c:axId val="6177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31"/>
        <c:auto val="1"/>
        <c:lblAlgn val="ctr"/>
        <c:lblOffset val="100"/>
        <c:noMultiLvlLbl val="0"/>
      </c:catAx>
      <c:valAx>
        <c:axId val="97720631"/>
        <c:scaling>
          <c:orientation val="minMax"/>
          <c:max val="400000"/>
          <c:min val="-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923"/>
        <c:crossesAt val="1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5196186608995"/>
          <c:y val="0.760096497498213"/>
          <c:w val="0.806549852142826"/>
          <c:h val="0.185936383130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9404904972"/>
          <c:y val="0.114172874966341"/>
          <c:w val="0.946810878176882"/>
          <c:h val="0.67857463423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7</c:f>
              <c:numCache>
                <c:formatCode>General</c:formatCode>
                <c:ptCount val="1"/>
                <c:pt idx="0">
                  <c:v>-133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8</c:f>
              <c:numCache>
                <c:formatCode>General</c:formatCode>
                <c:ptCount val="1"/>
                <c:pt idx="0">
                  <c:v>-121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9</c:f>
              <c:numCache>
                <c:formatCode>General</c:formatCode>
                <c:ptCount val="1"/>
                <c:pt idx="0">
                  <c:v>-13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10</c:f>
              <c:numCache>
                <c:formatCode>General</c:formatCode>
                <c:ptCount val="1"/>
                <c:pt idx="0">
                  <c:v>257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5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11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12</c:f>
              <c:numCache>
                <c:formatCode>General</c:formatCode>
                <c:ptCount val="1"/>
                <c:pt idx="0">
                  <c:v>-29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13</c:f>
              <c:numCache>
                <c:formatCode>General</c:formatCode>
                <c:ptCount val="1"/>
                <c:pt idx="0">
                  <c:v>-22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14</c:f>
              <c:numCache>
                <c:formatCode>General</c:formatCode>
                <c:ptCount val="1"/>
                <c:pt idx="0">
                  <c:v>-36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W$15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97691995"/>
        <c:axId val="41495349"/>
      </c:barChart>
      <c:catAx>
        <c:axId val="976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349"/>
        <c:auto val="1"/>
        <c:lblAlgn val="ctr"/>
        <c:lblOffset val="100"/>
        <c:noMultiLvlLbl val="0"/>
      </c:catAx>
      <c:valAx>
        <c:axId val="41495349"/>
        <c:scaling>
          <c:orientation val="minMax"/>
          <c:max val="3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95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32932745804958"/>
          <c:y val="0.766448254196212"/>
          <c:w val="0.844750077892019"/>
          <c:h val="0.18678754151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90740330513"/>
          <c:y val="0.129130473717202"/>
          <c:w val="0.955429533472155"/>
          <c:h val="0.660696695621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5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7</c:f>
              <c:numCache>
                <c:formatCode>General</c:formatCode>
                <c:ptCount val="1"/>
                <c:pt idx="0">
                  <c:v>-332351.48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5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8</c:f>
              <c:numCache>
                <c:formatCode>General</c:formatCode>
                <c:ptCount val="1"/>
                <c:pt idx="0">
                  <c:v>-252834.37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5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9</c:f>
              <c:numCache>
                <c:formatCode>General</c:formatCode>
                <c:ptCount val="1"/>
                <c:pt idx="0">
                  <c:v>40749.31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5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10</c:f>
              <c:numCache>
                <c:formatCode>General</c:formatCode>
                <c:ptCount val="1"/>
                <c:pt idx="0">
                  <c:v>327761.25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5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11</c:f>
              <c:numCache>
                <c:formatCode>General</c:formatCode>
                <c:ptCount val="1"/>
                <c:pt idx="0">
                  <c:v>265152.18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5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12</c:f>
              <c:numCache>
                <c:formatCode>General</c:formatCode>
                <c:ptCount val="1"/>
                <c:pt idx="0">
                  <c:v>15735.39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5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13</c:f>
              <c:numCache>
                <c:formatCode>General</c:formatCode>
                <c:ptCount val="1"/>
                <c:pt idx="0">
                  <c:v>-30964.47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5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14</c:f>
              <c:numCache>
                <c:formatCode>General</c:formatCode>
                <c:ptCount val="1"/>
                <c:pt idx="0">
                  <c:v>-56601.14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5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5 г.'!$X$15</c:f>
              <c:numCache>
                <c:formatCode>General</c:formatCode>
                <c:ptCount val="1"/>
                <c:pt idx="0">
                  <c:v>23353.33</c:v>
                </c:pt>
              </c:numCache>
            </c:numRef>
          </c:val>
        </c:ser>
        <c:gapWidth val="150"/>
        <c:overlap val="0"/>
        <c:axId val="52309331"/>
        <c:axId val="29387556"/>
      </c:barChart>
      <c:catAx>
        <c:axId val="523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556"/>
        <c:auto val="1"/>
        <c:lblAlgn val="ctr"/>
        <c:lblOffset val="100"/>
        <c:noMultiLvlLbl val="0"/>
      </c:catAx>
      <c:valAx>
        <c:axId val="29387556"/>
        <c:scaling>
          <c:orientation val="minMax"/>
          <c:max val="400000"/>
          <c:min val="-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331"/>
        <c:crossesAt val="1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5635106995702"/>
          <c:y val="0.759828064833886"/>
          <c:w val="0.819015550928182"/>
          <c:h val="0.18635264618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840</xdr:rowOff>
    </xdr:from>
    <xdr:to>
      <xdr:col>11</xdr:col>
      <xdr:colOff>242280</xdr:colOff>
      <xdr:row>38</xdr:row>
      <xdr:rowOff>190800</xdr:rowOff>
    </xdr:to>
    <xdr:graphicFrame>
      <xdr:nvGraphicFramePr>
        <xdr:cNvPr id="12" name="Chart 1"/>
        <xdr:cNvGraphicFramePr/>
      </xdr:nvGraphicFramePr>
      <xdr:xfrm>
        <a:off x="0" y="6343560"/>
        <a:ext cx="808776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1680</xdr:colOff>
      <xdr:row>18</xdr:row>
      <xdr:rowOff>123840</xdr:rowOff>
    </xdr:from>
    <xdr:to>
      <xdr:col>23</xdr:col>
      <xdr:colOff>814680</xdr:colOff>
      <xdr:row>38</xdr:row>
      <xdr:rowOff>200160</xdr:rowOff>
    </xdr:to>
    <xdr:graphicFrame>
      <xdr:nvGraphicFramePr>
        <xdr:cNvPr id="14" name="Chart 2"/>
        <xdr:cNvGraphicFramePr/>
      </xdr:nvGraphicFramePr>
      <xdr:xfrm>
        <a:off x="8147160" y="6343560"/>
        <a:ext cx="8125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79213958249878</cdr:x>
      <cdr:y>0.00475720312359752</cdr:y>
    </cdr:from>
    <cdr:to>
      <cdr:x>0.939733831842258</cdr:x>
      <cdr:y>0.066780360829369</cdr:y>
    </cdr:to>
    <cdr:sp>
      <cdr:nvSpPr>
        <cdr:cNvPr id="13" name="Text Box 1"/>
        <cdr:cNvSpPr/>
      </cdr:nvSpPr>
      <cdr:spPr>
        <a:xfrm>
          <a:off x="7920" y="19080"/>
          <a:ext cx="7592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008949537017</cdr:x>
      <cdr:y>0</cdr:y>
    </cdr:from>
    <cdr:to>
      <cdr:x>0.866244295777768</cdr:x>
      <cdr:y>0.104235694456882</cdr:y>
    </cdr:to>
    <cdr:sp>
      <cdr:nvSpPr>
        <cdr:cNvPr id="15" name="Text Box 1"/>
        <cdr:cNvSpPr/>
      </cdr:nvSpPr>
      <cdr:spPr>
        <a:xfrm>
          <a:off x="1121400" y="0"/>
          <a:ext cx="5917320" cy="41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7</xdr:row>
      <xdr:rowOff>114120</xdr:rowOff>
    </xdr:from>
    <xdr:to>
      <xdr:col>11</xdr:col>
      <xdr:colOff>262440</xdr:colOff>
      <xdr:row>37</xdr:row>
      <xdr:rowOff>161640</xdr:rowOff>
    </xdr:to>
    <xdr:graphicFrame>
      <xdr:nvGraphicFramePr>
        <xdr:cNvPr id="8" name="Chart 1"/>
        <xdr:cNvGraphicFramePr/>
      </xdr:nvGraphicFramePr>
      <xdr:xfrm>
        <a:off x="40320" y="6162480"/>
        <a:ext cx="8087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31920</xdr:colOff>
      <xdr:row>17</xdr:row>
      <xdr:rowOff>133560</xdr:rowOff>
    </xdr:from>
    <xdr:to>
      <xdr:col>24</xdr:col>
      <xdr:colOff>20160</xdr:colOff>
      <xdr:row>37</xdr:row>
      <xdr:rowOff>161640</xdr:rowOff>
    </xdr:to>
    <xdr:graphicFrame>
      <xdr:nvGraphicFramePr>
        <xdr:cNvPr id="10" name="Chart 2"/>
        <xdr:cNvGraphicFramePr/>
      </xdr:nvGraphicFramePr>
      <xdr:xfrm>
        <a:off x="8197560" y="6181920"/>
        <a:ext cx="8156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79213958249878</cdr:x>
      <cdr:y>0.00453494575849191</cdr:y>
    </cdr:from>
    <cdr:to>
      <cdr:x>0.940000890194508</cdr:x>
      <cdr:y>0.0590432153654633</cdr:y>
    </cdr:to>
    <cdr:sp>
      <cdr:nvSpPr>
        <cdr:cNvPr id="9" name="Text Box 1"/>
        <cdr:cNvSpPr/>
      </cdr:nvSpPr>
      <cdr:spPr>
        <a:xfrm>
          <a:off x="7920" y="18360"/>
          <a:ext cx="75949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66981506819</cdr:x>
      <cdr:y>0</cdr:y>
    </cdr:from>
    <cdr:to>
      <cdr:x>0.864015536037428</cdr:x>
      <cdr:y>0.107487491065046</cdr:y>
    </cdr:to>
    <cdr:sp>
      <cdr:nvSpPr>
        <cdr:cNvPr id="11" name="Text Box 1"/>
        <cdr:cNvSpPr/>
      </cdr:nvSpPr>
      <cdr:spPr>
        <a:xfrm>
          <a:off x="1168560" y="0"/>
          <a:ext cx="58788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1.28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56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1.99"/>
    <col collapsed="false" customWidth="true" hidden="false" outlineLevel="0" max="25" min="25" style="44" width="2.56"/>
    <col collapsed="false" customWidth="false" hidden="false" outlineLevel="0" max="257" min="26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21</v>
      </c>
      <c r="F7" s="66" t="n">
        <v>66296.57</v>
      </c>
      <c r="G7" s="66" t="n">
        <v>11</v>
      </c>
      <c r="H7" s="66" t="n">
        <v>25893.49</v>
      </c>
      <c r="I7" s="66" t="n">
        <v>49</v>
      </c>
      <c r="J7" s="66" t="n">
        <v>89091.89</v>
      </c>
      <c r="K7" s="66" t="n">
        <v>28</v>
      </c>
      <c r="L7" s="66" t="n">
        <v>30633.16</v>
      </c>
      <c r="M7" s="66" t="n">
        <v>25</v>
      </c>
      <c r="N7" s="66" t="n">
        <v>99818.2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1</v>
      </c>
      <c r="T7" s="66" t="n">
        <v>120.35</v>
      </c>
      <c r="U7" s="67" t="n">
        <v>135</v>
      </c>
      <c r="V7" s="67" t="n">
        <v>311853.66</v>
      </c>
      <c r="W7" s="68" t="n">
        <v>-48</v>
      </c>
      <c r="X7" s="68" t="n">
        <v>-145632.74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1</v>
      </c>
      <c r="D8" s="66" t="n">
        <v>15069</v>
      </c>
      <c r="E8" s="64"/>
      <c r="F8" s="65"/>
      <c r="G8" s="66" t="n">
        <v>1</v>
      </c>
      <c r="H8" s="66" t="n">
        <v>778.13</v>
      </c>
      <c r="I8" s="66" t="n">
        <v>217</v>
      </c>
      <c r="J8" s="66" t="n">
        <v>432718.01</v>
      </c>
      <c r="K8" s="66" t="n">
        <v>2</v>
      </c>
      <c r="L8" s="66" t="n">
        <v>4590.03</v>
      </c>
      <c r="M8" s="66" t="n">
        <v>1</v>
      </c>
      <c r="N8" s="66" t="n">
        <v>9922.75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v>232</v>
      </c>
      <c r="V8" s="67" t="n">
        <v>463077.92</v>
      </c>
      <c r="W8" s="68" t="n">
        <v>-171</v>
      </c>
      <c r="X8" s="68" t="n">
        <v>-319764.97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0</v>
      </c>
      <c r="D9" s="66" t="n">
        <v>14468.78</v>
      </c>
      <c r="E9" s="66" t="n">
        <v>3</v>
      </c>
      <c r="F9" s="66" t="n">
        <v>1071.01</v>
      </c>
      <c r="G9" s="64"/>
      <c r="H9" s="65"/>
      <c r="I9" s="66" t="n">
        <v>8</v>
      </c>
      <c r="J9" s="66" t="n">
        <v>2543.56</v>
      </c>
      <c r="K9" s="66" t="n">
        <v>1</v>
      </c>
      <c r="L9" s="66" t="n">
        <v>998.69</v>
      </c>
      <c r="M9" s="66" t="n">
        <v>3</v>
      </c>
      <c r="N9" s="66" t="n">
        <v>2227.18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v>25</v>
      </c>
      <c r="V9" s="67" t="n">
        <v>21309.22</v>
      </c>
      <c r="W9" s="68" t="n">
        <v>-4</v>
      </c>
      <c r="X9" s="68" t="n">
        <v>17170.48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38</v>
      </c>
      <c r="D10" s="66" t="n">
        <v>84848.07</v>
      </c>
      <c r="E10" s="66" t="n">
        <v>32</v>
      </c>
      <c r="F10" s="66" t="n">
        <v>61238.9</v>
      </c>
      <c r="G10" s="66" t="n">
        <v>3</v>
      </c>
      <c r="H10" s="66" t="n">
        <v>3299.44</v>
      </c>
      <c r="I10" s="64"/>
      <c r="J10" s="65"/>
      <c r="K10" s="66" t="n">
        <v>10</v>
      </c>
      <c r="L10" s="66" t="n">
        <v>100508.27</v>
      </c>
      <c r="M10" s="66" t="n">
        <v>1</v>
      </c>
      <c r="N10" s="66" t="n">
        <v>2929.48</v>
      </c>
      <c r="O10" s="66" t="n">
        <v>1</v>
      </c>
      <c r="P10" s="66" t="n">
        <v>3285.39</v>
      </c>
      <c r="Q10" s="66" t="n">
        <v>0</v>
      </c>
      <c r="R10" s="66" t="n">
        <v>0</v>
      </c>
      <c r="S10" s="66" t="n">
        <v>1</v>
      </c>
      <c r="T10" s="66" t="n">
        <v>994.6</v>
      </c>
      <c r="U10" s="67" t="n">
        <v>86</v>
      </c>
      <c r="V10" s="67" t="n">
        <v>257104.15</v>
      </c>
      <c r="W10" s="68" t="n">
        <v>218</v>
      </c>
      <c r="X10" s="68" t="n">
        <v>314726.55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7</v>
      </c>
      <c r="C11" s="66" t="n">
        <v>10</v>
      </c>
      <c r="D11" s="66" t="n">
        <v>4705.84</v>
      </c>
      <c r="E11" s="66" t="n">
        <v>1</v>
      </c>
      <c r="F11" s="66" t="n">
        <v>8130.5</v>
      </c>
      <c r="G11" s="66" t="n">
        <v>2</v>
      </c>
      <c r="H11" s="66" t="n">
        <v>2434.39</v>
      </c>
      <c r="I11" s="66" t="n">
        <v>10</v>
      </c>
      <c r="J11" s="66" t="n">
        <v>10096.8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7" t="n">
        <v>23</v>
      </c>
      <c r="V11" s="67" t="n">
        <v>25367.53</v>
      </c>
      <c r="W11" s="68" t="n">
        <v>40</v>
      </c>
      <c r="X11" s="68" t="n">
        <v>148044.34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0</v>
      </c>
      <c r="D12" s="66" t="n">
        <v>32663.8</v>
      </c>
      <c r="E12" s="66" t="n">
        <v>2</v>
      </c>
      <c r="F12" s="66" t="n">
        <v>5381.38</v>
      </c>
      <c r="G12" s="66" t="n">
        <v>2</v>
      </c>
      <c r="H12" s="66" t="n">
        <v>3444.96</v>
      </c>
      <c r="I12" s="66" t="n">
        <v>18</v>
      </c>
      <c r="J12" s="66" t="n">
        <v>35773.08</v>
      </c>
      <c r="K12" s="66" t="n">
        <v>8</v>
      </c>
      <c r="L12" s="66" t="n">
        <v>14311.59</v>
      </c>
      <c r="M12" s="64"/>
      <c r="N12" s="65"/>
      <c r="O12" s="66" t="n">
        <v>0</v>
      </c>
      <c r="P12" s="66" t="n">
        <v>0</v>
      </c>
      <c r="Q12" s="66" t="n">
        <v>1</v>
      </c>
      <c r="R12" s="66" t="n">
        <v>3003.08</v>
      </c>
      <c r="S12" s="66" t="n">
        <v>1</v>
      </c>
      <c r="T12" s="66" t="n">
        <v>1810.9</v>
      </c>
      <c r="U12" s="67" t="n">
        <v>42</v>
      </c>
      <c r="V12" s="67" t="n">
        <v>96388.79</v>
      </c>
      <c r="W12" s="68" t="n">
        <v>-11</v>
      </c>
      <c r="X12" s="68" t="n">
        <v>19453.53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8</v>
      </c>
      <c r="C13" s="66" t="n">
        <v>1</v>
      </c>
      <c r="D13" s="66" t="n">
        <v>2540.47</v>
      </c>
      <c r="E13" s="66" t="n">
        <v>1</v>
      </c>
      <c r="F13" s="66" t="n">
        <v>1157.56</v>
      </c>
      <c r="G13" s="66" t="n">
        <v>2</v>
      </c>
      <c r="H13" s="66" t="n">
        <v>2629.29</v>
      </c>
      <c r="I13" s="66" t="n">
        <v>2</v>
      </c>
      <c r="J13" s="66" t="n">
        <v>1607.36</v>
      </c>
      <c r="K13" s="66" t="n">
        <v>0</v>
      </c>
      <c r="L13" s="66" t="n">
        <v>0</v>
      </c>
      <c r="M13" s="66" t="n">
        <v>1</v>
      </c>
      <c r="N13" s="66" t="n">
        <v>944.71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v>7</v>
      </c>
      <c r="V13" s="67" t="n">
        <v>8879.39</v>
      </c>
      <c r="W13" s="68" t="n">
        <v>-6</v>
      </c>
      <c r="X13" s="68" t="n">
        <v>-5594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7</v>
      </c>
      <c r="D14" s="73" t="n">
        <v>11924.96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14</v>
      </c>
      <c r="L14" s="73" t="n">
        <v>22370.13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v>21</v>
      </c>
      <c r="V14" s="67" t="n">
        <v>34295.09</v>
      </c>
      <c r="W14" s="68" t="n">
        <v>-20</v>
      </c>
      <c r="X14" s="68" t="n">
        <v>-31292.01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6</v>
      </c>
      <c r="C15" s="75" t="n">
        <v>0</v>
      </c>
      <c r="D15" s="75" t="n">
        <v>0</v>
      </c>
      <c r="E15" s="75" t="n">
        <v>1</v>
      </c>
      <c r="F15" s="75" t="n">
        <v>37.03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v>1</v>
      </c>
      <c r="V15" s="76" t="n">
        <v>37.03</v>
      </c>
      <c r="W15" s="77" t="n">
        <v>2</v>
      </c>
      <c r="X15" s="77" t="n">
        <v>2888.82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87</v>
      </c>
      <c r="D16" s="78" t="n">
        <f aca="false">SUM(D7:D15)</f>
        <v>166220.92</v>
      </c>
      <c r="E16" s="78" t="n">
        <f aca="false">SUM(E7:E15)</f>
        <v>61</v>
      </c>
      <c r="F16" s="78" t="n">
        <f aca="false">SUM(F7:F15)</f>
        <v>143312.95</v>
      </c>
      <c r="G16" s="78" t="n">
        <f aca="false">SUM(G7:G15)</f>
        <v>21</v>
      </c>
      <c r="H16" s="78" t="n">
        <f aca="false">SUM(H7:H15)</f>
        <v>38479.7</v>
      </c>
      <c r="I16" s="78" t="n">
        <f aca="false">SUM(I7:I15)</f>
        <v>304</v>
      </c>
      <c r="J16" s="78" t="n">
        <f aca="false">SUM(J7:J15)</f>
        <v>571830.7</v>
      </c>
      <c r="K16" s="78" t="n">
        <f aca="false">SUM(K7:K15)</f>
        <v>63</v>
      </c>
      <c r="L16" s="78" t="n">
        <f aca="false">SUM(L7:L15)</f>
        <v>173411.87</v>
      </c>
      <c r="M16" s="78" t="n">
        <f aca="false">SUM(M7:M15)</f>
        <v>31</v>
      </c>
      <c r="N16" s="78" t="n">
        <f aca="false">SUM(N7:N15)</f>
        <v>115842.32</v>
      </c>
      <c r="O16" s="78" t="n">
        <f aca="false">SUM(O7:O15)</f>
        <v>1</v>
      </c>
      <c r="P16" s="78" t="n">
        <f aca="false">SUM(P7:P15)</f>
        <v>3285.39</v>
      </c>
      <c r="Q16" s="78" t="n">
        <f aca="false">SUM(Q7:Q15)</f>
        <v>1</v>
      </c>
      <c r="R16" s="78" t="n">
        <f aca="false">SUM(R7:R15)</f>
        <v>3003.08</v>
      </c>
      <c r="S16" s="79" t="n">
        <f aca="false">SUM(S7:S15)</f>
        <v>3</v>
      </c>
      <c r="T16" s="79" t="n">
        <f aca="false">SUM(T7:T15)</f>
        <v>2925.85</v>
      </c>
      <c r="U16" s="80" t="n">
        <f aca="false">SUM(C16,E16,G16,I16,K16,M16,O16,Q16,S16)</f>
        <v>572</v>
      </c>
      <c r="V16" s="80" t="n">
        <f aca="false">SUM(D16,F16,H16,J16,L16,N16,P16,R16,T16)</f>
        <v>1218312.78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customFormat="false" ht="15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7:X17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-ро тримесечие 2015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0.99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56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42"/>
    <col collapsed="false" customWidth="true" hidden="false" outlineLevel="0" max="23" min="23" style="44" width="8.41"/>
    <col collapsed="false" customWidth="true" hidden="false" outlineLevel="0" max="24" min="24" style="44" width="11.56"/>
    <col collapsed="false" customWidth="true" hidden="false" outlineLevel="0" max="25" min="25" style="44" width="1.99"/>
    <col collapsed="false" customWidth="false" hidden="false" outlineLevel="0" max="257" min="26" style="44" width="9.14"/>
  </cols>
  <sheetData>
    <row r="1" customFormat="false" ht="18.75" hidden="false" customHeight="false" outlineLevel="0" collapsed="false">
      <c r="A1" s="46" t="s">
        <v>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74</v>
      </c>
      <c r="F7" s="66" t="n">
        <v>134203.26</v>
      </c>
      <c r="G7" s="66" t="n">
        <v>22</v>
      </c>
      <c r="H7" s="66" t="n">
        <v>73175.68</v>
      </c>
      <c r="I7" s="66" t="n">
        <v>100</v>
      </c>
      <c r="J7" s="66" t="n">
        <v>184138.21</v>
      </c>
      <c r="K7" s="66" t="n">
        <v>53</v>
      </c>
      <c r="L7" s="66" t="n">
        <v>80638.14</v>
      </c>
      <c r="M7" s="66" t="n">
        <v>30</v>
      </c>
      <c r="N7" s="66" t="n">
        <v>117994.55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6</v>
      </c>
      <c r="T7" s="66" t="n">
        <v>20246.45</v>
      </c>
      <c r="U7" s="67" t="n">
        <v>285</v>
      </c>
      <c r="V7" s="67" t="n">
        <v>610396.29</v>
      </c>
      <c r="W7" s="68" t="n">
        <v>-133</v>
      </c>
      <c r="X7" s="68" t="n">
        <v>-332351.48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8</v>
      </c>
      <c r="D8" s="66" t="n">
        <v>32687.44</v>
      </c>
      <c r="E8" s="64"/>
      <c r="F8" s="65"/>
      <c r="G8" s="66" t="n">
        <v>1</v>
      </c>
      <c r="H8" s="66" t="n">
        <v>778.13</v>
      </c>
      <c r="I8" s="66" t="n">
        <v>268</v>
      </c>
      <c r="J8" s="66" t="n">
        <v>533181.06</v>
      </c>
      <c r="K8" s="66" t="n">
        <v>4</v>
      </c>
      <c r="L8" s="66" t="n">
        <v>8792.2</v>
      </c>
      <c r="M8" s="66" t="n">
        <v>1</v>
      </c>
      <c r="N8" s="66" t="n">
        <v>9922.75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1</v>
      </c>
      <c r="T8" s="66" t="n">
        <v>5196.33</v>
      </c>
      <c r="U8" s="67" t="n">
        <v>293</v>
      </c>
      <c r="V8" s="67" t="n">
        <v>590557.91</v>
      </c>
      <c r="W8" s="68" t="n">
        <v>-121</v>
      </c>
      <c r="X8" s="68" t="n">
        <v>-252834.37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5</v>
      </c>
      <c r="D9" s="66" t="n">
        <v>21022.56</v>
      </c>
      <c r="E9" s="66" t="n">
        <v>7</v>
      </c>
      <c r="F9" s="66" t="n">
        <v>5385.98</v>
      </c>
      <c r="G9" s="64"/>
      <c r="H9" s="65"/>
      <c r="I9" s="66" t="n">
        <v>15</v>
      </c>
      <c r="J9" s="66" t="n">
        <v>10119.57</v>
      </c>
      <c r="K9" s="66" t="n">
        <v>7</v>
      </c>
      <c r="L9" s="66" t="n">
        <v>15763.48</v>
      </c>
      <c r="M9" s="66" t="n">
        <v>5</v>
      </c>
      <c r="N9" s="66" t="n">
        <v>4469.99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2</v>
      </c>
      <c r="T9" s="66" t="n">
        <v>1186.11</v>
      </c>
      <c r="U9" s="67" t="n">
        <v>51</v>
      </c>
      <c r="V9" s="67" t="n">
        <v>57947.69</v>
      </c>
      <c r="W9" s="68" t="n">
        <v>-13</v>
      </c>
      <c r="X9" s="68" t="n">
        <v>40749.31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66</v>
      </c>
      <c r="D10" s="66" t="n">
        <v>138226.79</v>
      </c>
      <c r="E10" s="66" t="n">
        <v>81</v>
      </c>
      <c r="F10" s="66" t="n">
        <v>170058.62</v>
      </c>
      <c r="G10" s="66" t="n">
        <v>4</v>
      </c>
      <c r="H10" s="66" t="n">
        <v>7309.25</v>
      </c>
      <c r="I10" s="64"/>
      <c r="J10" s="65"/>
      <c r="K10" s="66" t="n">
        <v>28</v>
      </c>
      <c r="L10" s="66" t="n">
        <v>178759.69</v>
      </c>
      <c r="M10" s="66" t="n">
        <v>4</v>
      </c>
      <c r="N10" s="66" t="n">
        <v>23477.72</v>
      </c>
      <c r="O10" s="66" t="n">
        <v>1</v>
      </c>
      <c r="P10" s="66" t="n">
        <v>3285.39</v>
      </c>
      <c r="Q10" s="66" t="n">
        <v>0</v>
      </c>
      <c r="R10" s="66" t="n">
        <v>0</v>
      </c>
      <c r="S10" s="66" t="n">
        <v>3</v>
      </c>
      <c r="T10" s="66" t="n">
        <v>3312.49</v>
      </c>
      <c r="U10" s="67" t="n">
        <v>187</v>
      </c>
      <c r="V10" s="67" t="n">
        <v>524429.95</v>
      </c>
      <c r="W10" s="68" t="n">
        <v>257</v>
      </c>
      <c r="X10" s="68" t="n">
        <v>327761.25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7</v>
      </c>
      <c r="C11" s="66" t="n">
        <v>16</v>
      </c>
      <c r="D11" s="66" t="n">
        <v>8508.58</v>
      </c>
      <c r="E11" s="66" t="n">
        <v>4</v>
      </c>
      <c r="F11" s="66" t="n">
        <v>15334.97</v>
      </c>
      <c r="G11" s="66" t="n">
        <v>2</v>
      </c>
      <c r="H11" s="66" t="n">
        <v>2434.39</v>
      </c>
      <c r="I11" s="66" t="n">
        <v>19</v>
      </c>
      <c r="J11" s="66" t="n">
        <v>46156.14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2</v>
      </c>
      <c r="T11" s="66" t="n">
        <v>3918.02</v>
      </c>
      <c r="U11" s="67" t="n">
        <v>43</v>
      </c>
      <c r="V11" s="67" t="n">
        <v>76352.1</v>
      </c>
      <c r="W11" s="68" t="n">
        <v>86</v>
      </c>
      <c r="X11" s="68" t="n">
        <v>265152.18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7</v>
      </c>
      <c r="D12" s="66" t="n">
        <v>44988.93</v>
      </c>
      <c r="E12" s="66" t="n">
        <v>2</v>
      </c>
      <c r="F12" s="66" t="n">
        <v>5381.38</v>
      </c>
      <c r="G12" s="66" t="n">
        <v>6</v>
      </c>
      <c r="H12" s="66" t="n">
        <v>6328.96</v>
      </c>
      <c r="I12" s="66" t="n">
        <v>26</v>
      </c>
      <c r="J12" s="66" t="n">
        <v>42836.42</v>
      </c>
      <c r="K12" s="66" t="n">
        <v>15</v>
      </c>
      <c r="L12" s="66" t="n">
        <v>25059.94</v>
      </c>
      <c r="M12" s="64"/>
      <c r="N12" s="65"/>
      <c r="O12" s="66" t="n">
        <v>0</v>
      </c>
      <c r="P12" s="66" t="n">
        <v>0</v>
      </c>
      <c r="Q12" s="66" t="n">
        <v>2</v>
      </c>
      <c r="R12" s="66" t="n">
        <v>4730.73</v>
      </c>
      <c r="S12" s="66" t="n">
        <v>3</v>
      </c>
      <c r="T12" s="66" t="n">
        <v>12054.33</v>
      </c>
      <c r="U12" s="67" t="n">
        <v>71</v>
      </c>
      <c r="V12" s="67" t="n">
        <v>141380.69</v>
      </c>
      <c r="W12" s="68" t="n">
        <v>-29</v>
      </c>
      <c r="X12" s="68" t="n">
        <v>15735.39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8</v>
      </c>
      <c r="C13" s="66" t="n">
        <v>7</v>
      </c>
      <c r="D13" s="66" t="n">
        <v>6121.11</v>
      </c>
      <c r="E13" s="66" t="n">
        <v>3</v>
      </c>
      <c r="F13" s="66" t="n">
        <v>7322.3</v>
      </c>
      <c r="G13" s="66" t="n">
        <v>3</v>
      </c>
      <c r="H13" s="66" t="n">
        <v>8670.59</v>
      </c>
      <c r="I13" s="66" t="n">
        <v>5</v>
      </c>
      <c r="J13" s="66" t="n">
        <v>8710.75</v>
      </c>
      <c r="K13" s="66" t="n">
        <v>1</v>
      </c>
      <c r="L13" s="66" t="n">
        <v>432.03</v>
      </c>
      <c r="M13" s="66" t="n">
        <v>1</v>
      </c>
      <c r="N13" s="66" t="n">
        <v>944.71</v>
      </c>
      <c r="O13" s="64"/>
      <c r="P13" s="65"/>
      <c r="Q13" s="66" t="n">
        <v>1</v>
      </c>
      <c r="R13" s="66" t="n">
        <v>360.94</v>
      </c>
      <c r="S13" s="66" t="n">
        <v>2</v>
      </c>
      <c r="T13" s="66" t="n">
        <v>1687.43</v>
      </c>
      <c r="U13" s="67" t="n">
        <v>23</v>
      </c>
      <c r="V13" s="67" t="n">
        <v>34249.86</v>
      </c>
      <c r="W13" s="68" t="n">
        <v>-22</v>
      </c>
      <c r="X13" s="68" t="n">
        <v>-30964.47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10</v>
      </c>
      <c r="D14" s="73" t="n">
        <v>15532.53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8</v>
      </c>
      <c r="J14" s="73" t="n">
        <v>14101.48</v>
      </c>
      <c r="K14" s="73" t="n">
        <v>21</v>
      </c>
      <c r="L14" s="73" t="n">
        <v>32058.8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v>39</v>
      </c>
      <c r="V14" s="67" t="n">
        <v>61692.81</v>
      </c>
      <c r="W14" s="68" t="n">
        <v>-36</v>
      </c>
      <c r="X14" s="68" t="n">
        <v>-56601.14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6</v>
      </c>
      <c r="C15" s="75" t="n">
        <v>3</v>
      </c>
      <c r="D15" s="75" t="n">
        <v>10956.87</v>
      </c>
      <c r="E15" s="75" t="n">
        <v>1</v>
      </c>
      <c r="F15" s="75" t="n">
        <v>37.03</v>
      </c>
      <c r="G15" s="75" t="n">
        <v>0</v>
      </c>
      <c r="H15" s="75" t="n">
        <v>0</v>
      </c>
      <c r="I15" s="75" t="n">
        <v>3</v>
      </c>
      <c r="J15" s="75" t="n">
        <v>12947.57</v>
      </c>
      <c r="K15" s="75" t="n">
        <v>0</v>
      </c>
      <c r="L15" s="75" t="n">
        <v>0</v>
      </c>
      <c r="M15" s="75" t="n">
        <v>1</v>
      </c>
      <c r="N15" s="75" t="n">
        <v>306.36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v>8</v>
      </c>
      <c r="V15" s="76" t="n">
        <v>24247.83</v>
      </c>
      <c r="W15" s="77" t="n">
        <v>11</v>
      </c>
      <c r="X15" s="77" t="n">
        <v>23353.33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152</v>
      </c>
      <c r="D16" s="78" t="n">
        <f aca="false">SUM(D7:D15)</f>
        <v>278044.81</v>
      </c>
      <c r="E16" s="78" t="n">
        <f aca="false">SUM(E7:E15)</f>
        <v>172</v>
      </c>
      <c r="F16" s="78" t="n">
        <f aca="false">SUM(F7:F15)</f>
        <v>337723.54</v>
      </c>
      <c r="G16" s="78" t="n">
        <f aca="false">SUM(G7:G15)</f>
        <v>38</v>
      </c>
      <c r="H16" s="78" t="n">
        <f aca="false">SUM(H7:H15)</f>
        <v>98697</v>
      </c>
      <c r="I16" s="78" t="n">
        <f aca="false">SUM(I7:I15)</f>
        <v>444</v>
      </c>
      <c r="J16" s="78" t="n">
        <f aca="false">SUM(J7:J15)</f>
        <v>852191.2</v>
      </c>
      <c r="K16" s="78" t="n">
        <f aca="false">SUM(K7:K15)</f>
        <v>129</v>
      </c>
      <c r="L16" s="78" t="n">
        <f aca="false">SUM(L7:L15)</f>
        <v>341504.28</v>
      </c>
      <c r="M16" s="78" t="n">
        <f aca="false">SUM(M7:M15)</f>
        <v>42</v>
      </c>
      <c r="N16" s="78" t="n">
        <f aca="false">SUM(N7:N15)</f>
        <v>157116.08</v>
      </c>
      <c r="O16" s="78" t="n">
        <f aca="false">SUM(O7:O15)</f>
        <v>1</v>
      </c>
      <c r="P16" s="78" t="n">
        <f aca="false">SUM(P7:P15)</f>
        <v>3285.39</v>
      </c>
      <c r="Q16" s="78" t="n">
        <f aca="false">SUM(Q7:Q15)</f>
        <v>3</v>
      </c>
      <c r="R16" s="78" t="n">
        <f aca="false">SUM(R7:R15)</f>
        <v>5091.67</v>
      </c>
      <c r="S16" s="79" t="n">
        <f aca="false">SUM(S7:S15)</f>
        <v>19</v>
      </c>
      <c r="T16" s="79" t="n">
        <f aca="false">SUM(T7:T15)</f>
        <v>47601.16</v>
      </c>
      <c r="U16" s="80" t="n">
        <f aca="false">SUM(C16,E16,G16,I16,K16,M16,O16,Q16,S16)</f>
        <v>1000</v>
      </c>
      <c r="V16" s="80" t="n">
        <f aca="false">SUM(D16,F16,H16,J16,L16,N16,P16,R16,T16)</f>
        <v>2121255.13</v>
      </c>
      <c r="W16" s="81"/>
      <c r="X16" s="84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S17" s="85"/>
      <c r="T17" s="85"/>
      <c r="U17" s="80"/>
      <c r="V17" s="80"/>
      <c r="W17" s="86"/>
      <c r="X17" s="84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3.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1.25" hidden="false" customHeight="true" outlineLevel="0" collapsed="false"/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полугодие 2015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dashev_k</cp:lastModifiedBy>
  <cp:lastPrinted>2015-08-25T06:59:37Z</cp:lastPrinted>
  <dcterms:modified xsi:type="dcterms:W3CDTF">2015-08-25T07:00:33Z</dcterms:modified>
  <cp:revision>0</cp:revision>
  <dc:subject/>
  <dc:title/>
</cp:coreProperties>
</file>