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15 г." sheetId="1" state="visible" r:id="rId2"/>
    <sheet name="I-во полугодие 2015 г." sheetId="2" state="visible" r:id="rId3"/>
  </sheets>
  <definedNames>
    <definedName function="false" hidden="false" localSheetId="1" name="_xlnm.Print_Area" vbProcedure="false">'I-во полугодие 2015 г.'!$A$1:$F$15</definedName>
    <definedName function="false" hidden="false" localSheetId="0" name="_xlnm.Print_Area" vbProcedure="false">'II-ро тримесечие 2015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15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15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7321</v>
      </c>
      <c r="D7" s="12" t="n">
        <v>3566</v>
      </c>
      <c r="E7" s="13" t="n">
        <v>707</v>
      </c>
      <c r="F7" s="14" t="n">
        <f aca="false">C7+D7+E7</f>
        <v>51594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4" t="n">
        <v>3969</v>
      </c>
      <c r="D8" s="14" t="n">
        <v>593</v>
      </c>
      <c r="E8" s="13" t="n">
        <v>1550</v>
      </c>
      <c r="F8" s="14" t="n">
        <f aca="false">C8+D8+E8</f>
        <v>611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6" t="n">
        <f aca="false">(C8/C7)*100</f>
        <v>8.38739671604573</v>
      </c>
      <c r="D9" s="16" t="n">
        <f aca="false">(D8/D7)*100</f>
        <v>16.6292765002804</v>
      </c>
      <c r="E9" s="16" t="n">
        <f aca="false">(E8/E7)*100</f>
        <v>219.236209335219</v>
      </c>
      <c r="F9" s="16" t="n">
        <f aca="false">(F8/F7)*100</f>
        <v>11.846338721556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7"/>
      <c r="D10" s="17"/>
      <c r="E10" s="17"/>
      <c r="F10" s="1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50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93742</v>
      </c>
      <c r="D7" s="12" t="n">
        <v>7211</v>
      </c>
      <c r="E7" s="14" t="n">
        <v>1271</v>
      </c>
      <c r="F7" s="21" t="n">
        <f aca="false">C7+D7+E7</f>
        <v>102224</v>
      </c>
      <c r="G7" s="22"/>
      <c r="H7" s="22"/>
      <c r="I7" s="2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7334</v>
      </c>
      <c r="D8" s="12" t="n">
        <v>1128</v>
      </c>
      <c r="E8" s="14" t="n">
        <v>2082</v>
      </c>
      <c r="F8" s="21" t="n">
        <f aca="false">C8+D8+E8</f>
        <v>10544</v>
      </c>
      <c r="G8" s="22"/>
      <c r="H8" s="22"/>
      <c r="I8" s="2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23" t="n">
        <f aca="false">(C8/C7)*100</f>
        <v>7.82360094728083</v>
      </c>
      <c r="D9" s="16" t="n">
        <f aca="false">(D8/D7)*100</f>
        <v>15.6427679933435</v>
      </c>
      <c r="E9" s="16" t="n">
        <f aca="false">(E8/E7)*100</f>
        <v>163.808025177026</v>
      </c>
      <c r="F9" s="23" t="n">
        <f aca="false">(F8/F7)*100</f>
        <v>10.314603224291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7"/>
      <c r="D10" s="17"/>
      <c r="E10" s="17"/>
      <c r="F10" s="17"/>
      <c r="G10" s="2"/>
      <c r="H10" s="22"/>
      <c r="I10" s="22"/>
      <c r="J10" s="2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2"/>
      <c r="I11" s="22"/>
      <c r="J11" s="2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50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5-08-25T10:59:25Z</cp:lastPrinted>
  <dcterms:modified xsi:type="dcterms:W3CDTF">2015-08-25T10:59:32Z</dcterms:modified>
  <cp:revision>0</cp:revision>
  <dc:subject/>
  <dc:title/>
</cp:coreProperties>
</file>