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I-ро тримесечие 2015 г." sheetId="1" state="visible" r:id="rId2"/>
    <sheet name="I-во полугодие 2015 г." sheetId="2" state="visible" r:id="rId3"/>
  </sheets>
  <definedNames>
    <definedName function="false" hidden="false" localSheetId="1" name="_xlnm.Print_Area" vbProcedure="false">'I-во полугодие 2015 г.'!$A$1:$F$15</definedName>
    <definedName function="false" hidden="false" localSheetId="0" name="_xlnm.Print_Area" vbProcedure="false">'II-ро тримесечие 2015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4.2015 г. - 30.06.2015 г.*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В общия размер на прехвърлените средства са включени 82,78 лв. на четири лица, променили участието си извън регулярните процедури.</t>
  </si>
  <si>
    <t xml:space="preserve">*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5 г. - 30.06.2015 г.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</row>
    <row r="7" customFormat="false" ht="27.75" hidden="false" customHeight="true" outlineLevel="0" collapsed="false">
      <c r="A7" s="19" t="s">
        <v>7</v>
      </c>
      <c r="B7" s="20" t="n">
        <v>7150770</v>
      </c>
      <c r="C7" s="21" t="n">
        <v>86753884</v>
      </c>
      <c r="D7" s="21" t="n">
        <v>41696</v>
      </c>
      <c r="E7" s="22" t="n">
        <f aca="false">C7/D7</f>
        <v>2080.62845356869</v>
      </c>
      <c r="F7" s="23" t="n">
        <f aca="false">(C7/(B7*1000))*100</f>
        <v>1.21321038153933</v>
      </c>
      <c r="G7" s="24"/>
      <c r="H7" s="24"/>
      <c r="I7" s="25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</row>
    <row r="8" customFormat="false" ht="27.75" hidden="false" customHeight="true" outlineLevel="0" collapsed="false">
      <c r="A8" s="19" t="s">
        <v>8</v>
      </c>
      <c r="B8" s="20" t="n">
        <v>797330</v>
      </c>
      <c r="C8" s="21" t="n">
        <v>9554635</v>
      </c>
      <c r="D8" s="21" t="n">
        <v>2792</v>
      </c>
      <c r="E8" s="22" t="n">
        <f aca="false">C8/D8</f>
        <v>3422.14720630373</v>
      </c>
      <c r="F8" s="23" t="n">
        <f aca="false">(C8/(B8*1000))*100</f>
        <v>1.1983287973611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9</v>
      </c>
      <c r="B9" s="20" t="n">
        <v>795410</v>
      </c>
      <c r="C9" s="21" t="n">
        <v>1218313</v>
      </c>
      <c r="D9" s="21" t="n">
        <v>572</v>
      </c>
      <c r="E9" s="22" t="n">
        <f aca="false">C9/D9</f>
        <v>2129.91783216783</v>
      </c>
      <c r="F9" s="23" t="n">
        <f aca="false">(C9/(B9*1000))*100</f>
        <v>0.153167925975283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s="31" customFormat="true" ht="27.75" hidden="false" customHeight="true" outlineLevel="0" collapsed="false">
      <c r="A10" s="26" t="s">
        <v>10</v>
      </c>
      <c r="B10" s="27" t="n">
        <f aca="false">SUM(B7:B9)</f>
        <v>8743510</v>
      </c>
      <c r="C10" s="27" t="n">
        <f aca="false">SUM(C7:C9)</f>
        <v>97526832</v>
      </c>
      <c r="D10" s="27" t="n">
        <f aca="false">SUM(D7:D9)</f>
        <v>45060</v>
      </c>
      <c r="E10" s="28" t="n">
        <f aca="false">C10/D10</f>
        <v>2164.37709720373</v>
      </c>
      <c r="F10" s="29" t="n">
        <f aca="false">(C10/(B10*1000))*100</f>
        <v>1.11541968843176</v>
      </c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</row>
    <row r="11" s="31" customFormat="true" ht="15.75" hidden="false" customHeight="false" outlineLevel="0" collapsed="false">
      <c r="A11" s="32"/>
      <c r="B11" s="33"/>
      <c r="C11" s="33"/>
      <c r="D11" s="33"/>
      <c r="E11" s="33"/>
      <c r="F11" s="34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customFormat="false" ht="15.75" hidden="false" customHeight="false" outlineLevel="0" collapsed="false">
      <c r="A12" s="35" t="s">
        <v>11</v>
      </c>
    </row>
    <row r="13" customFormat="false" ht="31.5" hidden="false" customHeight="true" outlineLevel="0" collapsed="false">
      <c r="A13" s="36" t="s">
        <v>12</v>
      </c>
      <c r="B13" s="36"/>
      <c r="C13" s="36"/>
      <c r="D13" s="36"/>
      <c r="E13" s="36"/>
      <c r="F13" s="36"/>
    </row>
    <row r="14" customFormat="false" ht="15.75" hidden="false" customHeight="false" outlineLevel="0" collapsed="false">
      <c r="A14" s="35" t="s">
        <v>13</v>
      </c>
    </row>
    <row r="15" customFormat="false" ht="15.75" hidden="false" customHeight="false" outlineLevel="0" collapsed="false">
      <c r="A15" s="35"/>
    </row>
    <row r="16" customFormat="false" ht="15.75" hidden="false" customHeight="false" outlineLevel="0" collapsed="false">
      <c r="A16" s="35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4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</row>
    <row r="7" customFormat="false" ht="27.75" hidden="false" customHeight="true" outlineLevel="0" collapsed="false">
      <c r="A7" s="19" t="s">
        <v>7</v>
      </c>
      <c r="B7" s="20" t="n">
        <v>6910970</v>
      </c>
      <c r="C7" s="21" t="n">
        <v>174359146</v>
      </c>
      <c r="D7" s="21" t="n">
        <v>80395</v>
      </c>
      <c r="E7" s="22" t="n">
        <f aca="false">C7/D7</f>
        <v>2168.78096896573</v>
      </c>
      <c r="F7" s="23" t="n">
        <f aca="false">(C7/(B7*1000))*100</f>
        <v>2.52293304702524</v>
      </c>
      <c r="G7" s="24"/>
      <c r="H7" s="37"/>
      <c r="I7" s="25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</row>
    <row r="8" customFormat="false" ht="27.75" hidden="false" customHeight="true" outlineLevel="0" collapsed="false">
      <c r="A8" s="19" t="s">
        <v>8</v>
      </c>
      <c r="B8" s="20" t="n">
        <v>777396</v>
      </c>
      <c r="C8" s="21" t="n">
        <v>21581009</v>
      </c>
      <c r="D8" s="21" t="n">
        <v>5759</v>
      </c>
      <c r="E8" s="22" t="n">
        <f aca="false">C8/D8</f>
        <v>3747.35353359958</v>
      </c>
      <c r="F8" s="23" t="n">
        <f aca="false">(C8/(B8*1000))*100</f>
        <v>2.77606380789199</v>
      </c>
      <c r="G8" s="24"/>
      <c r="H8" s="38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9</v>
      </c>
      <c r="B9" s="20" t="n">
        <v>775773</v>
      </c>
      <c r="C9" s="21" t="n">
        <v>2121255</v>
      </c>
      <c r="D9" s="21" t="n">
        <v>1000</v>
      </c>
      <c r="E9" s="22" t="n">
        <f aca="false">C9/D9</f>
        <v>2121.255</v>
      </c>
      <c r="F9" s="23" t="n">
        <f aca="false">(C9/(B9*1000))*100</f>
        <v>0.273437590635405</v>
      </c>
      <c r="G9" s="24"/>
      <c r="H9" s="24"/>
      <c r="I9" s="25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s="31" customFormat="true" ht="27.75" hidden="false" customHeight="true" outlineLevel="0" collapsed="false">
      <c r="A10" s="26" t="s">
        <v>10</v>
      </c>
      <c r="B10" s="27" t="n">
        <f aca="false">SUM(B7:B9)</f>
        <v>8464139</v>
      </c>
      <c r="C10" s="27" t="n">
        <f aca="false">SUM(C7:C9)</f>
        <v>198061410</v>
      </c>
      <c r="D10" s="27" t="n">
        <f aca="false">SUM(D7:D9)</f>
        <v>87154</v>
      </c>
      <c r="E10" s="28" t="n">
        <f aca="false">C10/D10</f>
        <v>2272.54526470386</v>
      </c>
      <c r="F10" s="29" t="n">
        <f aca="false">(C10/(B10*1000))*100</f>
        <v>2.3400065854306</v>
      </c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</row>
    <row r="11" s="31" customFormat="true" ht="15.75" hidden="false" customHeight="false" outlineLevel="0" collapsed="false">
      <c r="A11" s="32"/>
      <c r="B11" s="33"/>
      <c r="C11" s="33"/>
      <c r="D11" s="33"/>
      <c r="E11" s="33"/>
      <c r="F11" s="34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customFormat="false" ht="15.75" hidden="false" customHeight="false" outlineLevel="0" collapsed="false">
      <c r="A12" s="35" t="s">
        <v>11</v>
      </c>
    </row>
    <row r="13" customFormat="false" ht="30.75" hidden="false" customHeight="true" outlineLevel="0" collapsed="false">
      <c r="A13" s="36" t="s">
        <v>12</v>
      </c>
      <c r="B13" s="36"/>
      <c r="C13" s="36"/>
      <c r="D13" s="36"/>
      <c r="E13" s="36"/>
      <c r="F13" s="36"/>
    </row>
    <row r="14" customFormat="false" ht="15.75" hidden="false" customHeight="true" outlineLevel="0" collapsed="false">
      <c r="A14" s="39" t="s">
        <v>13</v>
      </c>
      <c r="B14" s="39"/>
      <c r="C14" s="39"/>
      <c r="D14" s="39"/>
      <c r="E14" s="39"/>
      <c r="F14" s="39"/>
    </row>
    <row r="15" customFormat="false" ht="15.75" hidden="false" customHeight="false" outlineLevel="0" collapsed="false">
      <c r="A15" s="35"/>
    </row>
  </sheetData>
  <mergeCells count="9">
    <mergeCell ref="A1:F1"/>
    <mergeCell ref="A5:A6"/>
    <mergeCell ref="B5:B6"/>
    <mergeCell ref="C5:C6"/>
    <mergeCell ref="D5:D6"/>
    <mergeCell ref="E5:E6"/>
    <mergeCell ref="F5:F6"/>
    <mergeCell ref="A13:F13"/>
    <mergeCell ref="A14:F14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5-08-25T10:50:53Z</cp:lastPrinted>
  <dcterms:modified xsi:type="dcterms:W3CDTF">2015-08-25T10:50:56Z</dcterms:modified>
  <cp:revision>0</cp:revision>
  <dc:subject/>
  <dc:title/>
</cp:coreProperties>
</file>